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2 г." sheetId="1" state="visible" r:id="rId2"/>
    <sheet name="2013 г." sheetId="2" state="visible" r:id="rId3"/>
    <sheet name="2014 г." sheetId="3" state="visible" r:id="rId4"/>
    <sheet name="2015 г." sheetId="4" state="visible" r:id="rId5"/>
    <sheet name="2016 г." sheetId="5" state="visible" r:id="rId6"/>
    <sheet name="2017 г." sheetId="6" state="visible" r:id="rId7"/>
    <sheet name="2018 г." sheetId="7" state="visible" r:id="rId8"/>
    <sheet name="2019 г." sheetId="8" state="visible" r:id="rId9"/>
  </sheets>
  <externalReferences>
    <externalReference r:id="rId10"/>
    <externalReference r:id="rId11"/>
  </externalReferences>
  <definedNames>
    <definedName function="false" hidden="false" name="org" vbProcedure="false">[2]Титульный!$G$16</definedName>
    <definedName function="false" hidden="false" name="version" vbProcedure="false">[1]Инструкция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3</xdr:row>
                <xdr:rowOff>6</xdr:rowOff>
              </xdr:from>
              <xdr:to>
                <xdr:col>2</xdr:col>
                <xdr:colOff>2</xdr:colOff>
                <xdr:row>67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43</xdr:row>
                <xdr:rowOff>11</xdr:rowOff>
              </xdr:from>
              <xdr:to>
                <xdr:col>1</xdr:col>
                <xdr:colOff>74</xdr:colOff>
                <xdr:row>1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203"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Сведения об отпуске (распределении) электроэнергии ОАО "Пятигорские электрические сети" отдельным категориям потребителей в 2012 г.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&lt;*&gt; Имеется в виду мощность прогнозного баланса.</t>
  </si>
  <si>
    <t xml:space="preserve">Сведения об отпуске (распределении) электроэнергии ОАО "Пятигорские электрические сети" отдельным категориям потребителей в 2013 г.</t>
  </si>
  <si>
    <t xml:space="preserve">Коды по ОКЕИ: 1000 киловатт-часов – 246, мегаватт – 215, тысяча рублей – 384</t>
  </si>
  <si>
    <t xml:space="preserve">Электроэнергия (тыс. кВт ч)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Хозяйственные нужды организации</t>
  </si>
  <si>
    <t xml:space="preserve">относимые на собственное потребление </t>
  </si>
  <si>
    <t xml:space="preserve">Мощность (МВт)</t>
  </si>
  <si>
    <t xml:space="preserve">другие сети</t>
  </si>
  <si>
    <t xml:space="preserve">Сведения об отпуске (распределении) электроэнергии  ОАО "Пятигорские электрические сети" отдельным категориям потребителей в 2014 г.</t>
  </si>
  <si>
    <t xml:space="preserve">Сведения об отпуске (распределении) электроэнергии ОАО "Пятигорские электрические сети" отдельным категориям потребителей в 2015 г.</t>
  </si>
  <si>
    <t xml:space="preserve">Сведения об отпуске (распределении) электроэнергии ОАО "Пятигорские электрические сети" отдельным категориям потребителей в 2016 г.</t>
  </si>
  <si>
    <t xml:space="preserve">Сведения об отпуске (распределении) электроэнергии ОАО "Пятигорские электрические сети" отдельным категориям потребителей в 2017 г.</t>
  </si>
  <si>
    <t xml:space="preserve">Сведения об отпуске (распределении) электроэнергии ОАО "Пятигорские электрические сети" отдельным категориям потребителей в 2018 г.</t>
  </si>
  <si>
    <t xml:space="preserve">№ п/п</t>
  </si>
  <si>
    <t xml:space="preserve">I. Электроэнергия (тыс. кВт ч)</t>
  </si>
  <si>
    <t xml:space="preserve">1</t>
  </si>
  <si>
    <t xml:space="preserve">Поступление в сеть из других организаций: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2.0</t>
  </si>
  <si>
    <t xml:space="preserve">30</t>
  </si>
  <si>
    <t xml:space="preserve">1.3</t>
  </si>
  <si>
    <t xml:space="preserve">от несетевых организаций:</t>
  </si>
  <si>
    <t xml:space="preserve">230</t>
  </si>
  <si>
    <t xml:space="preserve">1.3.0</t>
  </si>
  <si>
    <t xml:space="preserve">1.4</t>
  </si>
  <si>
    <t xml:space="preserve">от смежных сетевых организаций:</t>
  </si>
  <si>
    <t xml:space="preserve">430</t>
  </si>
  <si>
    <t xml:space="preserve">1.4.0</t>
  </si>
  <si>
    <t xml:space="preserve">1.4.1</t>
  </si>
  <si>
    <t xml:space="preserve">Филиал ПАО "МРСК Северного-Кавказа" - "Ставропольэнерго"</t>
  </si>
  <si>
    <t xml:space="preserve">2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670</t>
  </si>
  <si>
    <t xml:space="preserve">3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, в том числе:</t>
  </si>
  <si>
    <t xml:space="preserve">700</t>
  </si>
  <si>
    <t xml:space="preserve">4.1.1</t>
  </si>
  <si>
    <t xml:space="preserve">потребителям, опосредованно подключе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4.3.0</t>
  </si>
  <si>
    <t xml:space="preserve">4.4</t>
  </si>
  <si>
    <t xml:space="preserve">населению и приравненным к нему категориям</t>
  </si>
  <si>
    <t xml:space="preserve">950</t>
  </si>
  <si>
    <t xml:space="preserve">5</t>
  </si>
  <si>
    <t xml:space="preserve">960</t>
  </si>
  <si>
    <t xml:space="preserve">6</t>
  </si>
  <si>
    <t xml:space="preserve">970</t>
  </si>
  <si>
    <t xml:space="preserve">7</t>
  </si>
  <si>
    <t xml:space="preserve">980</t>
  </si>
  <si>
    <t xml:space="preserve">8</t>
  </si>
  <si>
    <t xml:space="preserve">Общий объем потерь (фактические объемы), в том числе:</t>
  </si>
  <si>
    <t xml:space="preserve">990</t>
  </si>
  <si>
    <t xml:space="preserve">8.1</t>
  </si>
  <si>
    <t xml:space="preserve">относимые на собственное потребление (фактическое значение)</t>
  </si>
  <si>
    <t xml:space="preserve">1000</t>
  </si>
  <si>
    <t xml:space="preserve">9</t>
  </si>
  <si>
    <t xml:space="preserve">Нормативные потери (объемы потерь учтенные в сводном прогнозном балансе)</t>
  </si>
  <si>
    <t xml:space="preserve">1010</t>
  </si>
  <si>
    <t xml:space="preserve">10</t>
  </si>
  <si>
    <t xml:space="preserve">Объем превышения фактических объемов потерь электрической энергии над объемами потерь, учтенными в сводном прогнозном балансе за соответствующий расчетный период</t>
  </si>
  <si>
    <t xml:space="preserve">1020</t>
  </si>
  <si>
    <t xml:space="preserve">11</t>
  </si>
  <si>
    <t xml:space="preserve">1030</t>
  </si>
  <si>
    <t xml:space="preserve">II. Мощность (МВт)</t>
  </si>
  <si>
    <t xml:space="preserve">12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2.0</t>
  </si>
  <si>
    <t xml:space="preserve">12.3</t>
  </si>
  <si>
    <t xml:space="preserve">1260</t>
  </si>
  <si>
    <t xml:space="preserve">12.3.0</t>
  </si>
  <si>
    <t xml:space="preserve">12.4</t>
  </si>
  <si>
    <t xml:space="preserve">1460</t>
  </si>
  <si>
    <t xml:space="preserve">12.4.0</t>
  </si>
  <si>
    <t xml:space="preserve">12.4.1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3.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0</t>
  </si>
  <si>
    <t xml:space="preserve">2040</t>
  </si>
  <si>
    <t xml:space="preserve">21</t>
  </si>
  <si>
    <t xml:space="preserve">2050</t>
  </si>
  <si>
    <t xml:space="preserve">22</t>
  </si>
  <si>
    <t xml:space="preserve">2060</t>
  </si>
  <si>
    <t xml:space="preserve">Сведения об отпуске (распределении) электроэнергии ОАО "Пятигорские электрические сети" отдельным категориям потребителей в 201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0.0000"/>
    <numFmt numFmtId="168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9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80808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4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3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3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3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3" fillId="2" borderId="13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3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3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2" borderId="13" xfId="2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MINENERGO.340.PRIL79(v0.1)" xfId="21"/>
    <cellStyle name="Обычный_ЖКУ_проект3" xfId="22"/>
    <cellStyle name="Обычный_Полезный отпуск электроэнергии и мощности, реализуемой по нерегулируемым ценам" xfId="23"/>
    <cellStyle name="Обычный_Полезный отпуск электроэнергии и мощности, реализуемой по регулируемым ценам" xfId="24"/>
    <cellStyle name="Обычный_Сведения об отпуске (передаче) электроэнергии потребителям распределительными сетевыми организациями" xfId="25"/>
    <cellStyle name="Обычный_Шаблон по источникам для Модуля Реестр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medova/&#1052;&#1086;&#1080;%20&#1076;&#1086;&#1082;&#1091;&#1084;&#1077;&#1085;&#1090;&#1099;/&#1064;&#1072;&#1073;&#1083;&#1086;&#1085;&#1099;%20&#1092;%2046%20&#1087;&#1077;&#1088;&#1077;&#1076;&#1072;&#1095;&#1072;%20&#1101;&#1101;%20&#1076;&#1083;&#1103;%20&#1045;&#1048;&#1040;&#1057;/&#1060;&#1086;&#1088;&#1084;&#1072;%2046%20&#1101;&#1101;%20&#1087;&#1077;&#1088;&#1077;&#1076;&#1072;&#1095;&#1072;%20&#1089;%2001.06.2013%20&#1075;%20&#1079;&#1072;%20&#1075;&#1086;&#1076;%202013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46%20&#1069;&#1069;%20&#1087;&#1077;&#1088;&#1077;&#1076;&#1072;&#1095;&#1072;%20&#1079;&#1072;%20&#1075;&#1086;&#1076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Заголовок"/>
      <sheetName val="Отпуск электроэнерг. сет. орг."/>
      <sheetName val="Консультации"/>
      <sheetName val="Проверка"/>
      <sheetName val="REESTR_ORG"/>
      <sheetName val="REESTR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28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2.28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</row>
    <row r="3" customFormat="false" ht="12.75" hidden="false" customHeight="false" outlineLevel="0" collapsed="false">
      <c r="C3" s="3"/>
      <c r="D3" s="3"/>
      <c r="E3" s="4"/>
      <c r="F3" s="4"/>
      <c r="G3" s="4"/>
      <c r="H3" s="5"/>
      <c r="I3" s="3"/>
      <c r="J3" s="3"/>
      <c r="K3" s="3"/>
      <c r="L3" s="3"/>
      <c r="M3" s="3"/>
      <c r="N3" s="6"/>
    </row>
    <row r="4" customFormat="false" ht="40.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</row>
    <row r="6" customFormat="false" ht="12.75" hidden="false" customHeight="true" outlineLevel="0" collapsed="false">
      <c r="A6" s="9" t="s">
        <v>13</v>
      </c>
      <c r="B6" s="9"/>
      <c r="C6" s="9"/>
      <c r="D6" s="9"/>
      <c r="E6" s="9"/>
      <c r="F6" s="9"/>
      <c r="G6" s="10"/>
      <c r="I6" s="11"/>
      <c r="J6" s="11"/>
      <c r="K6" s="11"/>
      <c r="L6" s="11"/>
      <c r="M6" s="11"/>
      <c r="N6" s="11"/>
    </row>
    <row r="7" customFormat="false" ht="12.75" hidden="false" customHeight="true" outlineLevel="0" collapsed="false">
      <c r="A7" s="12" t="s">
        <v>14</v>
      </c>
      <c r="B7" s="12" t="s">
        <v>15</v>
      </c>
      <c r="C7" s="12" t="s">
        <v>16</v>
      </c>
      <c r="D7" s="13" t="s">
        <v>17</v>
      </c>
      <c r="E7" s="13"/>
      <c r="F7" s="13"/>
      <c r="G7" s="13"/>
    </row>
    <row r="8" customFormat="false" ht="13.5" hidden="false" customHeight="false" outlineLevel="0" collapsed="false">
      <c r="A8" s="12"/>
      <c r="B8" s="12"/>
      <c r="C8" s="12"/>
      <c r="D8" s="12" t="s">
        <v>18</v>
      </c>
      <c r="E8" s="12" t="s">
        <v>19</v>
      </c>
      <c r="F8" s="12" t="s">
        <v>20</v>
      </c>
      <c r="G8" s="14" t="s">
        <v>21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/>
    </row>
    <row r="10" s="17" customFormat="true" ht="15" hidden="false" customHeight="true" outlineLevel="0" collapsed="false">
      <c r="A10" s="16" t="s">
        <v>22</v>
      </c>
      <c r="B10" s="16"/>
      <c r="C10" s="16"/>
      <c r="D10" s="16"/>
      <c r="E10" s="16"/>
      <c r="F10" s="16"/>
      <c r="G10" s="16"/>
    </row>
    <row r="11" s="17" customFormat="true" ht="22.5" hidden="false" customHeight="false" outlineLevel="0" collapsed="false">
      <c r="A11" s="18" t="s">
        <v>23</v>
      </c>
      <c r="B11" s="19" t="n">
        <v>10</v>
      </c>
      <c r="C11" s="20" t="n">
        <f aca="false">SUM(D11:G11)</f>
        <v>554673.7</v>
      </c>
      <c r="D11" s="21" t="n">
        <v>69455.289</v>
      </c>
      <c r="E11" s="21" t="n">
        <v>49794.381</v>
      </c>
      <c r="F11" s="21" t="n">
        <v>435424.03</v>
      </c>
      <c r="G11" s="22"/>
    </row>
    <row r="12" s="17" customFormat="true" ht="15" hidden="false" customHeight="false" outlineLevel="0" collapsed="false">
      <c r="A12" s="23" t="s">
        <v>24</v>
      </c>
      <c r="B12" s="19" t="n">
        <v>20</v>
      </c>
      <c r="C12" s="20" t="n">
        <f aca="false">SUM(D12:G12)</f>
        <v>23086.175</v>
      </c>
      <c r="D12" s="21"/>
      <c r="E12" s="21"/>
      <c r="F12" s="21" t="n">
        <v>23086.175</v>
      </c>
      <c r="G12" s="22"/>
    </row>
    <row r="13" s="17" customFormat="true" ht="22.5" hidden="false" customHeight="false" outlineLevel="0" collapsed="false">
      <c r="A13" s="23" t="s">
        <v>25</v>
      </c>
      <c r="B13" s="19" t="n">
        <v>30</v>
      </c>
      <c r="C13" s="20" t="n">
        <f aca="false">SUM(D13:G13)</f>
        <v>0</v>
      </c>
      <c r="D13" s="21"/>
      <c r="E13" s="21"/>
      <c r="F13" s="21"/>
      <c r="G13" s="22"/>
    </row>
    <row r="14" s="17" customFormat="true" ht="33.75" hidden="false" customHeight="false" outlineLevel="0" collapsed="false">
      <c r="A14" s="18" t="s">
        <v>26</v>
      </c>
      <c r="B14" s="19" t="n">
        <v>40</v>
      </c>
      <c r="C14" s="20" t="n">
        <f aca="false">SUM(D14:G14)</f>
        <v>343164.181</v>
      </c>
      <c r="D14" s="24"/>
      <c r="E14" s="24" t="n">
        <f aca="false">SUM(E15:E18)</f>
        <v>0</v>
      </c>
      <c r="F14" s="24" t="n">
        <f aca="false">SUM(F15:F18)</f>
        <v>47777.8889</v>
      </c>
      <c r="G14" s="25" t="n">
        <f aca="false">SUM(G15:G18)</f>
        <v>295386.2921</v>
      </c>
      <c r="H14" s="26"/>
    </row>
    <row r="15" s="17" customFormat="true" ht="15" hidden="false" customHeight="false" outlineLevel="0" collapsed="false">
      <c r="A15" s="27" t="s">
        <v>18</v>
      </c>
      <c r="B15" s="19" t="n">
        <v>50</v>
      </c>
      <c r="C15" s="20" t="n">
        <f aca="false">SUM(D15:G15)</f>
        <v>4560.1903</v>
      </c>
      <c r="D15" s="24"/>
      <c r="E15" s="21"/>
      <c r="F15" s="21" t="n">
        <v>4560.1903</v>
      </c>
      <c r="G15" s="22"/>
    </row>
    <row r="16" s="17" customFormat="true" ht="15" hidden="false" customHeight="false" outlineLevel="0" collapsed="false">
      <c r="A16" s="27" t="s">
        <v>27</v>
      </c>
      <c r="B16" s="19" t="n">
        <v>60</v>
      </c>
      <c r="C16" s="20" t="n">
        <f aca="false">SUM(D16:G16)</f>
        <v>43217.6986</v>
      </c>
      <c r="D16" s="24"/>
      <c r="E16" s="24"/>
      <c r="F16" s="21" t="n">
        <v>43217.6986</v>
      </c>
      <c r="G16" s="22"/>
    </row>
    <row r="17" s="17" customFormat="true" ht="15" hidden="false" customHeight="false" outlineLevel="0" collapsed="false">
      <c r="A17" s="27" t="s">
        <v>28</v>
      </c>
      <c r="B17" s="19" t="n">
        <v>70</v>
      </c>
      <c r="C17" s="20" t="n">
        <f aca="false">SUM(D17:G17)</f>
        <v>295386.2921</v>
      </c>
      <c r="D17" s="24"/>
      <c r="E17" s="24"/>
      <c r="F17" s="24"/>
      <c r="G17" s="22" t="n">
        <v>295386.2921</v>
      </c>
    </row>
    <row r="18" s="17" customFormat="true" ht="15" hidden="false" customHeight="false" outlineLevel="0" collapsed="false">
      <c r="A18" s="27" t="s">
        <v>29</v>
      </c>
      <c r="B18" s="19" t="n">
        <v>80</v>
      </c>
      <c r="C18" s="20" t="n">
        <f aca="false">SUM(D18:G18)</f>
        <v>0</v>
      </c>
      <c r="D18" s="24"/>
      <c r="E18" s="24"/>
      <c r="F18" s="24"/>
      <c r="G18" s="28"/>
    </row>
    <row r="19" s="17" customFormat="true" ht="15" hidden="false" customHeight="false" outlineLevel="0" collapsed="false">
      <c r="A19" s="29" t="s">
        <v>30</v>
      </c>
      <c r="B19" s="19" t="n">
        <v>90</v>
      </c>
      <c r="C19" s="20" t="n">
        <f aca="false">SUM(D19:G19)</f>
        <v>478492.588</v>
      </c>
      <c r="D19" s="21" t="n">
        <v>62302.827</v>
      </c>
      <c r="E19" s="21" t="n">
        <v>1945.779</v>
      </c>
      <c r="F19" s="21" t="n">
        <v>156913.479</v>
      </c>
      <c r="G19" s="22" t="n">
        <v>257330.503</v>
      </c>
    </row>
    <row r="20" s="17" customFormat="true" ht="22.5" hidden="false" customHeight="false" outlineLevel="0" collapsed="false">
      <c r="A20" s="27" t="s">
        <v>31</v>
      </c>
      <c r="B20" s="19" t="n">
        <v>100</v>
      </c>
      <c r="C20" s="20" t="n">
        <f aca="false">SUM(D20:G20)</f>
        <v>478492.588</v>
      </c>
      <c r="D20" s="21" t="n">
        <v>62302.827</v>
      </c>
      <c r="E20" s="21" t="n">
        <v>1945.779</v>
      </c>
      <c r="F20" s="21" t="n">
        <v>156913.479</v>
      </c>
      <c r="G20" s="22" t="n">
        <v>257330.503</v>
      </c>
    </row>
    <row r="21" s="17" customFormat="true" ht="15" hidden="false" customHeight="false" outlineLevel="0" collapsed="false">
      <c r="A21" s="27" t="s">
        <v>32</v>
      </c>
      <c r="B21" s="19" t="n">
        <v>110</v>
      </c>
      <c r="C21" s="20" t="n">
        <f aca="false">SUM(D21:G21)</f>
        <v>0</v>
      </c>
      <c r="D21" s="21"/>
      <c r="E21" s="21"/>
      <c r="F21" s="21"/>
      <c r="G21" s="22"/>
    </row>
    <row r="22" s="17" customFormat="true" ht="15" hidden="false" customHeight="false" outlineLevel="0" collapsed="false">
      <c r="A22" s="23" t="s">
        <v>33</v>
      </c>
      <c r="B22" s="19" t="n">
        <v>120</v>
      </c>
      <c r="C22" s="20" t="n">
        <f aca="false">SUM(D22:G22)</f>
        <v>0</v>
      </c>
      <c r="D22" s="21"/>
      <c r="E22" s="21"/>
      <c r="F22" s="21"/>
      <c r="G22" s="22"/>
    </row>
    <row r="23" s="17" customFormat="true" ht="22.5" hidden="false" customHeight="false" outlineLevel="0" collapsed="false">
      <c r="A23" s="29" t="s">
        <v>34</v>
      </c>
      <c r="B23" s="19" t="n">
        <v>130</v>
      </c>
      <c r="C23" s="20" t="n">
        <f aca="false">SUM(D23:G23)</f>
        <v>343164.181</v>
      </c>
      <c r="D23" s="21" t="n">
        <v>4560.1903</v>
      </c>
      <c r="E23" s="21" t="n">
        <v>43217.6986</v>
      </c>
      <c r="F23" s="21" t="n">
        <v>295386.2921</v>
      </c>
      <c r="G23" s="22"/>
    </row>
    <row r="24" s="17" customFormat="true" ht="15" hidden="false" customHeight="false" outlineLevel="0" collapsed="false">
      <c r="A24" s="29" t="s">
        <v>35</v>
      </c>
      <c r="B24" s="19" t="n">
        <v>140</v>
      </c>
      <c r="C24" s="20" t="n">
        <f aca="false">SUM(D24:G24)</f>
        <v>2788.983</v>
      </c>
      <c r="D24" s="21"/>
      <c r="E24" s="21"/>
      <c r="F24" s="21" t="n">
        <v>2788.983</v>
      </c>
      <c r="G24" s="22"/>
    </row>
    <row r="25" s="17" customFormat="true" ht="15" hidden="false" customHeight="false" outlineLevel="0" collapsed="false">
      <c r="A25" s="29" t="s">
        <v>36</v>
      </c>
      <c r="B25" s="19" t="n">
        <v>150</v>
      </c>
      <c r="C25" s="20" t="n">
        <f aca="false">SUM(D25:G25)</f>
        <v>73392.129</v>
      </c>
      <c r="D25" s="21" t="n">
        <v>2592.2722</v>
      </c>
      <c r="E25" s="21" t="n">
        <v>4630.9034</v>
      </c>
      <c r="F25" s="21" t="n">
        <v>28113.1643</v>
      </c>
      <c r="G25" s="22" t="n">
        <v>38055.7891</v>
      </c>
    </row>
    <row r="26" s="17" customFormat="true" ht="22.5" hidden="false" customHeight="false" outlineLevel="0" collapsed="false">
      <c r="A26" s="23" t="s">
        <v>37</v>
      </c>
      <c r="B26" s="19" t="n">
        <v>160</v>
      </c>
      <c r="C26" s="20" t="n">
        <f aca="false">SUM(D26:G26)</f>
        <v>0</v>
      </c>
      <c r="D26" s="21"/>
      <c r="E26" s="21"/>
      <c r="F26" s="21"/>
      <c r="G26" s="22"/>
    </row>
    <row r="27" s="17" customFormat="true" ht="33.75" hidden="false" customHeight="false" outlineLevel="0" collapsed="false">
      <c r="A27" s="18" t="s">
        <v>38</v>
      </c>
      <c r="B27" s="19" t="n">
        <v>170</v>
      </c>
      <c r="C27" s="20" t="n">
        <f aca="false">SUM(D27:G27)</f>
        <v>0</v>
      </c>
      <c r="D27" s="21"/>
      <c r="E27" s="21"/>
      <c r="F27" s="21"/>
      <c r="G27" s="22"/>
    </row>
    <row r="28" s="17" customFormat="true" ht="22.5" hidden="false" customHeight="false" outlineLevel="0" collapsed="false">
      <c r="A28" s="29" t="s">
        <v>39</v>
      </c>
      <c r="B28" s="19" t="n">
        <v>180</v>
      </c>
      <c r="C28" s="20" t="n">
        <f aca="false">SUM(D28:G28)</f>
        <v>0</v>
      </c>
      <c r="D28" s="21"/>
      <c r="E28" s="21"/>
      <c r="F28" s="21"/>
      <c r="G28" s="22"/>
    </row>
    <row r="29" s="17" customFormat="true" ht="15" hidden="false" customHeight="false" outlineLevel="0" collapsed="false">
      <c r="A29" s="30" t="s">
        <v>40</v>
      </c>
      <c r="B29" s="19" t="n">
        <v>190</v>
      </c>
      <c r="C29" s="20" t="n">
        <f aca="false">SUM(D29:G29)</f>
        <v>73392.1290000001</v>
      </c>
      <c r="D29" s="20" t="n">
        <f aca="false">D11+D14+D27-D19-D23-D24-D28</f>
        <v>2592.27170000001</v>
      </c>
      <c r="E29" s="20" t="n">
        <f aca="false">E11+E14+E27-E19-E23-E24-E28</f>
        <v>4630.9034</v>
      </c>
      <c r="F29" s="20" t="n">
        <f aca="false">F11+F14+F27-F19-F23-F24-F28</f>
        <v>28113.1648</v>
      </c>
      <c r="G29" s="31" t="n">
        <f aca="false">G11+G14+G27-G19-G23-G24-G28</f>
        <v>38055.7891</v>
      </c>
    </row>
    <row r="30" s="17" customFormat="true" ht="15" hidden="false" customHeight="true" outlineLevel="0" collapsed="false">
      <c r="A30" s="32" t="s">
        <v>41</v>
      </c>
      <c r="B30" s="32"/>
      <c r="C30" s="32"/>
      <c r="D30" s="32"/>
      <c r="E30" s="32"/>
      <c r="F30" s="32"/>
      <c r="G30" s="32"/>
    </row>
    <row r="31" s="17" customFormat="true" ht="22.5" hidden="false" customHeight="false" outlineLevel="0" collapsed="false">
      <c r="A31" s="18" t="s">
        <v>23</v>
      </c>
      <c r="B31" s="19" t="n">
        <v>210</v>
      </c>
      <c r="C31" s="20" t="n">
        <f aca="false">SUM(D31:G31)</f>
        <v>77.3708</v>
      </c>
      <c r="D31" s="21" t="n">
        <v>9.5277</v>
      </c>
      <c r="E31" s="21" t="n">
        <v>6.9458</v>
      </c>
      <c r="F31" s="21" t="n">
        <v>60.8973</v>
      </c>
      <c r="G31" s="22"/>
    </row>
    <row r="32" s="17" customFormat="true" ht="15" hidden="false" customHeight="false" outlineLevel="0" collapsed="false">
      <c r="A32" s="23" t="s">
        <v>24</v>
      </c>
      <c r="B32" s="19" t="n">
        <v>220</v>
      </c>
      <c r="C32" s="20" t="n">
        <f aca="false">SUM(D32:G32)</f>
        <v>5.6</v>
      </c>
      <c r="D32" s="21"/>
      <c r="E32" s="21"/>
      <c r="F32" s="21" t="n">
        <v>5.6</v>
      </c>
      <c r="G32" s="22"/>
    </row>
    <row r="33" s="17" customFormat="true" ht="22.5" hidden="false" customHeight="false" outlineLevel="0" collapsed="false">
      <c r="A33" s="23" t="s">
        <v>25</v>
      </c>
      <c r="B33" s="19" t="n">
        <v>230</v>
      </c>
      <c r="C33" s="20" t="n">
        <f aca="false">SUM(D33:G33)</f>
        <v>0</v>
      </c>
      <c r="D33" s="21"/>
      <c r="E33" s="21"/>
      <c r="F33" s="21"/>
      <c r="G33" s="22"/>
    </row>
    <row r="34" s="17" customFormat="true" ht="33.75" hidden="false" customHeight="false" outlineLevel="0" collapsed="false">
      <c r="A34" s="18" t="s">
        <v>26</v>
      </c>
      <c r="B34" s="19" t="n">
        <v>240</v>
      </c>
      <c r="C34" s="20" t="n">
        <f aca="false">SUM(D34:G34)</f>
        <v>53.3291</v>
      </c>
      <c r="D34" s="24"/>
      <c r="E34" s="24" t="n">
        <f aca="false">SUM(E35:E38)</f>
        <v>0</v>
      </c>
      <c r="F34" s="24" t="n">
        <f aca="false">SUM(F35:F38)</f>
        <v>7.2483</v>
      </c>
      <c r="G34" s="33" t="n">
        <f aca="false">SUM(G35:G38)</f>
        <v>46.0808</v>
      </c>
    </row>
    <row r="35" s="17" customFormat="true" ht="15" hidden="false" customHeight="false" outlineLevel="0" collapsed="false">
      <c r="A35" s="27" t="s">
        <v>18</v>
      </c>
      <c r="B35" s="19" t="n">
        <v>250</v>
      </c>
      <c r="C35" s="20" t="n">
        <f aca="false">SUM(D35:G35)</f>
        <v>1.2664</v>
      </c>
      <c r="D35" s="24"/>
      <c r="E35" s="21"/>
      <c r="F35" s="21" t="n">
        <v>1.2664</v>
      </c>
      <c r="G35" s="22"/>
    </row>
    <row r="36" s="17" customFormat="true" ht="15" hidden="false" customHeight="false" outlineLevel="0" collapsed="false">
      <c r="A36" s="27" t="s">
        <v>27</v>
      </c>
      <c r="B36" s="19" t="n">
        <v>260</v>
      </c>
      <c r="C36" s="20" t="n">
        <f aca="false">SUM(D36:G36)</f>
        <v>5.9819</v>
      </c>
      <c r="D36" s="24"/>
      <c r="E36" s="24"/>
      <c r="F36" s="21" t="n">
        <v>5.9819</v>
      </c>
      <c r="G36" s="22"/>
    </row>
    <row r="37" s="17" customFormat="true" ht="15" hidden="false" customHeight="false" outlineLevel="0" collapsed="false">
      <c r="A37" s="27" t="s">
        <v>28</v>
      </c>
      <c r="B37" s="19" t="n">
        <v>270</v>
      </c>
      <c r="C37" s="20" t="n">
        <f aca="false">SUM(D37:G37)</f>
        <v>46.0808</v>
      </c>
      <c r="D37" s="24"/>
      <c r="E37" s="24"/>
      <c r="F37" s="24"/>
      <c r="G37" s="22" t="n">
        <v>46.0808</v>
      </c>
    </row>
    <row r="38" s="17" customFormat="true" ht="15" hidden="false" customHeight="false" outlineLevel="0" collapsed="false">
      <c r="A38" s="27" t="s">
        <v>29</v>
      </c>
      <c r="B38" s="19" t="n">
        <v>280</v>
      </c>
      <c r="C38" s="20" t="n">
        <f aca="false">SUM(D38:G38)</f>
        <v>0</v>
      </c>
      <c r="D38" s="24"/>
      <c r="E38" s="24"/>
      <c r="F38" s="24"/>
      <c r="G38" s="28"/>
    </row>
    <row r="39" s="17" customFormat="true" ht="15" hidden="false" customHeight="false" outlineLevel="0" collapsed="false">
      <c r="A39" s="29" t="s">
        <v>30</v>
      </c>
      <c r="B39" s="19" t="n">
        <v>290</v>
      </c>
      <c r="C39" s="20" t="n">
        <f aca="false">SUM(D39:G39)</f>
        <v>67.0742</v>
      </c>
      <c r="D39" s="21" t="n">
        <v>7.9136</v>
      </c>
      <c r="E39" s="21" t="n">
        <v>0.343</v>
      </c>
      <c r="F39" s="21" t="n">
        <v>17.8245</v>
      </c>
      <c r="G39" s="22" t="n">
        <v>40.9931</v>
      </c>
    </row>
    <row r="40" s="17" customFormat="true" ht="22.5" hidden="false" customHeight="false" outlineLevel="0" collapsed="false">
      <c r="A40" s="27" t="s">
        <v>31</v>
      </c>
      <c r="B40" s="19" t="n">
        <v>300</v>
      </c>
      <c r="C40" s="20" t="n">
        <f aca="false">SUM(D40:G40)</f>
        <v>67.0742</v>
      </c>
      <c r="D40" s="21" t="n">
        <v>7.9136</v>
      </c>
      <c r="E40" s="21" t="n">
        <v>0.343</v>
      </c>
      <c r="F40" s="21" t="n">
        <v>17.8245</v>
      </c>
      <c r="G40" s="22" t="n">
        <v>40.9931</v>
      </c>
    </row>
    <row r="41" s="17" customFormat="true" ht="15" hidden="false" customHeight="false" outlineLevel="0" collapsed="false">
      <c r="A41" s="27" t="s">
        <v>32</v>
      </c>
      <c r="B41" s="19" t="n">
        <v>310</v>
      </c>
      <c r="C41" s="20" t="n">
        <f aca="false">SUM(D41:G41)</f>
        <v>0</v>
      </c>
      <c r="D41" s="21"/>
      <c r="E41" s="21"/>
      <c r="F41" s="21"/>
      <c r="G41" s="22"/>
    </row>
    <row r="42" s="17" customFormat="true" ht="15" hidden="false" customHeight="false" outlineLevel="0" collapsed="false">
      <c r="A42" s="23" t="s">
        <v>33</v>
      </c>
      <c r="B42" s="19" t="n">
        <v>320</v>
      </c>
      <c r="C42" s="20" t="n">
        <f aca="false">SUM(D42:G42)</f>
        <v>0</v>
      </c>
      <c r="D42" s="21"/>
      <c r="E42" s="21"/>
      <c r="F42" s="21"/>
      <c r="G42" s="22"/>
    </row>
    <row r="43" s="17" customFormat="true" ht="22.5" hidden="false" customHeight="false" outlineLevel="0" collapsed="false">
      <c r="A43" s="29" t="s">
        <v>34</v>
      </c>
      <c r="B43" s="19" t="n">
        <v>330</v>
      </c>
      <c r="C43" s="20" t="n">
        <f aca="false">SUM(D43:G43)</f>
        <v>53.3291</v>
      </c>
      <c r="D43" s="21" t="n">
        <v>1.2664</v>
      </c>
      <c r="E43" s="21" t="n">
        <v>5.9819</v>
      </c>
      <c r="F43" s="21" t="n">
        <v>46.0808</v>
      </c>
      <c r="G43" s="22"/>
    </row>
    <row r="44" s="17" customFormat="true" ht="15" hidden="false" customHeight="false" outlineLevel="0" collapsed="false">
      <c r="A44" s="29" t="s">
        <v>35</v>
      </c>
      <c r="B44" s="19" t="n">
        <v>340</v>
      </c>
      <c r="C44" s="20" t="n">
        <f aca="false">SUM(D44:G44)</f>
        <v>0.4716</v>
      </c>
      <c r="D44" s="21"/>
      <c r="E44" s="21"/>
      <c r="F44" s="21" t="n">
        <v>0.4716</v>
      </c>
      <c r="G44" s="22"/>
    </row>
    <row r="45" s="17" customFormat="true" ht="15" hidden="false" customHeight="false" outlineLevel="0" collapsed="false">
      <c r="A45" s="29" t="s">
        <v>36</v>
      </c>
      <c r="B45" s="19" t="n">
        <v>350</v>
      </c>
      <c r="C45" s="20" t="n">
        <f aca="false">SUM(D45:G45)</f>
        <v>9.825</v>
      </c>
      <c r="D45" s="21" t="n">
        <v>0.3477</v>
      </c>
      <c r="E45" s="21" t="n">
        <v>0.6209</v>
      </c>
      <c r="F45" s="21" t="n">
        <v>3.7687</v>
      </c>
      <c r="G45" s="22" t="n">
        <v>5.0877</v>
      </c>
    </row>
    <row r="46" s="17" customFormat="true" ht="22.5" hidden="false" customHeight="false" outlineLevel="0" collapsed="false">
      <c r="A46" s="23" t="s">
        <v>37</v>
      </c>
      <c r="B46" s="19" t="n">
        <v>360</v>
      </c>
      <c r="C46" s="20" t="n">
        <f aca="false">SUM(D46:G46)</f>
        <v>0</v>
      </c>
      <c r="D46" s="21"/>
      <c r="E46" s="21"/>
      <c r="F46" s="21"/>
      <c r="G46" s="22"/>
    </row>
    <row r="47" s="17" customFormat="true" ht="33.75" hidden="false" customHeight="false" outlineLevel="0" collapsed="false">
      <c r="A47" s="18" t="s">
        <v>38</v>
      </c>
      <c r="B47" s="19" t="n">
        <v>370</v>
      </c>
      <c r="C47" s="20" t="n">
        <f aca="false">SUM(D47:G47)</f>
        <v>0</v>
      </c>
      <c r="D47" s="21"/>
      <c r="E47" s="21"/>
      <c r="F47" s="21"/>
      <c r="G47" s="22"/>
    </row>
    <row r="48" s="17" customFormat="true" ht="22.5" hidden="false" customHeight="false" outlineLevel="0" collapsed="false">
      <c r="A48" s="29" t="s">
        <v>39</v>
      </c>
      <c r="B48" s="19" t="n">
        <v>380</v>
      </c>
      <c r="C48" s="20" t="n">
        <f aca="false">SUM(D48:G48)</f>
        <v>0</v>
      </c>
      <c r="D48" s="21"/>
      <c r="E48" s="21"/>
      <c r="F48" s="21"/>
      <c r="G48" s="22"/>
    </row>
    <row r="49" s="17" customFormat="true" ht="15" hidden="false" customHeight="false" outlineLevel="0" collapsed="false">
      <c r="A49" s="30" t="s">
        <v>40</v>
      </c>
      <c r="B49" s="19" t="n">
        <v>390</v>
      </c>
      <c r="C49" s="20" t="n">
        <f aca="false">SUM(D49:G49)</f>
        <v>9.825</v>
      </c>
      <c r="D49" s="20" t="n">
        <f aca="false">D31+D34+D47-D39-D43-D44-D48</f>
        <v>0.3477</v>
      </c>
      <c r="E49" s="20" t="n">
        <f aca="false">E31+E34+E47-E39-E43-E44-E48</f>
        <v>0.6209</v>
      </c>
      <c r="F49" s="20" t="n">
        <f aca="false">F31+F34+F47-F39-F43-F44-F48</f>
        <v>3.7687</v>
      </c>
      <c r="G49" s="31" t="n">
        <f aca="false">G31+G34+G47-G39-G43-G44-G48</f>
        <v>5.08770000000001</v>
      </c>
    </row>
    <row r="50" s="17" customFormat="true" ht="15" hidden="false" customHeight="true" outlineLevel="0" collapsed="false">
      <c r="A50" s="32" t="s">
        <v>42</v>
      </c>
      <c r="B50" s="32"/>
      <c r="C50" s="32"/>
      <c r="D50" s="32"/>
      <c r="E50" s="32"/>
      <c r="F50" s="32"/>
      <c r="G50" s="32"/>
    </row>
    <row r="51" s="17" customFormat="true" ht="22.5" hidden="false" customHeight="false" outlineLevel="0" collapsed="false">
      <c r="A51" s="18" t="s">
        <v>43</v>
      </c>
      <c r="B51" s="19" t="n">
        <v>400</v>
      </c>
      <c r="C51" s="20" t="n">
        <f aca="false">SUM(D51:G51)</f>
        <v>84.4039</v>
      </c>
      <c r="D51" s="21" t="n">
        <v>7.9136</v>
      </c>
      <c r="E51" s="21" t="n">
        <v>0.343</v>
      </c>
      <c r="F51" s="21" t="n">
        <v>22.82435</v>
      </c>
      <c r="G51" s="22" t="n">
        <v>53.32295</v>
      </c>
    </row>
    <row r="52" s="17" customFormat="true" ht="22.5" hidden="false" customHeight="false" outlineLevel="0" collapsed="false">
      <c r="A52" s="18" t="s">
        <v>44</v>
      </c>
      <c r="B52" s="19" t="n">
        <v>410</v>
      </c>
      <c r="C52" s="20" t="n">
        <f aca="false">SUM(D52:G52)</f>
        <v>288.20802</v>
      </c>
      <c r="D52" s="34" t="n">
        <v>28.879</v>
      </c>
      <c r="E52" s="34" t="n">
        <v>0.00112</v>
      </c>
      <c r="F52" s="34" t="n">
        <v>0.0745</v>
      </c>
      <c r="G52" s="35" t="n">
        <v>259.2534</v>
      </c>
    </row>
    <row r="53" s="17" customFormat="true" ht="15" hidden="false" customHeight="false" outlineLevel="0" collapsed="false"/>
    <row r="54" s="17" customFormat="true" ht="15" hidden="false" customHeight="false" outlineLevel="0" collapsed="false">
      <c r="A54" s="17" t="s">
        <v>45</v>
      </c>
    </row>
    <row r="55" customFormat="fals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7"/>
      <c r="P55" s="37"/>
    </row>
    <row r="56" customFormat="false" ht="12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7"/>
      <c r="P56" s="37"/>
    </row>
    <row r="57" customFormat="fals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7"/>
      <c r="P57" s="37"/>
    </row>
    <row r="58" customFormat="false" ht="12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/>
      <c r="P58" s="37"/>
    </row>
    <row r="59" customFormat="false" ht="12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7"/>
      <c r="P59" s="37"/>
    </row>
    <row r="60" customFormat="false" ht="12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7"/>
      <c r="P60" s="37"/>
    </row>
    <row r="61" customFormat="false" ht="12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7"/>
      <c r="P61" s="37"/>
    </row>
    <row r="62" customFormat="false" ht="12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7"/>
      <c r="P62" s="37"/>
    </row>
    <row r="63" customFormat="false" ht="12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7"/>
      <c r="P63" s="37"/>
    </row>
    <row r="64" customFormat="false" ht="12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7"/>
      <c r="P64" s="37"/>
    </row>
    <row r="65" customFormat="false" ht="12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7"/>
      <c r="P65" s="37"/>
    </row>
    <row r="66" customFormat="fals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7"/>
      <c r="P66" s="37"/>
    </row>
    <row r="67" customFormat="fals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7"/>
      <c r="P67" s="37"/>
    </row>
    <row r="68" customFormat="fals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7"/>
      <c r="P68" s="37"/>
    </row>
    <row r="69" customFormat="fals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7"/>
      <c r="P69" s="37"/>
    </row>
    <row r="70" customFormat="fals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7"/>
      <c r="P70" s="37"/>
    </row>
    <row r="71" customFormat="fals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7"/>
      <c r="P71" s="37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7"/>
      <c r="P72" s="37"/>
    </row>
    <row r="73" customFormat="fals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7"/>
      <c r="P73" s="37"/>
    </row>
    <row r="74" customFormat="fals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7"/>
      <c r="P74" s="37"/>
    </row>
    <row r="75" customFormat="fals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7"/>
      <c r="P75" s="37"/>
    </row>
    <row r="76" customFormat="fals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7"/>
      <c r="P76" s="37"/>
    </row>
    <row r="77" customFormat="fals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7"/>
      <c r="P77" s="37"/>
    </row>
    <row r="78" customFormat="fals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7"/>
      <c r="P78" s="37"/>
    </row>
    <row r="79" customFormat="fals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7"/>
      <c r="P79" s="37"/>
    </row>
    <row r="80" customFormat="false" ht="12.7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7"/>
      <c r="P80" s="37"/>
    </row>
    <row r="81" customFormat="false" ht="12.7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7"/>
      <c r="P81" s="37"/>
    </row>
    <row r="82" customFormat="false" ht="12.7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7"/>
      <c r="P82" s="37"/>
    </row>
    <row r="83" customFormat="false" ht="12.7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7"/>
      <c r="P83" s="37"/>
    </row>
    <row r="84" customFormat="false" ht="12.7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7"/>
      <c r="P84" s="37"/>
    </row>
    <row r="85" customFormat="false" ht="12.7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7"/>
      <c r="P85" s="37"/>
    </row>
    <row r="86" customFormat="false" ht="12.7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7"/>
      <c r="P86" s="37"/>
    </row>
    <row r="87" customFormat="false" ht="12.7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7"/>
      <c r="P87" s="37"/>
    </row>
    <row r="88" customFormat="false" ht="12.7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7"/>
      <c r="P88" s="37"/>
    </row>
    <row r="89" customFormat="false" ht="12.7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7"/>
      <c r="P89" s="37"/>
    </row>
    <row r="90" customFormat="false" ht="12.7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7"/>
      <c r="P90" s="37"/>
    </row>
    <row r="91" customFormat="false" ht="12.7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7"/>
      <c r="P91" s="37"/>
    </row>
    <row r="92" customFormat="false" ht="12.7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7"/>
      <c r="P92" s="37"/>
    </row>
    <row r="93" customFormat="false" ht="12.7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7"/>
      <c r="P93" s="37"/>
    </row>
    <row r="94" customFormat="false" ht="12.7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7"/>
      <c r="P94" s="37"/>
    </row>
    <row r="95" customFormat="false" ht="12.7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7"/>
      <c r="P95" s="37"/>
    </row>
    <row r="96" customFormat="false" ht="12.7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7"/>
      <c r="P96" s="37"/>
    </row>
    <row r="97" customFormat="false" ht="12.7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7"/>
      <c r="P97" s="37"/>
    </row>
    <row r="98" customFormat="false" ht="12.7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7"/>
      <c r="P98" s="37"/>
    </row>
    <row r="99" customFormat="false" ht="12.7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7"/>
      <c r="P99" s="37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7"/>
      <c r="P100" s="37"/>
    </row>
    <row r="101" customFormat="false" ht="12.7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</row>
    <row r="102" customFormat="false" ht="12.7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</row>
    <row r="103" customFormat="false" ht="12.7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</row>
    <row r="104" customFormat="false" ht="12.7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</row>
  </sheetData>
  <mergeCells count="10">
    <mergeCell ref="A4:G4"/>
    <mergeCell ref="A6:F6"/>
    <mergeCell ref="I6:N6"/>
    <mergeCell ref="A7:A8"/>
    <mergeCell ref="B7:B8"/>
    <mergeCell ref="C7:C8"/>
    <mergeCell ref="D7:G7"/>
    <mergeCell ref="A10:G10"/>
    <mergeCell ref="A30:G30"/>
    <mergeCell ref="A50:G50"/>
  </mergeCells>
  <printOptions headings="false" gridLines="false" gridLinesSet="true" horizontalCentered="false" verticalCentered="false"/>
  <pageMargins left="0.170138888888889" right="0.170138888888889" top="0.1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3.85"/>
  </cols>
  <sheetData>
    <row r="1" customFormat="false" ht="56.25" hidden="false" customHeight="true" outlineLevel="0" collapsed="false">
      <c r="A1" s="38" t="s">
        <v>46</v>
      </c>
      <c r="B1" s="38"/>
      <c r="C1" s="38"/>
      <c r="D1" s="38"/>
      <c r="E1" s="38"/>
      <c r="F1" s="38"/>
      <c r="G1" s="38"/>
    </row>
    <row r="2" customFormat="false" ht="15" hidden="false" customHeight="false" outlineLevel="0" collapsed="false">
      <c r="A2" s="39"/>
      <c r="B2" s="39"/>
      <c r="C2" s="39"/>
      <c r="D2" s="39"/>
      <c r="E2" s="39"/>
      <c r="F2" s="39"/>
      <c r="G2" s="40" t="s">
        <v>47</v>
      </c>
    </row>
    <row r="3" customFormat="false" ht="15" hidden="false" customHeight="true" outlineLevel="0" collapsed="false">
      <c r="A3" s="41" t="s">
        <v>14</v>
      </c>
      <c r="B3" s="41" t="s">
        <v>15</v>
      </c>
      <c r="C3" s="41" t="s">
        <v>16</v>
      </c>
      <c r="D3" s="42" t="s">
        <v>17</v>
      </c>
      <c r="E3" s="42"/>
      <c r="F3" s="42"/>
      <c r="G3" s="42"/>
    </row>
    <row r="4" customFormat="false" ht="15" hidden="false" customHeight="false" outlineLevel="0" collapsed="false">
      <c r="A4" s="41"/>
      <c r="B4" s="41"/>
      <c r="C4" s="41"/>
      <c r="D4" s="41" t="s">
        <v>18</v>
      </c>
      <c r="E4" s="41" t="s">
        <v>19</v>
      </c>
      <c r="F4" s="41" t="s">
        <v>20</v>
      </c>
      <c r="G4" s="42" t="s">
        <v>21</v>
      </c>
    </row>
    <row r="5" customFormat="false" ht="15" hidden="false" customHeight="false" outlineLevel="0" collapsed="false">
      <c r="A5" s="43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4" t="n">
        <v>7</v>
      </c>
    </row>
    <row r="6" customFormat="false" ht="15" hidden="false" customHeight="true" outlineLevel="0" collapsed="false">
      <c r="A6" s="45" t="s">
        <v>48</v>
      </c>
      <c r="B6" s="45"/>
      <c r="C6" s="45"/>
      <c r="D6" s="45"/>
      <c r="E6" s="45"/>
      <c r="F6" s="45"/>
      <c r="G6" s="45"/>
    </row>
    <row r="7" customFormat="false" ht="33.75" hidden="false" customHeight="false" outlineLevel="0" collapsed="false">
      <c r="A7" s="46" t="s">
        <v>23</v>
      </c>
      <c r="B7" s="47" t="n">
        <v>10</v>
      </c>
      <c r="C7" s="48" t="n">
        <f aca="false">SUM(D7:G7)</f>
        <v>555206.639</v>
      </c>
      <c r="D7" s="49" t="n">
        <v>68771.751</v>
      </c>
      <c r="E7" s="49" t="n">
        <v>49519.477</v>
      </c>
      <c r="F7" s="49" t="n">
        <v>436915.411</v>
      </c>
      <c r="G7" s="50"/>
    </row>
    <row r="8" customFormat="false" ht="15" hidden="false" customHeight="false" outlineLevel="0" collapsed="false">
      <c r="A8" s="46" t="s">
        <v>49</v>
      </c>
      <c r="B8" s="47" t="n">
        <v>20</v>
      </c>
      <c r="C8" s="48" t="n">
        <f aca="false">SUM(D8:G8)</f>
        <v>23425.658</v>
      </c>
      <c r="D8" s="49"/>
      <c r="E8" s="49"/>
      <c r="F8" s="49" t="n">
        <v>23425.658</v>
      </c>
      <c r="G8" s="50"/>
    </row>
    <row r="9" customFormat="false" ht="22.5" hidden="false" customHeight="false" outlineLevel="0" collapsed="false">
      <c r="A9" s="46" t="s">
        <v>50</v>
      </c>
      <c r="B9" s="47" t="n">
        <v>30</v>
      </c>
      <c r="C9" s="48" t="n">
        <f aca="false">SUM(D9:G9)</f>
        <v>0</v>
      </c>
      <c r="D9" s="49"/>
      <c r="E9" s="49"/>
      <c r="F9" s="49"/>
      <c r="G9" s="50"/>
    </row>
    <row r="10" customFormat="false" ht="22.5" hidden="false" customHeight="false" outlineLevel="0" collapsed="false">
      <c r="A10" s="46" t="s">
        <v>51</v>
      </c>
      <c r="B10" s="47" t="n">
        <v>40</v>
      </c>
      <c r="C10" s="48" t="n">
        <f aca="false">SUM(D10:G10)</f>
        <v>531780.981</v>
      </c>
      <c r="D10" s="49" t="n">
        <v>68771.751</v>
      </c>
      <c r="E10" s="49" t="n">
        <v>49519.477</v>
      </c>
      <c r="F10" s="49" t="n">
        <v>413489.753</v>
      </c>
      <c r="G10" s="50"/>
    </row>
    <row r="11" customFormat="false" ht="33.75" hidden="false" customHeight="false" outlineLevel="0" collapsed="false">
      <c r="A11" s="46" t="s">
        <v>26</v>
      </c>
      <c r="B11" s="47" t="n">
        <v>50</v>
      </c>
      <c r="C11" s="48" t="n">
        <f aca="false">SUM(D11:G11)</f>
        <v>335581.2437</v>
      </c>
      <c r="D11" s="49"/>
      <c r="E11" s="49"/>
      <c r="F11" s="49" t="n">
        <v>49715.9919</v>
      </c>
      <c r="G11" s="50" t="n">
        <v>285865.2518</v>
      </c>
    </row>
    <row r="12" customFormat="false" ht="15" hidden="false" customHeight="false" outlineLevel="0" collapsed="false">
      <c r="A12" s="46" t="s">
        <v>18</v>
      </c>
      <c r="B12" s="47" t="n">
        <v>60</v>
      </c>
      <c r="C12" s="48" t="n">
        <f aca="false">SUM(D12:G12)</f>
        <v>4953.9217</v>
      </c>
      <c r="D12" s="49"/>
      <c r="E12" s="49"/>
      <c r="F12" s="49" t="n">
        <v>4953.9217</v>
      </c>
      <c r="G12" s="50"/>
    </row>
    <row r="13" customFormat="false" ht="15" hidden="false" customHeight="false" outlineLevel="0" collapsed="false">
      <c r="A13" s="46" t="s">
        <v>19</v>
      </c>
      <c r="B13" s="47" t="n">
        <v>70</v>
      </c>
      <c r="C13" s="48" t="n">
        <f aca="false">SUM(D13:G13)</f>
        <v>44762.0702</v>
      </c>
      <c r="D13" s="49"/>
      <c r="E13" s="49"/>
      <c r="F13" s="49" t="n">
        <v>44762.0702</v>
      </c>
      <c r="G13" s="50"/>
    </row>
    <row r="14" customFormat="false" ht="15" hidden="false" customHeight="false" outlineLevel="0" collapsed="false">
      <c r="A14" s="46" t="s">
        <v>20</v>
      </c>
      <c r="B14" s="47" t="n">
        <v>80</v>
      </c>
      <c r="C14" s="48" t="n">
        <f aca="false">SUM(D14:G14)</f>
        <v>285865.2518</v>
      </c>
      <c r="D14" s="49"/>
      <c r="E14" s="49"/>
      <c r="F14" s="49"/>
      <c r="G14" s="50" t="n">
        <v>285865.2518</v>
      </c>
    </row>
    <row r="15" customFormat="false" ht="15" hidden="false" customHeight="false" outlineLevel="0" collapsed="false">
      <c r="A15" s="46" t="s">
        <v>29</v>
      </c>
      <c r="B15" s="47" t="n">
        <v>90</v>
      </c>
      <c r="C15" s="48" t="n">
        <f aca="false">SUM(D15:G15)</f>
        <v>0</v>
      </c>
      <c r="D15" s="49"/>
      <c r="E15" s="49"/>
      <c r="F15" s="49"/>
      <c r="G15" s="50"/>
    </row>
    <row r="16" customFormat="false" ht="15" hidden="false" customHeight="false" outlineLevel="0" collapsed="false">
      <c r="A16" s="46" t="s">
        <v>30</v>
      </c>
      <c r="B16" s="47" t="n">
        <v>100</v>
      </c>
      <c r="C16" s="48" t="n">
        <f aca="false">SUM(D16:G16)</f>
        <v>479075.219</v>
      </c>
      <c r="D16" s="49" t="n">
        <v>61439.34</v>
      </c>
      <c r="E16" s="49" t="n">
        <v>1754.084</v>
      </c>
      <c r="F16" s="49" t="n">
        <v>159764.474</v>
      </c>
      <c r="G16" s="50" t="n">
        <v>256117.321</v>
      </c>
    </row>
    <row r="17" customFormat="false" ht="33.75" hidden="false" customHeight="false" outlineLevel="0" collapsed="false">
      <c r="A17" s="46" t="s">
        <v>52</v>
      </c>
      <c r="B17" s="47" t="n">
        <v>110</v>
      </c>
      <c r="C17" s="48" t="n">
        <f aca="false">SUM(D17:G17)</f>
        <v>241048.574</v>
      </c>
      <c r="D17" s="49" t="n">
        <v>61439.34</v>
      </c>
      <c r="E17" s="49" t="n">
        <v>1754.084</v>
      </c>
      <c r="F17" s="49" t="n">
        <v>156962.395</v>
      </c>
      <c r="G17" s="50" t="n">
        <v>20892.755</v>
      </c>
    </row>
    <row r="18" customFormat="false" ht="22.5" hidden="false" customHeight="false" outlineLevel="0" collapsed="false">
      <c r="A18" s="46" t="s">
        <v>53</v>
      </c>
      <c r="B18" s="47" t="n">
        <v>120</v>
      </c>
      <c r="C18" s="48" t="n">
        <f aca="false">SUM(D18:G18)</f>
        <v>235224.566</v>
      </c>
      <c r="D18" s="49"/>
      <c r="E18" s="49"/>
      <c r="F18" s="49"/>
      <c r="G18" s="50" t="n">
        <v>235224.566</v>
      </c>
    </row>
    <row r="19" customFormat="false" ht="33.75" hidden="false" customHeight="false" outlineLevel="0" collapsed="false">
      <c r="A19" s="46" t="s">
        <v>54</v>
      </c>
      <c r="B19" s="47" t="n">
        <v>130</v>
      </c>
      <c r="C19" s="48" t="n">
        <f aca="false">SUM(D19:G19)</f>
        <v>2802.079</v>
      </c>
      <c r="D19" s="49"/>
      <c r="E19" s="49"/>
      <c r="F19" s="49" t="n">
        <v>2802.079</v>
      </c>
      <c r="G19" s="50"/>
    </row>
    <row r="20" customFormat="false" ht="15" hidden="false" customHeight="false" outlineLevel="0" collapsed="false">
      <c r="A20" s="46" t="s">
        <v>55</v>
      </c>
      <c r="B20" s="47" t="n">
        <v>140</v>
      </c>
      <c r="C20" s="48" t="n">
        <f aca="false">SUM(D20:G20)</f>
        <v>0</v>
      </c>
      <c r="D20" s="49"/>
      <c r="E20" s="49"/>
      <c r="F20" s="49"/>
      <c r="G20" s="50"/>
    </row>
    <row r="21" customFormat="false" ht="22.5" hidden="false" customHeight="false" outlineLevel="0" collapsed="false">
      <c r="A21" s="46" t="s">
        <v>34</v>
      </c>
      <c r="B21" s="47" t="n">
        <v>150</v>
      </c>
      <c r="C21" s="48" t="n">
        <f aca="false">SUM(D21:G21)</f>
        <v>335581.2437</v>
      </c>
      <c r="D21" s="49" t="n">
        <v>4953.9217</v>
      </c>
      <c r="E21" s="49" t="n">
        <v>44762.0702</v>
      </c>
      <c r="F21" s="49" t="n">
        <v>285865.2518</v>
      </c>
      <c r="G21" s="50"/>
    </row>
    <row r="22" customFormat="false" ht="22.5" hidden="false" customHeight="false" outlineLevel="0" collapsed="false">
      <c r="A22" s="46" t="s">
        <v>56</v>
      </c>
      <c r="B22" s="47" t="n">
        <v>160</v>
      </c>
      <c r="C22" s="48" t="n">
        <f aca="false">SUM(D22:G22)</f>
        <v>2211.208</v>
      </c>
      <c r="D22" s="49"/>
      <c r="E22" s="49"/>
      <c r="F22" s="49" t="n">
        <v>2211.208</v>
      </c>
      <c r="G22" s="50"/>
    </row>
    <row r="23" customFormat="false" ht="33.75" hidden="false" customHeight="false" outlineLevel="0" collapsed="false">
      <c r="A23" s="46" t="s">
        <v>38</v>
      </c>
      <c r="B23" s="47" t="n">
        <v>170</v>
      </c>
      <c r="C23" s="48" t="n">
        <f aca="false">SUM(D23:G23)</f>
        <v>0</v>
      </c>
      <c r="D23" s="49"/>
      <c r="E23" s="49"/>
      <c r="F23" s="49"/>
      <c r="G23" s="50"/>
    </row>
    <row r="24" customFormat="false" ht="22.5" hidden="false" customHeight="false" outlineLevel="0" collapsed="false">
      <c r="A24" s="46" t="s">
        <v>39</v>
      </c>
      <c r="B24" s="47" t="n">
        <v>180</v>
      </c>
      <c r="C24" s="48" t="n">
        <f aca="false">SUM(D24:G24)</f>
        <v>0</v>
      </c>
      <c r="D24" s="49"/>
      <c r="E24" s="49"/>
      <c r="F24" s="49"/>
      <c r="G24" s="50"/>
    </row>
    <row r="25" customFormat="false" ht="15" hidden="false" customHeight="false" outlineLevel="0" collapsed="false">
      <c r="A25" s="46" t="s">
        <v>36</v>
      </c>
      <c r="B25" s="47" t="n">
        <v>190</v>
      </c>
      <c r="C25" s="48" t="n">
        <f aca="false">SUM(D25:G25)</f>
        <v>73920.212</v>
      </c>
      <c r="D25" s="49" t="n">
        <v>2378.4893</v>
      </c>
      <c r="E25" s="49" t="n">
        <v>3003.3228</v>
      </c>
      <c r="F25" s="49" t="n">
        <v>38790.4691</v>
      </c>
      <c r="G25" s="50" t="n">
        <v>29747.9308</v>
      </c>
    </row>
    <row r="26" customFormat="false" ht="22.5" hidden="false" customHeight="false" outlineLevel="0" collapsed="false">
      <c r="A26" s="46" t="s">
        <v>57</v>
      </c>
      <c r="B26" s="47" t="n">
        <v>200</v>
      </c>
      <c r="C26" s="48" t="n">
        <f aca="false">SUM(D26:G26)</f>
        <v>0</v>
      </c>
      <c r="D26" s="49"/>
      <c r="E26" s="49"/>
      <c r="F26" s="49"/>
      <c r="G26" s="50"/>
    </row>
    <row r="27" customFormat="false" ht="15" hidden="false" customHeight="false" outlineLevel="0" collapsed="false">
      <c r="A27" s="46" t="s">
        <v>40</v>
      </c>
      <c r="B27" s="47" t="n">
        <v>210</v>
      </c>
      <c r="C27" s="48" t="n">
        <f aca="false">SUM(D27:G27)</f>
        <v>0</v>
      </c>
      <c r="D27" s="48" t="n">
        <f aca="false">(D7+D11+D23)-(D16+D21+D22+D24+D25)</f>
        <v>0</v>
      </c>
      <c r="E27" s="48" t="n">
        <f aca="false">(E7+E11+E23)-(E16+E21+E22+E24+E25)</f>
        <v>0</v>
      </c>
      <c r="F27" s="48" t="n">
        <f aca="false">(F7+F11+F23)-(F16+F21+F22+F24+F25)</f>
        <v>0</v>
      </c>
      <c r="G27" s="51" t="n">
        <f aca="false">(G7+G11+G23)-(G16+G21+G22+G24+G25)</f>
        <v>0</v>
      </c>
    </row>
    <row r="28" customFormat="false" ht="15" hidden="false" customHeight="true" outlineLevel="0" collapsed="false">
      <c r="A28" s="52" t="s">
        <v>58</v>
      </c>
      <c r="B28" s="52"/>
      <c r="C28" s="52"/>
      <c r="D28" s="52"/>
      <c r="E28" s="52"/>
      <c r="F28" s="52"/>
      <c r="G28" s="52"/>
    </row>
    <row r="29" customFormat="false" ht="33.75" hidden="false" customHeight="false" outlineLevel="0" collapsed="false">
      <c r="A29" s="46" t="s">
        <v>23</v>
      </c>
      <c r="B29" s="47" t="n">
        <v>300</v>
      </c>
      <c r="C29" s="48" t="n">
        <f aca="false">SUM(D29:G29)</f>
        <v>79.6559</v>
      </c>
      <c r="D29" s="49" t="n">
        <v>9.8653</v>
      </c>
      <c r="E29" s="49" t="n">
        <v>7.1046</v>
      </c>
      <c r="F29" s="49" t="n">
        <v>62.686</v>
      </c>
      <c r="G29" s="50"/>
    </row>
    <row r="30" customFormat="false" ht="15" hidden="false" customHeight="false" outlineLevel="0" collapsed="false">
      <c r="A30" s="46" t="s">
        <v>49</v>
      </c>
      <c r="B30" s="47" t="n">
        <v>310</v>
      </c>
      <c r="C30" s="48" t="n">
        <f aca="false">SUM(D30:G30)</f>
        <v>5.0333</v>
      </c>
      <c r="D30" s="49"/>
      <c r="E30" s="49"/>
      <c r="F30" s="49" t="n">
        <v>5.0333</v>
      </c>
      <c r="G30" s="50"/>
    </row>
    <row r="31" customFormat="false" ht="22.5" hidden="false" customHeight="false" outlineLevel="0" collapsed="false">
      <c r="A31" s="46" t="s">
        <v>50</v>
      </c>
      <c r="B31" s="47" t="n">
        <v>320</v>
      </c>
      <c r="C31" s="48" t="n">
        <f aca="false">SUM(D31:G31)</f>
        <v>0</v>
      </c>
      <c r="D31" s="49"/>
      <c r="E31" s="49"/>
      <c r="F31" s="49"/>
      <c r="G31" s="50"/>
    </row>
    <row r="32" customFormat="false" ht="22.5" hidden="false" customHeight="false" outlineLevel="0" collapsed="false">
      <c r="A32" s="46" t="s">
        <v>51</v>
      </c>
      <c r="B32" s="47" t="n">
        <v>330</v>
      </c>
      <c r="C32" s="48" t="n">
        <f aca="false">SUM(D32:G32)</f>
        <v>74.6226</v>
      </c>
      <c r="D32" s="49" t="n">
        <v>9.8653</v>
      </c>
      <c r="E32" s="49" t="n">
        <v>7.1046</v>
      </c>
      <c r="F32" s="49" t="n">
        <v>57.6527</v>
      </c>
      <c r="G32" s="50"/>
    </row>
    <row r="33" customFormat="false" ht="33.75" hidden="false" customHeight="false" outlineLevel="0" collapsed="false">
      <c r="A33" s="46" t="s">
        <v>26</v>
      </c>
      <c r="B33" s="47" t="n">
        <v>340</v>
      </c>
      <c r="C33" s="48" t="n">
        <f aca="false">SUM(D33:G33)</f>
        <v>56.2387</v>
      </c>
      <c r="D33" s="49"/>
      <c r="E33" s="49"/>
      <c r="F33" s="49" t="n">
        <v>8.9754</v>
      </c>
      <c r="G33" s="50" t="n">
        <v>47.2633</v>
      </c>
    </row>
    <row r="34" customFormat="false" ht="15" hidden="false" customHeight="false" outlineLevel="0" collapsed="false">
      <c r="A34" s="46" t="s">
        <v>18</v>
      </c>
      <c r="B34" s="47" t="n">
        <v>350</v>
      </c>
      <c r="C34" s="48" t="n">
        <f aca="false">SUM(D34:G34)</f>
        <v>2.5455</v>
      </c>
      <c r="D34" s="49"/>
      <c r="E34" s="49"/>
      <c r="F34" s="49" t="n">
        <v>2.5455</v>
      </c>
      <c r="G34" s="50"/>
    </row>
    <row r="35" customFormat="false" ht="15" hidden="false" customHeight="false" outlineLevel="0" collapsed="false">
      <c r="A35" s="46" t="s">
        <v>19</v>
      </c>
      <c r="B35" s="47" t="n">
        <v>360</v>
      </c>
      <c r="C35" s="48" t="n">
        <f aca="false">SUM(D35:G35)</f>
        <v>6.43</v>
      </c>
      <c r="D35" s="49"/>
      <c r="E35" s="49"/>
      <c r="F35" s="49" t="n">
        <v>6.43</v>
      </c>
      <c r="G35" s="50"/>
    </row>
    <row r="36" customFormat="false" ht="15" hidden="false" customHeight="false" outlineLevel="0" collapsed="false">
      <c r="A36" s="46" t="s">
        <v>20</v>
      </c>
      <c r="B36" s="47" t="n">
        <v>370</v>
      </c>
      <c r="C36" s="48" t="n">
        <f aca="false">SUM(D36:G36)</f>
        <v>47.2633</v>
      </c>
      <c r="D36" s="49"/>
      <c r="E36" s="49"/>
      <c r="F36" s="49"/>
      <c r="G36" s="50" t="n">
        <v>47.2633</v>
      </c>
    </row>
    <row r="37" customFormat="false" ht="15" hidden="false" customHeight="false" outlineLevel="0" collapsed="false">
      <c r="A37" s="46" t="s">
        <v>29</v>
      </c>
      <c r="B37" s="47" t="n">
        <v>380</v>
      </c>
      <c r="C37" s="48" t="n">
        <f aca="false">SUM(D37:G37)</f>
        <v>0</v>
      </c>
      <c r="D37" s="49"/>
      <c r="E37" s="49"/>
      <c r="F37" s="49"/>
      <c r="G37" s="50"/>
    </row>
    <row r="38" customFormat="false" ht="15" hidden="false" customHeight="false" outlineLevel="0" collapsed="false">
      <c r="A38" s="46" t="s">
        <v>30</v>
      </c>
      <c r="B38" s="47" t="n">
        <v>390</v>
      </c>
      <c r="C38" s="48" t="n">
        <f aca="false">SUM(D38:G38)</f>
        <v>68.8444</v>
      </c>
      <c r="D38" s="49" t="n">
        <v>6.9822</v>
      </c>
      <c r="E38" s="49" t="n">
        <v>0.2454</v>
      </c>
      <c r="F38" s="49" t="n">
        <v>18.5922</v>
      </c>
      <c r="G38" s="50" t="n">
        <v>43.0246</v>
      </c>
    </row>
    <row r="39" customFormat="false" ht="33.75" hidden="false" customHeight="false" outlineLevel="0" collapsed="false">
      <c r="A39" s="46" t="s">
        <v>52</v>
      </c>
      <c r="B39" s="47" t="n">
        <v>400</v>
      </c>
      <c r="C39" s="48" t="n">
        <f aca="false">SUM(D39:G39)</f>
        <v>27.9381</v>
      </c>
      <c r="D39" s="49" t="n">
        <v>6.9822</v>
      </c>
      <c r="E39" s="49" t="n">
        <v>0.2454</v>
      </c>
      <c r="F39" s="49" t="n">
        <v>18.1511</v>
      </c>
      <c r="G39" s="50" t="n">
        <v>2.5594</v>
      </c>
    </row>
    <row r="40" customFormat="false" ht="22.5" hidden="false" customHeight="false" outlineLevel="0" collapsed="false">
      <c r="A40" s="46" t="s">
        <v>53</v>
      </c>
      <c r="B40" s="47" t="n">
        <v>410</v>
      </c>
      <c r="C40" s="48" t="n">
        <f aca="false">SUM(D40:G40)</f>
        <v>40.4652</v>
      </c>
      <c r="D40" s="49"/>
      <c r="E40" s="49"/>
      <c r="F40" s="49"/>
      <c r="G40" s="50" t="n">
        <v>40.4652</v>
      </c>
    </row>
    <row r="41" customFormat="false" ht="15" hidden="false" customHeight="false" outlineLevel="0" collapsed="false">
      <c r="A41" s="46" t="s">
        <v>59</v>
      </c>
      <c r="B41" s="47" t="n">
        <v>420</v>
      </c>
      <c r="C41" s="48" t="n">
        <f aca="false">SUM(D41:G41)</f>
        <v>0.4411</v>
      </c>
      <c r="D41" s="49"/>
      <c r="E41" s="49"/>
      <c r="F41" s="49" t="n">
        <v>0.4411</v>
      </c>
      <c r="G41" s="50"/>
    </row>
    <row r="42" customFormat="false" ht="15" hidden="false" customHeight="false" outlineLevel="0" collapsed="false">
      <c r="A42" s="46" t="s">
        <v>55</v>
      </c>
      <c r="B42" s="47" t="n">
        <v>430</v>
      </c>
      <c r="C42" s="48" t="n">
        <f aca="false">SUM(D42:G42)</f>
        <v>0</v>
      </c>
      <c r="D42" s="49"/>
      <c r="E42" s="49"/>
      <c r="F42" s="49"/>
      <c r="G42" s="50"/>
    </row>
    <row r="43" customFormat="false" ht="22.5" hidden="false" customHeight="false" outlineLevel="0" collapsed="false">
      <c r="A43" s="46" t="s">
        <v>34</v>
      </c>
      <c r="B43" s="47" t="n">
        <v>440</v>
      </c>
      <c r="C43" s="48" t="n">
        <f aca="false">SUM(D43:G43)</f>
        <v>56.2388</v>
      </c>
      <c r="D43" s="49" t="n">
        <v>2.5455</v>
      </c>
      <c r="E43" s="49" t="n">
        <v>6.43</v>
      </c>
      <c r="F43" s="49" t="n">
        <v>47.2633</v>
      </c>
      <c r="G43" s="50"/>
    </row>
    <row r="44" customFormat="false" ht="22.5" hidden="false" customHeight="false" outlineLevel="0" collapsed="false">
      <c r="A44" s="46" t="s">
        <v>56</v>
      </c>
      <c r="B44" s="47" t="n">
        <v>450</v>
      </c>
      <c r="C44" s="48" t="n">
        <f aca="false">SUM(D44:G44)</f>
        <v>0.3384</v>
      </c>
      <c r="D44" s="49"/>
      <c r="E44" s="49"/>
      <c r="F44" s="49" t="n">
        <v>0.3384</v>
      </c>
      <c r="G44" s="50"/>
    </row>
    <row r="45" customFormat="false" ht="33.75" hidden="false" customHeight="false" outlineLevel="0" collapsed="false">
      <c r="A45" s="46" t="s">
        <v>38</v>
      </c>
      <c r="B45" s="47" t="n">
        <v>460</v>
      </c>
      <c r="C45" s="48" t="n">
        <f aca="false">SUM(D45:G45)</f>
        <v>0</v>
      </c>
      <c r="D45" s="49"/>
      <c r="E45" s="49"/>
      <c r="F45" s="49"/>
      <c r="G45" s="50"/>
    </row>
    <row r="46" customFormat="false" ht="22.5" hidden="false" customHeight="false" outlineLevel="0" collapsed="false">
      <c r="A46" s="46" t="s">
        <v>39</v>
      </c>
      <c r="B46" s="47" t="n">
        <v>470</v>
      </c>
      <c r="C46" s="48" t="n">
        <f aca="false">SUM(D46:G46)</f>
        <v>0</v>
      </c>
      <c r="D46" s="49"/>
      <c r="E46" s="49"/>
      <c r="F46" s="49"/>
      <c r="G46" s="50"/>
    </row>
    <row r="47" customFormat="false" ht="15" hidden="false" customHeight="false" outlineLevel="0" collapsed="false">
      <c r="A47" s="46" t="s">
        <v>36</v>
      </c>
      <c r="B47" s="47" t="n">
        <v>480</v>
      </c>
      <c r="C47" s="48" t="n">
        <f aca="false">SUM(D47:G47)</f>
        <v>10.473</v>
      </c>
      <c r="D47" s="49" t="n">
        <f aca="false">0.3377-0.0001</f>
        <v>0.3376</v>
      </c>
      <c r="E47" s="49" t="n">
        <v>0.4292</v>
      </c>
      <c r="F47" s="49" t="n">
        <v>5.4675</v>
      </c>
      <c r="G47" s="50" t="n">
        <f aca="false">4.2388-0.0001</f>
        <v>4.2387</v>
      </c>
    </row>
    <row r="48" customFormat="false" ht="22.5" hidden="false" customHeight="false" outlineLevel="0" collapsed="false">
      <c r="A48" s="46" t="s">
        <v>57</v>
      </c>
      <c r="B48" s="47" t="n">
        <v>490</v>
      </c>
      <c r="C48" s="48" t="n">
        <f aca="false">SUM(D48:G48)</f>
        <v>0</v>
      </c>
      <c r="D48" s="49"/>
      <c r="E48" s="49"/>
      <c r="F48" s="49"/>
      <c r="G48" s="50"/>
    </row>
    <row r="49" customFormat="false" ht="16.5" hidden="false" customHeight="true" outlineLevel="0" collapsed="false">
      <c r="A49" s="53" t="s">
        <v>40</v>
      </c>
      <c r="B49" s="54" t="n">
        <v>500</v>
      </c>
      <c r="C49" s="55" t="n">
        <f aca="false">SUM(D49:G49)</f>
        <v>0</v>
      </c>
      <c r="D49" s="55" t="n">
        <f aca="false">(D29+D33+D45)-(D38+D43+D44+D46+D47)</f>
        <v>0</v>
      </c>
      <c r="E49" s="55" t="n">
        <f aca="false">(E29+E33+E45)-(E38+E43+E44+E46+E47)</f>
        <v>0</v>
      </c>
      <c r="F49" s="55" t="n">
        <f aca="false">(F29+F33+F45)-(F38+F43+F44+F46+F47)</f>
        <v>0</v>
      </c>
      <c r="G49" s="56" t="n">
        <f aca="false">(G29+G33+G45)-(G38+G43+G44+G46+G47)</f>
        <v>0</v>
      </c>
    </row>
  </sheetData>
  <mergeCells count="7">
    <mergeCell ref="A1:G1"/>
    <mergeCell ref="A3:A4"/>
    <mergeCell ref="B3:B4"/>
    <mergeCell ref="C3:C4"/>
    <mergeCell ref="D3:G3"/>
    <mergeCell ref="A6:G6"/>
    <mergeCell ref="A28:G28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C7:G27 C29:G49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170138888888889" right="0.170138888888889" top="0.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6.56"/>
  </cols>
  <sheetData>
    <row r="1" customFormat="false" ht="46.5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</row>
    <row r="2" customFormat="false" ht="15" hidden="false" customHeight="false" outlineLevel="0" collapsed="false">
      <c r="A2" s="57"/>
      <c r="B2" s="57"/>
      <c r="C2" s="57"/>
      <c r="D2" s="57"/>
      <c r="E2" s="57"/>
      <c r="F2" s="57"/>
      <c r="G2" s="58" t="s">
        <v>47</v>
      </c>
    </row>
    <row r="3" customFormat="false" ht="15" hidden="false" customHeight="true" outlineLevel="0" collapsed="false">
      <c r="A3" s="59" t="s">
        <v>14</v>
      </c>
      <c r="B3" s="59" t="s">
        <v>15</v>
      </c>
      <c r="C3" s="59" t="s">
        <v>16</v>
      </c>
      <c r="D3" s="59" t="s">
        <v>17</v>
      </c>
      <c r="E3" s="59"/>
      <c r="F3" s="59"/>
      <c r="G3" s="59"/>
    </row>
    <row r="4" customFormat="false" ht="39.75" hidden="false" customHeight="true" outlineLevel="0" collapsed="false">
      <c r="A4" s="59"/>
      <c r="B4" s="59"/>
      <c r="C4" s="59"/>
      <c r="D4" s="59" t="s">
        <v>18</v>
      </c>
      <c r="E4" s="59" t="s">
        <v>19</v>
      </c>
      <c r="F4" s="59" t="s">
        <v>20</v>
      </c>
      <c r="G4" s="59" t="s">
        <v>21</v>
      </c>
    </row>
    <row r="5" customFormat="false" ht="15" hidden="false" customHeight="false" outlineLevel="0" collapsed="false">
      <c r="A5" s="60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</row>
    <row r="6" customFormat="false" ht="15" hidden="false" customHeight="true" outlineLevel="0" collapsed="false">
      <c r="A6" s="61" t="s">
        <v>48</v>
      </c>
      <c r="B6" s="61"/>
      <c r="C6" s="61"/>
      <c r="D6" s="61"/>
      <c r="E6" s="61"/>
      <c r="F6" s="61"/>
      <c r="G6" s="61"/>
    </row>
    <row r="7" customFormat="false" ht="33.75" hidden="false" customHeight="false" outlineLevel="0" collapsed="false">
      <c r="A7" s="62" t="s">
        <v>23</v>
      </c>
      <c r="B7" s="63" t="n">
        <v>10</v>
      </c>
      <c r="C7" s="56" t="n">
        <f aca="false">SUM(D7:G7)</f>
        <v>572703.763</v>
      </c>
      <c r="D7" s="64" t="n">
        <v>71673.812</v>
      </c>
      <c r="E7" s="64" t="n">
        <v>51322.818</v>
      </c>
      <c r="F7" s="64" t="n">
        <v>449707.133</v>
      </c>
      <c r="G7" s="64"/>
    </row>
    <row r="8" customFormat="false" ht="15" hidden="false" customHeight="false" outlineLevel="0" collapsed="false">
      <c r="A8" s="62" t="s">
        <v>49</v>
      </c>
      <c r="B8" s="63" t="n">
        <v>20</v>
      </c>
      <c r="C8" s="56" t="n">
        <f aca="false">SUM(D8:G8)</f>
        <v>24939.397</v>
      </c>
      <c r="D8" s="64"/>
      <c r="E8" s="64"/>
      <c r="F8" s="64" t="n">
        <v>24939.397</v>
      </c>
      <c r="G8" s="64"/>
    </row>
    <row r="9" customFormat="false" ht="22.5" hidden="false" customHeight="false" outlineLevel="0" collapsed="false">
      <c r="A9" s="62" t="s">
        <v>50</v>
      </c>
      <c r="B9" s="63" t="n">
        <v>30</v>
      </c>
      <c r="C9" s="56" t="n">
        <f aca="false">SUM(D9:G9)</f>
        <v>0</v>
      </c>
      <c r="D9" s="64"/>
      <c r="E9" s="64"/>
      <c r="F9" s="64"/>
      <c r="G9" s="64"/>
    </row>
    <row r="10" customFormat="false" ht="22.5" hidden="false" customHeight="false" outlineLevel="0" collapsed="false">
      <c r="A10" s="62" t="s">
        <v>51</v>
      </c>
      <c r="B10" s="63" t="n">
        <v>40</v>
      </c>
      <c r="C10" s="56" t="n">
        <f aca="false">SUM(D10:G10)</f>
        <v>547764.366</v>
      </c>
      <c r="D10" s="64" t="n">
        <v>71673.812</v>
      </c>
      <c r="E10" s="64" t="n">
        <v>51322.818</v>
      </c>
      <c r="F10" s="64" t="n">
        <v>424767.736</v>
      </c>
      <c r="G10" s="64"/>
    </row>
    <row r="11" customFormat="false" ht="33.75" hidden="false" customHeight="false" outlineLevel="0" collapsed="false">
      <c r="A11" s="62" t="s">
        <v>26</v>
      </c>
      <c r="B11" s="63" t="n">
        <v>50</v>
      </c>
      <c r="C11" s="56" t="n">
        <f aca="false">SUM(D11:G11)</f>
        <v>352786.752</v>
      </c>
      <c r="D11" s="64"/>
      <c r="E11" s="64"/>
      <c r="F11" s="64" t="n">
        <v>53947.503</v>
      </c>
      <c r="G11" s="64" t="n">
        <v>298839.249</v>
      </c>
    </row>
    <row r="12" customFormat="false" ht="15" hidden="false" customHeight="false" outlineLevel="0" collapsed="false">
      <c r="A12" s="62" t="s">
        <v>18</v>
      </c>
      <c r="B12" s="63" t="n">
        <v>60</v>
      </c>
      <c r="C12" s="56" t="n">
        <f aca="false">SUM(D12:G12)</f>
        <v>7657.097</v>
      </c>
      <c r="D12" s="64"/>
      <c r="E12" s="64"/>
      <c r="F12" s="64" t="n">
        <v>7657.097</v>
      </c>
      <c r="G12" s="64"/>
    </row>
    <row r="13" customFormat="false" ht="15" hidden="false" customHeight="false" outlineLevel="0" collapsed="false">
      <c r="A13" s="62" t="s">
        <v>19</v>
      </c>
      <c r="B13" s="63" t="n">
        <v>70</v>
      </c>
      <c r="C13" s="56" t="n">
        <f aca="false">SUM(D13:G13)</f>
        <v>46290.407</v>
      </c>
      <c r="D13" s="64"/>
      <c r="E13" s="64"/>
      <c r="F13" s="64" t="n">
        <v>46290.407</v>
      </c>
      <c r="G13" s="64"/>
    </row>
    <row r="14" customFormat="false" ht="15" hidden="false" customHeight="false" outlineLevel="0" collapsed="false">
      <c r="A14" s="62" t="s">
        <v>20</v>
      </c>
      <c r="B14" s="63" t="n">
        <v>80</v>
      </c>
      <c r="C14" s="56" t="n">
        <f aca="false">SUM(D14:G14)</f>
        <v>298839.249</v>
      </c>
      <c r="D14" s="64"/>
      <c r="E14" s="64"/>
      <c r="F14" s="64"/>
      <c r="G14" s="64" t="n">
        <v>298839.249</v>
      </c>
    </row>
    <row r="15" customFormat="false" ht="15" hidden="false" customHeight="false" outlineLevel="0" collapsed="false">
      <c r="A15" s="62" t="s">
        <v>29</v>
      </c>
      <c r="B15" s="63" t="n">
        <v>90</v>
      </c>
      <c r="C15" s="56" t="n">
        <f aca="false">SUM(D15:G15)</f>
        <v>0</v>
      </c>
      <c r="D15" s="64"/>
      <c r="E15" s="64"/>
      <c r="F15" s="64"/>
      <c r="G15" s="64"/>
    </row>
    <row r="16" customFormat="false" ht="15" hidden="false" customHeight="false" outlineLevel="0" collapsed="false">
      <c r="A16" s="62" t="s">
        <v>30</v>
      </c>
      <c r="B16" s="63" t="n">
        <v>100</v>
      </c>
      <c r="C16" s="56" t="n">
        <f aca="false">SUM(D16:G16)</f>
        <v>494775.06</v>
      </c>
      <c r="D16" s="64" t="n">
        <v>61645.174</v>
      </c>
      <c r="E16" s="64" t="n">
        <v>2278.3</v>
      </c>
      <c r="F16" s="64" t="n">
        <v>162580.284</v>
      </c>
      <c r="G16" s="64" t="n">
        <v>268271.302</v>
      </c>
    </row>
    <row r="17" customFormat="false" ht="33.75" hidden="false" customHeight="false" outlineLevel="0" collapsed="false">
      <c r="A17" s="62" t="s">
        <v>52</v>
      </c>
      <c r="B17" s="63" t="n">
        <v>110</v>
      </c>
      <c r="C17" s="56" t="n">
        <f aca="false">SUM(D17:G17)</f>
        <v>247503.127</v>
      </c>
      <c r="D17" s="64" t="n">
        <v>61645.174</v>
      </c>
      <c r="E17" s="64" t="n">
        <v>2278.3</v>
      </c>
      <c r="F17" s="64" t="n">
        <v>158262.146</v>
      </c>
      <c r="G17" s="64" t="n">
        <v>25317.507</v>
      </c>
    </row>
    <row r="18" customFormat="false" ht="22.5" hidden="false" customHeight="false" outlineLevel="0" collapsed="false">
      <c r="A18" s="62" t="s">
        <v>53</v>
      </c>
      <c r="B18" s="63" t="n">
        <v>120</v>
      </c>
      <c r="C18" s="56" t="n">
        <f aca="false">SUM(D18:G18)</f>
        <v>242953.796</v>
      </c>
      <c r="D18" s="64"/>
      <c r="E18" s="64"/>
      <c r="F18" s="64"/>
      <c r="G18" s="64" t="n">
        <v>242953.796</v>
      </c>
    </row>
    <row r="19" customFormat="false" ht="33.75" hidden="false" customHeight="false" outlineLevel="0" collapsed="false">
      <c r="A19" s="62" t="s">
        <v>54</v>
      </c>
      <c r="B19" s="63" t="n">
        <v>130</v>
      </c>
      <c r="C19" s="56" t="n">
        <f aca="false">SUM(D19:G19)</f>
        <v>4318.138</v>
      </c>
      <c r="D19" s="64"/>
      <c r="E19" s="64"/>
      <c r="F19" s="64" t="n">
        <v>4318.138</v>
      </c>
      <c r="G19" s="64"/>
    </row>
    <row r="20" customFormat="false" ht="15" hidden="false" customHeight="false" outlineLevel="0" collapsed="false">
      <c r="A20" s="62" t="s">
        <v>55</v>
      </c>
      <c r="B20" s="63" t="n">
        <v>140</v>
      </c>
      <c r="C20" s="56" t="n">
        <f aca="false">SUM(D20:G20)</f>
        <v>0</v>
      </c>
      <c r="D20" s="64"/>
      <c r="E20" s="64"/>
      <c r="F20" s="64"/>
      <c r="G20" s="64"/>
    </row>
    <row r="21" customFormat="false" ht="22.5" hidden="false" customHeight="false" outlineLevel="0" collapsed="false">
      <c r="A21" s="62" t="s">
        <v>34</v>
      </c>
      <c r="B21" s="63" t="n">
        <v>150</v>
      </c>
      <c r="C21" s="56" t="n">
        <f aca="false">SUM(D21:G21)</f>
        <v>352786.753</v>
      </c>
      <c r="D21" s="64" t="n">
        <v>7657.097</v>
      </c>
      <c r="E21" s="64" t="n">
        <v>46290.407</v>
      </c>
      <c r="F21" s="64" t="n">
        <v>298839.249</v>
      </c>
      <c r="G21" s="64"/>
    </row>
    <row r="22" customFormat="false" ht="22.5" hidden="false" customHeight="false" outlineLevel="0" collapsed="false">
      <c r="A22" s="62" t="s">
        <v>56</v>
      </c>
      <c r="B22" s="63" t="n">
        <v>160</v>
      </c>
      <c r="C22" s="56" t="n">
        <f aca="false">SUM(D22:G22)</f>
        <v>2022.545</v>
      </c>
      <c r="D22" s="64"/>
      <c r="E22" s="64"/>
      <c r="F22" s="64" t="n">
        <v>2022.545</v>
      </c>
      <c r="G22" s="64"/>
    </row>
    <row r="23" customFormat="false" ht="33.75" hidden="false" customHeight="false" outlineLevel="0" collapsed="false">
      <c r="A23" s="62" t="s">
        <v>38</v>
      </c>
      <c r="B23" s="63" t="n">
        <v>170</v>
      </c>
      <c r="C23" s="56" t="n">
        <f aca="false">SUM(D23:G23)</f>
        <v>0</v>
      </c>
      <c r="D23" s="64"/>
      <c r="E23" s="64"/>
      <c r="F23" s="64"/>
      <c r="G23" s="64"/>
    </row>
    <row r="24" customFormat="false" ht="22.5" hidden="false" customHeight="false" outlineLevel="0" collapsed="false">
      <c r="A24" s="62" t="s">
        <v>39</v>
      </c>
      <c r="B24" s="63" t="n">
        <v>180</v>
      </c>
      <c r="C24" s="56" t="n">
        <f aca="false">SUM(D24:G24)</f>
        <v>0</v>
      </c>
      <c r="D24" s="64"/>
      <c r="E24" s="64"/>
      <c r="F24" s="64"/>
      <c r="G24" s="64"/>
    </row>
    <row r="25" customFormat="false" ht="15" hidden="false" customHeight="false" outlineLevel="0" collapsed="false">
      <c r="A25" s="62" t="s">
        <v>36</v>
      </c>
      <c r="B25" s="63" t="n">
        <v>190</v>
      </c>
      <c r="C25" s="56" t="n">
        <f aca="false">SUM(D25:G25)</f>
        <v>75906.157</v>
      </c>
      <c r="D25" s="64" t="n">
        <v>2371.541</v>
      </c>
      <c r="E25" s="64" t="n">
        <v>2754.111</v>
      </c>
      <c r="F25" s="64" t="n">
        <v>40212.558</v>
      </c>
      <c r="G25" s="64" t="n">
        <v>30567.947</v>
      </c>
    </row>
    <row r="26" customFormat="false" ht="22.5" hidden="false" customHeight="false" outlineLevel="0" collapsed="false">
      <c r="A26" s="62" t="s">
        <v>57</v>
      </c>
      <c r="B26" s="63" t="n">
        <v>200</v>
      </c>
      <c r="C26" s="56" t="n">
        <f aca="false">SUM(D26:G26)</f>
        <v>0</v>
      </c>
      <c r="D26" s="64"/>
      <c r="E26" s="64"/>
      <c r="F26" s="64"/>
      <c r="G26" s="64"/>
    </row>
    <row r="27" customFormat="false" ht="15" hidden="false" customHeight="false" outlineLevel="0" collapsed="false">
      <c r="A27" s="62" t="s">
        <v>40</v>
      </c>
      <c r="B27" s="63" t="n">
        <v>210</v>
      </c>
      <c r="C27" s="56" t="n">
        <f aca="false">SUM(D27:G27)</f>
        <v>0</v>
      </c>
      <c r="D27" s="56" t="n">
        <f aca="false">(D7+D11+D23)-(D16+D21+D22+D24+D25)</f>
        <v>0</v>
      </c>
      <c r="E27" s="56" t="n">
        <f aca="false">(E7+E11+E23)-(E16+E21+E22+E24+E25)</f>
        <v>0</v>
      </c>
      <c r="F27" s="56" t="n">
        <f aca="false">(F7+F11+F23)-(F16+F21+F22+F24+F25)</f>
        <v>0</v>
      </c>
      <c r="G27" s="56" t="n">
        <f aca="false">(G7+G11+G23)-(G16+G21+G22+G24+G25)</f>
        <v>0</v>
      </c>
    </row>
    <row r="28" customFormat="false" ht="15" hidden="false" customHeight="true" outlineLevel="0" collapsed="false">
      <c r="A28" s="61" t="s">
        <v>58</v>
      </c>
      <c r="B28" s="61"/>
      <c r="C28" s="61"/>
      <c r="D28" s="61"/>
      <c r="E28" s="61"/>
      <c r="F28" s="61"/>
      <c r="G28" s="61"/>
    </row>
    <row r="29" customFormat="false" ht="33.75" hidden="false" customHeight="false" outlineLevel="0" collapsed="false">
      <c r="A29" s="62" t="s">
        <v>23</v>
      </c>
      <c r="B29" s="63" t="n">
        <v>300</v>
      </c>
      <c r="C29" s="56" t="n">
        <f aca="false">SUM(D29:G29)</f>
        <v>80.6711</v>
      </c>
      <c r="D29" s="64" t="n">
        <v>10.097</v>
      </c>
      <c r="E29" s="64" t="n">
        <v>7.2302</v>
      </c>
      <c r="F29" s="64" t="n">
        <v>63.3439</v>
      </c>
      <c r="G29" s="64"/>
    </row>
    <row r="30" customFormat="false" ht="15" hidden="false" customHeight="false" outlineLevel="0" collapsed="false">
      <c r="A30" s="62" t="s">
        <v>49</v>
      </c>
      <c r="B30" s="63" t="n">
        <v>310</v>
      </c>
      <c r="C30" s="56" t="n">
        <f aca="false">SUM(D30:G30)</f>
        <v>5.2</v>
      </c>
      <c r="D30" s="64"/>
      <c r="E30" s="64"/>
      <c r="F30" s="64" t="n">
        <v>5.2</v>
      </c>
      <c r="G30" s="64"/>
    </row>
    <row r="31" customFormat="false" ht="22.5" hidden="false" customHeight="false" outlineLevel="0" collapsed="false">
      <c r="A31" s="62" t="s">
        <v>50</v>
      </c>
      <c r="B31" s="63" t="n">
        <v>320</v>
      </c>
      <c r="C31" s="56" t="n">
        <f aca="false">SUM(D31:G31)</f>
        <v>0</v>
      </c>
      <c r="D31" s="64"/>
      <c r="E31" s="64"/>
      <c r="F31" s="64"/>
      <c r="G31" s="64"/>
    </row>
    <row r="32" customFormat="false" ht="22.5" hidden="false" customHeight="false" outlineLevel="0" collapsed="false">
      <c r="A32" s="62" t="s">
        <v>51</v>
      </c>
      <c r="B32" s="63" t="n">
        <v>330</v>
      </c>
      <c r="C32" s="56" t="n">
        <f aca="false">SUM(D32:G32)</f>
        <v>75.4711</v>
      </c>
      <c r="D32" s="64" t="n">
        <v>10.097</v>
      </c>
      <c r="E32" s="64" t="n">
        <v>7.2302</v>
      </c>
      <c r="F32" s="64" t="n">
        <v>58.1439</v>
      </c>
      <c r="G32" s="64"/>
    </row>
    <row r="33" customFormat="false" ht="33.75" hidden="false" customHeight="false" outlineLevel="0" collapsed="false">
      <c r="A33" s="62" t="s">
        <v>26</v>
      </c>
      <c r="B33" s="63" t="n">
        <v>340</v>
      </c>
      <c r="C33" s="56" t="n">
        <f aca="false">SUM(D33:G33)</f>
        <v>66.3679</v>
      </c>
      <c r="D33" s="64"/>
      <c r="E33" s="64"/>
      <c r="F33" s="64" t="n">
        <v>11.6334</v>
      </c>
      <c r="G33" s="64" t="n">
        <v>54.7345</v>
      </c>
    </row>
    <row r="34" customFormat="false" ht="15" hidden="false" customHeight="false" outlineLevel="0" collapsed="false">
      <c r="A34" s="62" t="s">
        <v>18</v>
      </c>
      <c r="B34" s="63" t="n">
        <v>350</v>
      </c>
      <c r="C34" s="56" t="n">
        <f aca="false">SUM(D34:G34)</f>
        <v>5.0111</v>
      </c>
      <c r="D34" s="64"/>
      <c r="E34" s="64"/>
      <c r="F34" s="64" t="n">
        <v>5.0111</v>
      </c>
      <c r="G34" s="64"/>
    </row>
    <row r="35" customFormat="false" ht="15" hidden="false" customHeight="false" outlineLevel="0" collapsed="false">
      <c r="A35" s="62" t="s">
        <v>19</v>
      </c>
      <c r="B35" s="63" t="n">
        <v>360</v>
      </c>
      <c r="C35" s="56" t="n">
        <f aca="false">SUM(D35:G35)</f>
        <v>6.6222</v>
      </c>
      <c r="D35" s="64"/>
      <c r="E35" s="64"/>
      <c r="F35" s="64" t="n">
        <v>6.6222</v>
      </c>
      <c r="G35" s="64"/>
    </row>
    <row r="36" customFormat="false" ht="15" hidden="false" customHeight="false" outlineLevel="0" collapsed="false">
      <c r="A36" s="62" t="s">
        <v>20</v>
      </c>
      <c r="B36" s="63" t="n">
        <v>370</v>
      </c>
      <c r="C36" s="56" t="n">
        <f aca="false">SUM(D36:G36)</f>
        <v>54.7345</v>
      </c>
      <c r="D36" s="64"/>
      <c r="E36" s="64"/>
      <c r="F36" s="64"/>
      <c r="G36" s="64" t="n">
        <v>54.7345</v>
      </c>
    </row>
    <row r="37" customFormat="false" ht="15" hidden="false" customHeight="false" outlineLevel="0" collapsed="false">
      <c r="A37" s="62" t="s">
        <v>29</v>
      </c>
      <c r="B37" s="63" t="n">
        <v>380</v>
      </c>
      <c r="C37" s="56" t="n">
        <f aca="false">SUM(D37:G37)</f>
        <v>0</v>
      </c>
      <c r="D37" s="64"/>
      <c r="E37" s="64"/>
      <c r="F37" s="64"/>
      <c r="G37" s="64"/>
    </row>
    <row r="38" customFormat="false" ht="15" hidden="false" customHeight="false" outlineLevel="0" collapsed="false">
      <c r="A38" s="62" t="s">
        <v>30</v>
      </c>
      <c r="B38" s="63" t="n">
        <v>390</v>
      </c>
      <c r="C38" s="56" t="n">
        <f aca="false">SUM(D38:G38)</f>
        <v>70.3608</v>
      </c>
      <c r="D38" s="64" t="n">
        <v>4.77</v>
      </c>
      <c r="E38" s="64" t="n">
        <v>0.2416</v>
      </c>
      <c r="F38" s="64" t="n">
        <v>14.6757</v>
      </c>
      <c r="G38" s="64" t="n">
        <v>50.6735</v>
      </c>
    </row>
    <row r="39" customFormat="false" ht="33.75" hidden="false" customHeight="false" outlineLevel="0" collapsed="false">
      <c r="A39" s="62" t="s">
        <v>52</v>
      </c>
      <c r="B39" s="63" t="n">
        <v>400</v>
      </c>
      <c r="C39" s="56" t="n">
        <f aca="false">SUM(D39:G39)</f>
        <v>21.1992</v>
      </c>
      <c r="D39" s="64" t="n">
        <v>4.77</v>
      </c>
      <c r="E39" s="64" t="n">
        <v>0.2416</v>
      </c>
      <c r="F39" s="64" t="n">
        <v>14.2215</v>
      </c>
      <c r="G39" s="64" t="n">
        <v>1.9661</v>
      </c>
    </row>
    <row r="40" customFormat="false" ht="22.5" hidden="false" customHeight="false" outlineLevel="0" collapsed="false">
      <c r="A40" s="62" t="s">
        <v>53</v>
      </c>
      <c r="B40" s="63" t="n">
        <v>410</v>
      </c>
      <c r="C40" s="56" t="n">
        <f aca="false">SUM(D40:G40)</f>
        <v>48.7156</v>
      </c>
      <c r="D40" s="64"/>
      <c r="E40" s="64"/>
      <c r="F40" s="64"/>
      <c r="G40" s="64" t="n">
        <v>48.7156</v>
      </c>
    </row>
    <row r="41" customFormat="false" ht="15" hidden="false" customHeight="false" outlineLevel="0" collapsed="false">
      <c r="A41" s="62" t="s">
        <v>59</v>
      </c>
      <c r="B41" s="63" t="n">
        <v>420</v>
      </c>
      <c r="C41" s="56" t="n">
        <f aca="false">SUM(D41:G41)</f>
        <v>0.4542</v>
      </c>
      <c r="D41" s="64"/>
      <c r="E41" s="64"/>
      <c r="F41" s="64" t="n">
        <v>0.4542</v>
      </c>
      <c r="G41" s="64"/>
    </row>
    <row r="42" customFormat="false" ht="15" hidden="false" customHeight="false" outlineLevel="0" collapsed="false">
      <c r="A42" s="62" t="s">
        <v>55</v>
      </c>
      <c r="B42" s="63" t="n">
        <v>430</v>
      </c>
      <c r="C42" s="56" t="n">
        <f aca="false">SUM(D42:G42)</f>
        <v>0</v>
      </c>
      <c r="D42" s="64"/>
      <c r="E42" s="64"/>
      <c r="F42" s="64"/>
      <c r="G42" s="64"/>
    </row>
    <row r="43" customFormat="false" ht="22.5" hidden="false" customHeight="false" outlineLevel="0" collapsed="false">
      <c r="A43" s="62" t="s">
        <v>34</v>
      </c>
      <c r="B43" s="63" t="n">
        <v>440</v>
      </c>
      <c r="C43" s="56" t="n">
        <f aca="false">SUM(D43:G43)</f>
        <v>66.3678</v>
      </c>
      <c r="D43" s="64" t="n">
        <v>5.0111</v>
      </c>
      <c r="E43" s="64" t="n">
        <v>6.6222</v>
      </c>
      <c r="F43" s="64" t="n">
        <v>54.7345</v>
      </c>
      <c r="G43" s="64"/>
    </row>
    <row r="44" customFormat="false" ht="22.5" hidden="false" customHeight="false" outlineLevel="0" collapsed="false">
      <c r="A44" s="62" t="s">
        <v>56</v>
      </c>
      <c r="B44" s="63" t="n">
        <v>450</v>
      </c>
      <c r="C44" s="56" t="n">
        <f aca="false">SUM(D44:G44)</f>
        <v>0.2159</v>
      </c>
      <c r="D44" s="64"/>
      <c r="E44" s="64"/>
      <c r="F44" s="64" t="n">
        <v>0.2159</v>
      </c>
      <c r="G44" s="64"/>
    </row>
    <row r="45" customFormat="false" ht="33.75" hidden="false" customHeight="false" outlineLevel="0" collapsed="false">
      <c r="A45" s="62" t="s">
        <v>38</v>
      </c>
      <c r="B45" s="63" t="n">
        <v>460</v>
      </c>
      <c r="C45" s="56" t="n">
        <f aca="false">SUM(D45:G45)</f>
        <v>0</v>
      </c>
      <c r="D45" s="64"/>
      <c r="E45" s="64"/>
      <c r="F45" s="64"/>
      <c r="G45" s="64"/>
    </row>
    <row r="46" customFormat="false" ht="22.5" hidden="false" customHeight="false" outlineLevel="0" collapsed="false">
      <c r="A46" s="62" t="s">
        <v>39</v>
      </c>
      <c r="B46" s="63" t="n">
        <v>470</v>
      </c>
      <c r="C46" s="56" t="n">
        <f aca="false">SUM(D46:G46)</f>
        <v>0</v>
      </c>
      <c r="D46" s="64"/>
      <c r="E46" s="64"/>
      <c r="F46" s="64"/>
      <c r="G46" s="64"/>
    </row>
    <row r="47" customFormat="false" ht="15" hidden="false" customHeight="false" outlineLevel="0" collapsed="false">
      <c r="A47" s="62" t="s">
        <v>36</v>
      </c>
      <c r="B47" s="63" t="n">
        <v>480</v>
      </c>
      <c r="C47" s="56" t="n">
        <f aca="false">SUM(D47:G47)</f>
        <v>10.0945</v>
      </c>
      <c r="D47" s="64" t="n">
        <v>0.3159</v>
      </c>
      <c r="E47" s="64" t="n">
        <v>0.3664</v>
      </c>
      <c r="F47" s="64" t="n">
        <v>5.3512</v>
      </c>
      <c r="G47" s="64" t="n">
        <v>4.061</v>
      </c>
    </row>
    <row r="48" customFormat="false" ht="22.5" hidden="false" customHeight="false" outlineLevel="0" collapsed="false">
      <c r="A48" s="62" t="s">
        <v>57</v>
      </c>
      <c r="B48" s="63" t="n">
        <v>490</v>
      </c>
      <c r="C48" s="56" t="n">
        <f aca="false">SUM(D48:G48)</f>
        <v>0</v>
      </c>
      <c r="D48" s="64"/>
      <c r="E48" s="64"/>
      <c r="F48" s="64"/>
      <c r="G48" s="64"/>
    </row>
    <row r="49" customFormat="false" ht="15" hidden="false" customHeight="false" outlineLevel="0" collapsed="false">
      <c r="A49" s="62" t="s">
        <v>40</v>
      </c>
      <c r="B49" s="63" t="n">
        <v>500</v>
      </c>
      <c r="C49" s="56" t="n">
        <f aca="false">SUM(D49:G49)</f>
        <v>0</v>
      </c>
      <c r="D49" s="56" t="n">
        <f aca="false">(D29+D33+D45)-(D38+D43+D44+D46+D47)</f>
        <v>0</v>
      </c>
      <c r="E49" s="56" t="n">
        <f aca="false">(E29+E33+E45)-(E38+E43+E44+E46+E47)</f>
        <v>0</v>
      </c>
      <c r="F49" s="56" t="n">
        <f aca="false">(F29+F33+F45)-(F38+F43+F44+F46+F47)</f>
        <v>0</v>
      </c>
      <c r="G49" s="56" t="n">
        <f aca="false">(G29+G33+G45)-(G38+G43+G44+G46+G47)</f>
        <v>0</v>
      </c>
    </row>
  </sheetData>
  <mergeCells count="7">
    <mergeCell ref="A1:G1"/>
    <mergeCell ref="A3:A4"/>
    <mergeCell ref="B3:B4"/>
    <mergeCell ref="C3:C4"/>
    <mergeCell ref="D3:G3"/>
    <mergeCell ref="A6:G6"/>
    <mergeCell ref="A28:G28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C7:G27 C29:G49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45.42"/>
    <col collapsed="false" customWidth="false" hidden="false" outlineLevel="0" max="2" min="2" style="65" width="9.14"/>
    <col collapsed="false" customWidth="true" hidden="false" outlineLevel="0" max="3" min="3" style="65" width="13.7"/>
    <col collapsed="false" customWidth="true" hidden="false" outlineLevel="0" max="4" min="4" style="65" width="10.56"/>
    <col collapsed="false" customWidth="true" hidden="false" outlineLevel="0" max="5" min="5" style="65" width="10.71"/>
    <col collapsed="false" customWidth="true" hidden="false" outlineLevel="0" max="6" min="6" style="65" width="12.28"/>
    <col collapsed="false" customWidth="true" hidden="false" outlineLevel="0" max="7" min="7" style="65" width="10.85"/>
    <col collapsed="false" customWidth="false" hidden="false" outlineLevel="0" max="257" min="8" style="65" width="9.14"/>
  </cols>
  <sheetData>
    <row r="1" customFormat="false" ht="63" hidden="false" customHeight="true" outlineLevel="0" collapsed="false">
      <c r="A1" s="66" t="s">
        <v>61</v>
      </c>
      <c r="B1" s="66"/>
      <c r="C1" s="66"/>
      <c r="D1" s="66"/>
      <c r="E1" s="66"/>
      <c r="F1" s="66"/>
      <c r="G1" s="66"/>
      <c r="H1" s="67"/>
      <c r="I1" s="67"/>
      <c r="J1" s="67"/>
      <c r="K1" s="67"/>
      <c r="L1" s="67"/>
      <c r="M1" s="67"/>
      <c r="N1" s="67"/>
    </row>
    <row r="2" customFormat="false" ht="12" hidden="false" customHeight="true" outlineLevel="0" collapsed="false">
      <c r="A2" s="68" t="s">
        <v>14</v>
      </c>
      <c r="B2" s="68" t="s">
        <v>15</v>
      </c>
      <c r="C2" s="68" t="s">
        <v>16</v>
      </c>
      <c r="D2" s="68" t="s">
        <v>17</v>
      </c>
      <c r="E2" s="68"/>
      <c r="F2" s="68"/>
      <c r="G2" s="68"/>
      <c r="H2" s="69"/>
    </row>
    <row r="3" customFormat="false" ht="12" hidden="false" customHeight="false" outlineLevel="0" collapsed="false">
      <c r="A3" s="68"/>
      <c r="B3" s="68"/>
      <c r="C3" s="68"/>
      <c r="D3" s="68" t="s">
        <v>18</v>
      </c>
      <c r="E3" s="68" t="s">
        <v>19</v>
      </c>
      <c r="F3" s="68" t="s">
        <v>20</v>
      </c>
      <c r="G3" s="68" t="s">
        <v>21</v>
      </c>
      <c r="H3" s="69"/>
    </row>
    <row r="4" customFormat="false" ht="12" hidden="false" customHeight="false" outlineLevel="0" collapsed="false">
      <c r="A4" s="70" t="n">
        <v>1</v>
      </c>
      <c r="B4" s="70" t="n">
        <v>2</v>
      </c>
      <c r="C4" s="70" t="n">
        <v>3</v>
      </c>
      <c r="D4" s="70" t="n">
        <v>4</v>
      </c>
      <c r="E4" s="70" t="n">
        <v>5</v>
      </c>
      <c r="F4" s="70" t="n">
        <v>6</v>
      </c>
      <c r="G4" s="70" t="n">
        <v>7</v>
      </c>
    </row>
    <row r="5" s="73" customFormat="true" ht="12" hidden="false" customHeight="false" outlineLevel="0" collapsed="false">
      <c r="A5" s="71" t="s">
        <v>48</v>
      </c>
      <c r="B5" s="71"/>
      <c r="C5" s="71"/>
      <c r="D5" s="71"/>
      <c r="E5" s="71"/>
      <c r="F5" s="71"/>
      <c r="G5" s="71"/>
      <c r="H5" s="72"/>
    </row>
    <row r="6" s="73" customFormat="true" ht="12" hidden="false" customHeight="false" outlineLevel="0" collapsed="false">
      <c r="A6" s="74" t="s">
        <v>23</v>
      </c>
      <c r="B6" s="75" t="n">
        <v>10</v>
      </c>
      <c r="C6" s="76" t="n">
        <f aca="false">SUM(D6:G6)</f>
        <v>566238.475</v>
      </c>
      <c r="D6" s="77" t="n">
        <v>73274.184</v>
      </c>
      <c r="E6" s="77" t="n">
        <v>50831.597</v>
      </c>
      <c r="F6" s="77" t="n">
        <v>442132.694</v>
      </c>
      <c r="G6" s="77"/>
      <c r="H6" s="72"/>
    </row>
    <row r="7" s="73" customFormat="true" ht="12" hidden="false" customHeight="false" outlineLevel="0" collapsed="false">
      <c r="A7" s="74" t="s">
        <v>49</v>
      </c>
      <c r="B7" s="75" t="n">
        <v>20</v>
      </c>
      <c r="C7" s="76" t="n">
        <f aca="false">SUM(D7:G7)</f>
        <v>23314.456</v>
      </c>
      <c r="D7" s="77"/>
      <c r="E7" s="77"/>
      <c r="F7" s="77" t="n">
        <v>23314.456</v>
      </c>
      <c r="G7" s="77"/>
      <c r="H7" s="72"/>
    </row>
    <row r="8" s="73" customFormat="true" ht="12" hidden="false" customHeight="false" outlineLevel="0" collapsed="false">
      <c r="A8" s="74" t="s">
        <v>50</v>
      </c>
      <c r="B8" s="75" t="n">
        <v>30</v>
      </c>
      <c r="C8" s="76" t="n">
        <f aca="false">SUM(D8:G8)</f>
        <v>0</v>
      </c>
      <c r="D8" s="77"/>
      <c r="E8" s="77"/>
      <c r="F8" s="77"/>
      <c r="G8" s="77"/>
      <c r="H8" s="72"/>
    </row>
    <row r="9" s="73" customFormat="true" ht="12" hidden="false" customHeight="false" outlineLevel="0" collapsed="false">
      <c r="A9" s="74" t="s">
        <v>51</v>
      </c>
      <c r="B9" s="75" t="n">
        <v>40</v>
      </c>
      <c r="C9" s="76" t="n">
        <f aca="false">SUM(D9:G9)</f>
        <v>542924.019</v>
      </c>
      <c r="D9" s="77" t="n">
        <v>73274.184</v>
      </c>
      <c r="E9" s="77" t="n">
        <v>50831.597</v>
      </c>
      <c r="F9" s="77" t="n">
        <v>418818.238</v>
      </c>
      <c r="G9" s="77"/>
      <c r="H9" s="72"/>
    </row>
    <row r="10" s="73" customFormat="true" ht="24" hidden="false" customHeight="false" outlineLevel="0" collapsed="false">
      <c r="A10" s="74" t="s">
        <v>26</v>
      </c>
      <c r="B10" s="75" t="n">
        <v>50</v>
      </c>
      <c r="C10" s="76" t="n">
        <f aca="false">SUM(D10:G10)</f>
        <v>365801.792</v>
      </c>
      <c r="D10" s="77"/>
      <c r="E10" s="77"/>
      <c r="F10" s="77" t="n">
        <v>60222.171</v>
      </c>
      <c r="G10" s="77" t="n">
        <v>305579.621</v>
      </c>
      <c r="H10" s="72"/>
    </row>
    <row r="11" s="73" customFormat="true" ht="12" hidden="false" customHeight="false" outlineLevel="0" collapsed="false">
      <c r="A11" s="74" t="s">
        <v>18</v>
      </c>
      <c r="B11" s="75" t="n">
        <v>60</v>
      </c>
      <c r="C11" s="76" t="n">
        <f aca="false">SUM(D11:G11)</f>
        <v>12362.002</v>
      </c>
      <c r="D11" s="77"/>
      <c r="E11" s="77"/>
      <c r="F11" s="77" t="n">
        <v>12362.002</v>
      </c>
      <c r="G11" s="77"/>
      <c r="H11" s="72"/>
    </row>
    <row r="12" s="73" customFormat="true" ht="12" hidden="false" customHeight="false" outlineLevel="0" collapsed="false">
      <c r="A12" s="74" t="s">
        <v>19</v>
      </c>
      <c r="B12" s="75" t="n">
        <v>70</v>
      </c>
      <c r="C12" s="76" t="n">
        <f aca="false">SUM(D12:G12)</f>
        <v>47860.169</v>
      </c>
      <c r="D12" s="77"/>
      <c r="E12" s="77"/>
      <c r="F12" s="77" t="n">
        <v>47860.169</v>
      </c>
      <c r="G12" s="77"/>
      <c r="H12" s="72"/>
    </row>
    <row r="13" s="73" customFormat="true" ht="12" hidden="false" customHeight="false" outlineLevel="0" collapsed="false">
      <c r="A13" s="74" t="s">
        <v>20</v>
      </c>
      <c r="B13" s="75" t="n">
        <v>80</v>
      </c>
      <c r="C13" s="76" t="n">
        <f aca="false">SUM(D13:G13)</f>
        <v>305579.621</v>
      </c>
      <c r="D13" s="77"/>
      <c r="E13" s="77"/>
      <c r="F13" s="77"/>
      <c r="G13" s="77" t="n">
        <v>305579.621</v>
      </c>
      <c r="H13" s="72"/>
    </row>
    <row r="14" s="73" customFormat="true" ht="12" hidden="false" customHeight="false" outlineLevel="0" collapsed="false">
      <c r="A14" s="74" t="s">
        <v>29</v>
      </c>
      <c r="B14" s="75" t="n">
        <v>90</v>
      </c>
      <c r="C14" s="76" t="n">
        <f aca="false">SUM(D14:G14)</f>
        <v>0</v>
      </c>
      <c r="D14" s="77"/>
      <c r="E14" s="77"/>
      <c r="F14" s="77"/>
      <c r="G14" s="77"/>
      <c r="H14" s="72"/>
    </row>
    <row r="15" s="73" customFormat="true" ht="12" hidden="false" customHeight="false" outlineLevel="0" collapsed="false">
      <c r="A15" s="74" t="s">
        <v>30</v>
      </c>
      <c r="B15" s="75" t="n">
        <v>100</v>
      </c>
      <c r="C15" s="76" t="n">
        <f aca="false">SUM(D15:G15)</f>
        <v>489589.684</v>
      </c>
      <c r="D15" s="77" t="n">
        <v>59652.6</v>
      </c>
      <c r="E15" s="77" t="n">
        <v>1334.65</v>
      </c>
      <c r="F15" s="77" t="n">
        <v>162407.251</v>
      </c>
      <c r="G15" s="77" t="n">
        <v>266195.183</v>
      </c>
      <c r="H15" s="72"/>
    </row>
    <row r="16" s="73" customFormat="true" ht="24" hidden="false" customHeight="false" outlineLevel="0" collapsed="false">
      <c r="A16" s="74" t="s">
        <v>52</v>
      </c>
      <c r="B16" s="75" t="n">
        <v>110</v>
      </c>
      <c r="C16" s="76" t="n">
        <f aca="false">SUM(D16:G16)</f>
        <v>249255.839</v>
      </c>
      <c r="D16" s="77" t="n">
        <v>59652.6</v>
      </c>
      <c r="E16" s="77" t="n">
        <v>1334.65</v>
      </c>
      <c r="F16" s="77" t="n">
        <v>161400.927</v>
      </c>
      <c r="G16" s="77" t="n">
        <v>26867.662</v>
      </c>
      <c r="H16" s="72"/>
    </row>
    <row r="17" s="73" customFormat="true" ht="12" hidden="false" customHeight="false" outlineLevel="0" collapsed="false">
      <c r="A17" s="74" t="s">
        <v>53</v>
      </c>
      <c r="B17" s="75" t="n">
        <v>120</v>
      </c>
      <c r="C17" s="76" t="n">
        <f aca="false">SUM(D17:G17)</f>
        <v>239327.521</v>
      </c>
      <c r="D17" s="77"/>
      <c r="E17" s="77"/>
      <c r="F17" s="77"/>
      <c r="G17" s="77" t="n">
        <v>239327.521</v>
      </c>
      <c r="H17" s="72"/>
    </row>
    <row r="18" s="73" customFormat="true" ht="12" hidden="false" customHeight="false" outlineLevel="0" collapsed="false">
      <c r="A18" s="74" t="s">
        <v>54</v>
      </c>
      <c r="B18" s="75" t="n">
        <v>130</v>
      </c>
      <c r="C18" s="76" t="n">
        <f aca="false">SUM(D18:G18)</f>
        <v>0</v>
      </c>
      <c r="D18" s="77"/>
      <c r="E18" s="77"/>
      <c r="F18" s="77"/>
      <c r="G18" s="77"/>
      <c r="H18" s="72"/>
    </row>
    <row r="19" s="73" customFormat="true" ht="12" hidden="false" customHeight="false" outlineLevel="0" collapsed="false">
      <c r="A19" s="74" t="s">
        <v>55</v>
      </c>
      <c r="B19" s="75" t="n">
        <v>140</v>
      </c>
      <c r="C19" s="76" t="n">
        <f aca="false">SUM(D19:G19)</f>
        <v>1006.324</v>
      </c>
      <c r="D19" s="77"/>
      <c r="E19" s="77"/>
      <c r="F19" s="77" t="n">
        <v>1006.324</v>
      </c>
      <c r="G19" s="77"/>
      <c r="H19" s="72"/>
    </row>
    <row r="20" s="73" customFormat="true" ht="12" hidden="false" customHeight="false" outlineLevel="0" collapsed="false">
      <c r="A20" s="74" t="s">
        <v>34</v>
      </c>
      <c r="B20" s="75" t="n">
        <v>150</v>
      </c>
      <c r="C20" s="76" t="n">
        <f aca="false">SUM(D20:G20)</f>
        <v>365801.792</v>
      </c>
      <c r="D20" s="77" t="n">
        <v>12362.002</v>
      </c>
      <c r="E20" s="77" t="n">
        <v>47860.169</v>
      </c>
      <c r="F20" s="77" t="n">
        <v>305579.621</v>
      </c>
      <c r="G20" s="77"/>
      <c r="H20" s="72"/>
    </row>
    <row r="21" s="73" customFormat="true" ht="12" hidden="false" customHeight="false" outlineLevel="0" collapsed="false">
      <c r="A21" s="74" t="s">
        <v>56</v>
      </c>
      <c r="B21" s="75" t="n">
        <v>160</v>
      </c>
      <c r="C21" s="76" t="n">
        <f aca="false">SUM(D21:G21)</f>
        <v>1815.396</v>
      </c>
      <c r="D21" s="77"/>
      <c r="E21" s="77"/>
      <c r="F21" s="77" t="n">
        <v>1815.396</v>
      </c>
      <c r="G21" s="77"/>
      <c r="H21" s="72"/>
    </row>
    <row r="22" s="73" customFormat="true" ht="24" hidden="false" customHeight="false" outlineLevel="0" collapsed="false">
      <c r="A22" s="74" t="s">
        <v>38</v>
      </c>
      <c r="B22" s="75" t="n">
        <v>170</v>
      </c>
      <c r="C22" s="76" t="n">
        <f aca="false">SUM(D22:G22)</f>
        <v>0</v>
      </c>
      <c r="D22" s="77"/>
      <c r="E22" s="77"/>
      <c r="F22" s="77"/>
      <c r="G22" s="77"/>
      <c r="H22" s="72"/>
    </row>
    <row r="23" s="73" customFormat="true" ht="12" hidden="false" customHeight="false" outlineLevel="0" collapsed="false">
      <c r="A23" s="74" t="s">
        <v>39</v>
      </c>
      <c r="B23" s="75" t="n">
        <v>180</v>
      </c>
      <c r="C23" s="76" t="n">
        <f aca="false">SUM(D23:G23)</f>
        <v>0</v>
      </c>
      <c r="D23" s="77"/>
      <c r="E23" s="77"/>
      <c r="F23" s="77"/>
      <c r="G23" s="77"/>
      <c r="H23" s="72"/>
    </row>
    <row r="24" s="73" customFormat="true" ht="12" hidden="false" customHeight="false" outlineLevel="0" collapsed="false">
      <c r="A24" s="74" t="s">
        <v>36</v>
      </c>
      <c r="B24" s="75" t="n">
        <v>190</v>
      </c>
      <c r="C24" s="76" t="n">
        <f aca="false">SUM(D24:G24)</f>
        <v>74833.395</v>
      </c>
      <c r="D24" s="77" t="n">
        <v>1259.582</v>
      </c>
      <c r="E24" s="77" t="n">
        <v>1636.778</v>
      </c>
      <c r="F24" s="77" t="n">
        <v>32552.597</v>
      </c>
      <c r="G24" s="77" t="n">
        <v>39384.438</v>
      </c>
      <c r="H24" s="72"/>
    </row>
    <row r="25" s="73" customFormat="true" ht="12" hidden="false" customHeight="false" outlineLevel="0" collapsed="false">
      <c r="A25" s="74" t="s">
        <v>57</v>
      </c>
      <c r="B25" s="75" t="n">
        <v>200</v>
      </c>
      <c r="C25" s="78" t="n">
        <f aca="false">SUM(D25:G25)</f>
        <v>0</v>
      </c>
      <c r="D25" s="79"/>
      <c r="E25" s="79"/>
      <c r="F25" s="79"/>
      <c r="G25" s="79"/>
      <c r="H25" s="72"/>
    </row>
    <row r="26" s="73" customFormat="true" ht="12" hidden="false" customHeight="false" outlineLevel="0" collapsed="false">
      <c r="A26" s="74" t="s">
        <v>40</v>
      </c>
      <c r="B26" s="75" t="n">
        <v>210</v>
      </c>
      <c r="C26" s="78" t="n">
        <f aca="false">SUM(D26:G26)</f>
        <v>0</v>
      </c>
      <c r="D26" s="78" t="n">
        <f aca="false">(D6+D10+D22)-(D15+D20+D21+D23+D24)</f>
        <v>0</v>
      </c>
      <c r="E26" s="78" t="n">
        <f aca="false">(E6+E10+E22)-(E15+E20+E21+E23+E24)</f>
        <v>0</v>
      </c>
      <c r="F26" s="78" t="n">
        <f aca="false">(F6+F10+F22)-(F15+F20+F21+F23+F24)</f>
        <v>0</v>
      </c>
      <c r="G26" s="78" t="n">
        <f aca="false">(G6+G10+G22)-(G15+G20+G21+G23+G24)</f>
        <v>0</v>
      </c>
      <c r="H26" s="72"/>
    </row>
    <row r="27" s="73" customFormat="true" ht="12" hidden="false" customHeight="true" outlineLevel="0" collapsed="false">
      <c r="A27" s="71" t="s">
        <v>58</v>
      </c>
      <c r="B27" s="71"/>
      <c r="C27" s="71"/>
      <c r="D27" s="71"/>
      <c r="E27" s="71"/>
      <c r="F27" s="71"/>
      <c r="G27" s="71"/>
      <c r="H27" s="72"/>
    </row>
    <row r="28" s="73" customFormat="true" ht="12" hidden="false" customHeight="false" outlineLevel="0" collapsed="false">
      <c r="A28" s="74" t="s">
        <v>23</v>
      </c>
      <c r="B28" s="75" t="n">
        <v>300</v>
      </c>
      <c r="C28" s="76" t="n">
        <f aca="false">SUM(D28:G28)</f>
        <v>80.3587</v>
      </c>
      <c r="D28" s="77" t="n">
        <v>10.3984</v>
      </c>
      <c r="E28" s="77" t="n">
        <v>7.2141</v>
      </c>
      <c r="F28" s="77" t="n">
        <v>62.7462</v>
      </c>
      <c r="G28" s="77"/>
      <c r="H28" s="72"/>
    </row>
    <row r="29" s="73" customFormat="true" ht="12" hidden="false" customHeight="false" outlineLevel="0" collapsed="false">
      <c r="A29" s="74" t="s">
        <v>49</v>
      </c>
      <c r="B29" s="75" t="n">
        <v>310</v>
      </c>
      <c r="C29" s="76" t="n">
        <f aca="false">SUM(D29:G29)</f>
        <v>5.3</v>
      </c>
      <c r="D29" s="77"/>
      <c r="E29" s="77"/>
      <c r="F29" s="77" t="n">
        <v>5.3</v>
      </c>
      <c r="G29" s="77"/>
      <c r="H29" s="72"/>
    </row>
    <row r="30" s="73" customFormat="true" ht="12" hidden="false" customHeight="false" outlineLevel="0" collapsed="false">
      <c r="A30" s="74" t="s">
        <v>50</v>
      </c>
      <c r="B30" s="75" t="n">
        <v>320</v>
      </c>
      <c r="C30" s="76" t="n">
        <f aca="false">SUM(D30:G30)</f>
        <v>0</v>
      </c>
      <c r="D30" s="77"/>
      <c r="E30" s="77"/>
      <c r="F30" s="77"/>
      <c r="G30" s="77"/>
      <c r="H30" s="72"/>
    </row>
    <row r="31" s="73" customFormat="true" ht="12" hidden="false" customHeight="false" outlineLevel="0" collapsed="false">
      <c r="A31" s="74" t="s">
        <v>51</v>
      </c>
      <c r="B31" s="75" t="n">
        <v>330</v>
      </c>
      <c r="C31" s="76" t="n">
        <f aca="false">SUM(D31:G31)</f>
        <v>75.0587</v>
      </c>
      <c r="D31" s="77" t="n">
        <v>10.3984</v>
      </c>
      <c r="E31" s="77" t="n">
        <v>7.2141</v>
      </c>
      <c r="F31" s="77" t="n">
        <v>57.4462</v>
      </c>
      <c r="G31" s="77"/>
      <c r="H31" s="72"/>
    </row>
    <row r="32" s="73" customFormat="true" ht="24" hidden="false" customHeight="false" outlineLevel="0" collapsed="false">
      <c r="A32" s="74" t="s">
        <v>26</v>
      </c>
      <c r="B32" s="75" t="n">
        <v>340</v>
      </c>
      <c r="C32" s="76" t="n">
        <f aca="false">SUM(D32:G32)</f>
        <v>65.1975</v>
      </c>
      <c r="D32" s="77"/>
      <c r="E32" s="77"/>
      <c r="F32" s="77" t="n">
        <v>11.0938</v>
      </c>
      <c r="G32" s="77" t="n">
        <v>54.1037</v>
      </c>
      <c r="H32" s="72"/>
    </row>
    <row r="33" s="73" customFormat="true" ht="12" hidden="false" customHeight="false" outlineLevel="0" collapsed="false">
      <c r="A33" s="74" t="s">
        <v>18</v>
      </c>
      <c r="B33" s="75" t="n">
        <v>350</v>
      </c>
      <c r="C33" s="76" t="n">
        <f aca="false">SUM(D33:G33)</f>
        <v>4.2375</v>
      </c>
      <c r="D33" s="77"/>
      <c r="E33" s="77"/>
      <c r="F33" s="77" t="n">
        <v>4.2375</v>
      </c>
      <c r="G33" s="77"/>
      <c r="H33" s="72"/>
    </row>
    <row r="34" s="73" customFormat="true" ht="12" hidden="false" customHeight="false" outlineLevel="0" collapsed="false">
      <c r="A34" s="74" t="s">
        <v>19</v>
      </c>
      <c r="B34" s="75" t="n">
        <v>360</v>
      </c>
      <c r="C34" s="76" t="n">
        <f aca="false">SUM(D34:G34)</f>
        <v>6.8563</v>
      </c>
      <c r="D34" s="77"/>
      <c r="E34" s="77"/>
      <c r="F34" s="77" t="n">
        <v>6.8563</v>
      </c>
      <c r="G34" s="77"/>
      <c r="H34" s="72"/>
    </row>
    <row r="35" s="73" customFormat="true" ht="12" hidden="false" customHeight="false" outlineLevel="0" collapsed="false">
      <c r="A35" s="74" t="s">
        <v>20</v>
      </c>
      <c r="B35" s="75" t="n">
        <v>370</v>
      </c>
      <c r="C35" s="76" t="n">
        <f aca="false">SUM(D35:G35)</f>
        <v>54.1037</v>
      </c>
      <c r="D35" s="77"/>
      <c r="E35" s="77"/>
      <c r="F35" s="77"/>
      <c r="G35" s="77" t="n">
        <v>54.1037</v>
      </c>
      <c r="H35" s="72"/>
    </row>
    <row r="36" s="73" customFormat="true" ht="12" hidden="false" customHeight="false" outlineLevel="0" collapsed="false">
      <c r="A36" s="74" t="s">
        <v>29</v>
      </c>
      <c r="B36" s="75" t="n">
        <v>380</v>
      </c>
      <c r="C36" s="76" t="n">
        <f aca="false">SUM(D36:G36)</f>
        <v>0</v>
      </c>
      <c r="D36" s="77"/>
      <c r="E36" s="77"/>
      <c r="F36" s="77"/>
      <c r="G36" s="77"/>
      <c r="H36" s="72"/>
    </row>
    <row r="37" s="73" customFormat="true" ht="12" hidden="false" customHeight="false" outlineLevel="0" collapsed="false">
      <c r="A37" s="74" t="s">
        <v>30</v>
      </c>
      <c r="B37" s="75" t="n">
        <v>390</v>
      </c>
      <c r="C37" s="76" t="n">
        <f aca="false">SUM(D37:G37)</f>
        <v>69.7089</v>
      </c>
      <c r="D37" s="77" t="n">
        <v>5.9837</v>
      </c>
      <c r="E37" s="77" t="n">
        <v>0.1277</v>
      </c>
      <c r="F37" s="77" t="n">
        <v>15.0408</v>
      </c>
      <c r="G37" s="77" t="n">
        <v>48.5567</v>
      </c>
      <c r="H37" s="72"/>
    </row>
    <row r="38" s="73" customFormat="true" ht="24" hidden="false" customHeight="false" outlineLevel="0" collapsed="false">
      <c r="A38" s="74" t="s">
        <v>52</v>
      </c>
      <c r="B38" s="75" t="n">
        <v>400</v>
      </c>
      <c r="C38" s="76" t="n">
        <f aca="false">SUM(D38:G38)</f>
        <v>25.4557</v>
      </c>
      <c r="D38" s="77" t="n">
        <v>5.9837</v>
      </c>
      <c r="E38" s="77" t="n">
        <v>0.1277</v>
      </c>
      <c r="F38" s="77" t="n">
        <v>14.9249</v>
      </c>
      <c r="G38" s="77" t="n">
        <v>4.4194</v>
      </c>
      <c r="H38" s="72"/>
    </row>
    <row r="39" s="73" customFormat="true" ht="12" hidden="false" customHeight="false" outlineLevel="0" collapsed="false">
      <c r="A39" s="74" t="s">
        <v>53</v>
      </c>
      <c r="B39" s="75" t="n">
        <v>410</v>
      </c>
      <c r="C39" s="76" t="n">
        <f aca="false">SUM(D39:G39)</f>
        <v>44.1373</v>
      </c>
      <c r="D39" s="77"/>
      <c r="E39" s="77"/>
      <c r="F39" s="77"/>
      <c r="G39" s="77" t="n">
        <v>44.1373</v>
      </c>
      <c r="H39" s="72"/>
    </row>
    <row r="40" s="73" customFormat="true" ht="12" hidden="false" customHeight="false" outlineLevel="0" collapsed="false">
      <c r="A40" s="74" t="s">
        <v>59</v>
      </c>
      <c r="B40" s="75" t="n">
        <v>420</v>
      </c>
      <c r="C40" s="76" t="n">
        <f aca="false">SUM(D40:G40)</f>
        <v>0</v>
      </c>
      <c r="D40" s="77"/>
      <c r="E40" s="77"/>
      <c r="F40" s="77"/>
      <c r="G40" s="77"/>
      <c r="H40" s="72"/>
    </row>
    <row r="41" s="73" customFormat="true" ht="12" hidden="false" customHeight="false" outlineLevel="0" collapsed="false">
      <c r="A41" s="74" t="s">
        <v>55</v>
      </c>
      <c r="B41" s="75" t="n">
        <v>430</v>
      </c>
      <c r="C41" s="76" t="n">
        <f aca="false">SUM(D41:G41)</f>
        <v>0.1158</v>
      </c>
      <c r="D41" s="77"/>
      <c r="E41" s="77"/>
      <c r="F41" s="77" t="n">
        <v>0.1158</v>
      </c>
      <c r="G41" s="77"/>
      <c r="H41" s="72"/>
    </row>
    <row r="42" s="73" customFormat="true" ht="12" hidden="false" customHeight="false" outlineLevel="0" collapsed="false">
      <c r="A42" s="74" t="s">
        <v>34</v>
      </c>
      <c r="B42" s="75" t="n">
        <v>440</v>
      </c>
      <c r="C42" s="76" t="n">
        <f aca="false">SUM(D42:G42)</f>
        <v>65.1975</v>
      </c>
      <c r="D42" s="77" t="n">
        <v>4.2375</v>
      </c>
      <c r="E42" s="77" t="n">
        <v>6.8563</v>
      </c>
      <c r="F42" s="77" t="n">
        <v>54.1037</v>
      </c>
      <c r="G42" s="77"/>
      <c r="H42" s="72"/>
    </row>
    <row r="43" s="73" customFormat="true" ht="12" hidden="false" customHeight="false" outlineLevel="0" collapsed="false">
      <c r="A43" s="74" t="s">
        <v>56</v>
      </c>
      <c r="B43" s="75" t="n">
        <v>450</v>
      </c>
      <c r="C43" s="76" t="n">
        <f aca="false">SUM(D43:G43)</f>
        <v>0.1131</v>
      </c>
      <c r="D43" s="77"/>
      <c r="E43" s="77"/>
      <c r="F43" s="77" t="n">
        <v>0.1131</v>
      </c>
      <c r="G43" s="77"/>
      <c r="H43" s="72"/>
    </row>
    <row r="44" s="73" customFormat="true" ht="24" hidden="false" customHeight="false" outlineLevel="0" collapsed="false">
      <c r="A44" s="74" t="s">
        <v>38</v>
      </c>
      <c r="B44" s="75" t="n">
        <v>460</v>
      </c>
      <c r="C44" s="76" t="n">
        <f aca="false">SUM(D44:G44)</f>
        <v>0</v>
      </c>
      <c r="D44" s="77"/>
      <c r="E44" s="77"/>
      <c r="F44" s="77"/>
      <c r="G44" s="77"/>
      <c r="H44" s="72"/>
    </row>
    <row r="45" s="73" customFormat="true" ht="12" hidden="false" customHeight="false" outlineLevel="0" collapsed="false">
      <c r="A45" s="74" t="s">
        <v>39</v>
      </c>
      <c r="B45" s="75" t="n">
        <v>470</v>
      </c>
      <c r="C45" s="76" t="n">
        <f aca="false">SUM(D45:G45)</f>
        <v>0</v>
      </c>
      <c r="D45" s="77"/>
      <c r="E45" s="77"/>
      <c r="F45" s="77"/>
      <c r="G45" s="77"/>
      <c r="H45" s="72"/>
    </row>
    <row r="46" s="73" customFormat="true" ht="12" hidden="false" customHeight="false" outlineLevel="0" collapsed="false">
      <c r="A46" s="74" t="s">
        <v>36</v>
      </c>
      <c r="B46" s="75" t="n">
        <v>480</v>
      </c>
      <c r="C46" s="76" t="n">
        <f aca="false">SUM(D46:G46)</f>
        <v>10.5367</v>
      </c>
      <c r="D46" s="77" t="n">
        <v>0.1772</v>
      </c>
      <c r="E46" s="77" t="n">
        <v>0.2301</v>
      </c>
      <c r="F46" s="77" t="n">
        <v>4.5824</v>
      </c>
      <c r="G46" s="77" t="n">
        <v>5.547</v>
      </c>
      <c r="H46" s="72"/>
    </row>
    <row r="47" s="73" customFormat="true" ht="12" hidden="false" customHeight="false" outlineLevel="0" collapsed="false">
      <c r="A47" s="74" t="s">
        <v>57</v>
      </c>
      <c r="B47" s="75" t="n">
        <v>490</v>
      </c>
      <c r="C47" s="78" t="n">
        <f aca="false">SUM(D47:G47)</f>
        <v>0</v>
      </c>
      <c r="D47" s="79"/>
      <c r="E47" s="79"/>
      <c r="F47" s="79"/>
      <c r="G47" s="79"/>
      <c r="H47" s="72"/>
    </row>
    <row r="48" s="73" customFormat="true" ht="12" hidden="false" customHeight="false" outlineLevel="0" collapsed="false">
      <c r="A48" s="80" t="s">
        <v>40</v>
      </c>
      <c r="B48" s="81" t="n">
        <v>500</v>
      </c>
      <c r="C48" s="82" t="n">
        <f aca="false">SUM(D48:G48)</f>
        <v>0</v>
      </c>
      <c r="D48" s="82" t="n">
        <f aca="false">(D28+D32+D44)-(D37+D42+D43+D45+D46)</f>
        <v>0</v>
      </c>
      <c r="E48" s="82" t="n">
        <f aca="false">(E28+E32+E44)-(E37+E42+E43+E45+E46)</f>
        <v>0</v>
      </c>
      <c r="F48" s="82" t="n">
        <f aca="false">(F28+F32+F44)-(F37+F42+F43+F45+F46)</f>
        <v>0</v>
      </c>
      <c r="G48" s="83" t="n">
        <f aca="false">(G28+G32+G44)-(G37+G42+G43+G45+G46)</f>
        <v>0</v>
      </c>
      <c r="H48" s="72"/>
    </row>
    <row r="49" customFormat="false" ht="12" hidden="false" customHeight="fals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5"/>
      <c r="P49" s="85"/>
    </row>
    <row r="50" customFormat="false" ht="12" hidden="false" customHeight="fals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5"/>
      <c r="P50" s="85"/>
    </row>
    <row r="51" customFormat="false" ht="12" hidden="false" customHeight="fals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5"/>
      <c r="P51" s="85"/>
    </row>
    <row r="52" customFormat="false" ht="12" hidden="false" customHeight="fals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5"/>
      <c r="P52" s="85"/>
    </row>
    <row r="53" customFormat="false" ht="12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5"/>
      <c r="P53" s="85"/>
    </row>
    <row r="54" customFormat="false" ht="12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5"/>
      <c r="P54" s="85"/>
    </row>
    <row r="55" customFormat="false" ht="12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5"/>
      <c r="P55" s="85"/>
    </row>
    <row r="56" customFormat="false" ht="12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5"/>
      <c r="P56" s="85"/>
    </row>
    <row r="57" customFormat="false" ht="12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5"/>
      <c r="P57" s="85"/>
    </row>
    <row r="58" customFormat="false" ht="12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</row>
    <row r="59" customFormat="false" ht="12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</row>
    <row r="60" customFormat="false" ht="12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</row>
    <row r="61" customFormat="false" ht="12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</row>
  </sheetData>
  <mergeCells count="7">
    <mergeCell ref="A1:G1"/>
    <mergeCell ref="A2:A3"/>
    <mergeCell ref="B2:B3"/>
    <mergeCell ref="C2:C3"/>
    <mergeCell ref="D2:G2"/>
    <mergeCell ref="A5:G5"/>
    <mergeCell ref="A27:G27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C6:G26 C28:G48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45.42"/>
    <col collapsed="false" customWidth="false" hidden="false" outlineLevel="0" max="2" min="2" style="65" width="9.14"/>
    <col collapsed="false" customWidth="true" hidden="false" outlineLevel="0" max="3" min="3" style="65" width="13.7"/>
    <col collapsed="false" customWidth="true" hidden="false" outlineLevel="0" max="4" min="4" style="65" width="10.56"/>
    <col collapsed="false" customWidth="true" hidden="false" outlineLevel="0" max="5" min="5" style="65" width="10.71"/>
    <col collapsed="false" customWidth="true" hidden="false" outlineLevel="0" max="6" min="6" style="65" width="12.28"/>
    <col collapsed="false" customWidth="true" hidden="false" outlineLevel="0" max="7" min="7" style="65" width="10.85"/>
    <col collapsed="false" customWidth="false" hidden="false" outlineLevel="0" max="257" min="8" style="65" width="9.14"/>
  </cols>
  <sheetData>
    <row r="1" customFormat="false" ht="63" hidden="false" customHeight="true" outlineLevel="0" collapsed="false">
      <c r="A1" s="66" t="s">
        <v>62</v>
      </c>
      <c r="B1" s="66"/>
      <c r="C1" s="66"/>
      <c r="D1" s="66"/>
      <c r="E1" s="66"/>
      <c r="F1" s="66"/>
      <c r="G1" s="66"/>
      <c r="H1" s="67"/>
      <c r="I1" s="67"/>
      <c r="J1" s="67"/>
      <c r="K1" s="67"/>
      <c r="L1" s="67"/>
      <c r="M1" s="67"/>
      <c r="N1" s="67"/>
    </row>
    <row r="2" customFormat="false" ht="12" hidden="false" customHeight="true" outlineLevel="0" collapsed="false">
      <c r="A2" s="68" t="s">
        <v>14</v>
      </c>
      <c r="B2" s="68" t="s">
        <v>15</v>
      </c>
      <c r="C2" s="68" t="s">
        <v>16</v>
      </c>
      <c r="D2" s="68" t="s">
        <v>17</v>
      </c>
      <c r="E2" s="68"/>
      <c r="F2" s="68"/>
      <c r="G2" s="68"/>
      <c r="H2" s="69"/>
    </row>
    <row r="3" customFormat="false" ht="12" hidden="false" customHeight="false" outlineLevel="0" collapsed="false">
      <c r="A3" s="68"/>
      <c r="B3" s="68"/>
      <c r="C3" s="68"/>
      <c r="D3" s="68" t="s">
        <v>18</v>
      </c>
      <c r="E3" s="68" t="s">
        <v>19</v>
      </c>
      <c r="F3" s="68" t="s">
        <v>20</v>
      </c>
      <c r="G3" s="68" t="s">
        <v>21</v>
      </c>
      <c r="H3" s="69"/>
    </row>
    <row r="4" customFormat="false" ht="12" hidden="false" customHeight="false" outlineLevel="0" collapsed="false">
      <c r="A4" s="70" t="n">
        <v>1</v>
      </c>
      <c r="B4" s="70" t="n">
        <v>2</v>
      </c>
      <c r="C4" s="70" t="n">
        <v>3</v>
      </c>
      <c r="D4" s="70" t="n">
        <v>4</v>
      </c>
      <c r="E4" s="70" t="n">
        <v>5</v>
      </c>
      <c r="F4" s="70" t="n">
        <v>6</v>
      </c>
      <c r="G4" s="70" t="n">
        <v>7</v>
      </c>
    </row>
    <row r="5" s="73" customFormat="true" ht="12" hidden="false" customHeight="false" outlineLevel="0" collapsed="false">
      <c r="A5" s="71" t="s">
        <v>48</v>
      </c>
      <c r="B5" s="71"/>
      <c r="C5" s="71"/>
      <c r="D5" s="71"/>
      <c r="E5" s="71"/>
      <c r="F5" s="71"/>
      <c r="G5" s="71"/>
      <c r="H5" s="72"/>
    </row>
    <row r="6" s="73" customFormat="true" ht="18.75" hidden="false" customHeight="true" outlineLevel="0" collapsed="false">
      <c r="A6" s="74" t="s">
        <v>23</v>
      </c>
      <c r="B6" s="75" t="n">
        <v>10</v>
      </c>
      <c r="C6" s="76" t="n">
        <f aca="false">SUM(D6:G6)</f>
        <v>564213.011</v>
      </c>
      <c r="D6" s="77" t="n">
        <v>65511.577</v>
      </c>
      <c r="E6" s="77" t="n">
        <v>50722.647</v>
      </c>
      <c r="F6" s="77" t="n">
        <v>447978.787</v>
      </c>
      <c r="G6" s="77"/>
      <c r="H6" s="72"/>
    </row>
    <row r="7" s="73" customFormat="true" ht="12" hidden="false" customHeight="false" outlineLevel="0" collapsed="false">
      <c r="A7" s="74" t="s">
        <v>49</v>
      </c>
      <c r="B7" s="75" t="n">
        <v>20</v>
      </c>
      <c r="C7" s="76" t="n">
        <f aca="false">SUM(D7:G7)</f>
        <v>21255.275</v>
      </c>
      <c r="D7" s="77"/>
      <c r="E7" s="77"/>
      <c r="F7" s="77" t="n">
        <v>21255.275</v>
      </c>
      <c r="G7" s="77"/>
      <c r="H7" s="72"/>
    </row>
    <row r="8" s="73" customFormat="true" ht="12" hidden="false" customHeight="false" outlineLevel="0" collapsed="false">
      <c r="A8" s="74" t="s">
        <v>50</v>
      </c>
      <c r="B8" s="75" t="n">
        <v>30</v>
      </c>
      <c r="C8" s="76" t="n">
        <f aca="false">SUM(D8:G8)</f>
        <v>0</v>
      </c>
      <c r="D8" s="77"/>
      <c r="E8" s="77"/>
      <c r="F8" s="77"/>
      <c r="G8" s="77"/>
      <c r="H8" s="72"/>
    </row>
    <row r="9" s="73" customFormat="true" ht="12" hidden="false" customHeight="false" outlineLevel="0" collapsed="false">
      <c r="A9" s="74" t="s">
        <v>51</v>
      </c>
      <c r="B9" s="75" t="n">
        <v>40</v>
      </c>
      <c r="C9" s="76" t="n">
        <f aca="false">SUM(D9:G9)</f>
        <v>542957.736</v>
      </c>
      <c r="D9" s="77" t="n">
        <v>65511.577</v>
      </c>
      <c r="E9" s="77" t="n">
        <v>50722.647</v>
      </c>
      <c r="F9" s="77" t="n">
        <v>426723.512</v>
      </c>
      <c r="G9" s="77"/>
      <c r="H9" s="72"/>
    </row>
    <row r="10" s="73" customFormat="true" ht="24" hidden="false" customHeight="false" outlineLevel="0" collapsed="false">
      <c r="A10" s="74" t="s">
        <v>26</v>
      </c>
      <c r="B10" s="75" t="n">
        <v>50</v>
      </c>
      <c r="C10" s="76" t="n">
        <f aca="false">SUM(D10:G10)</f>
        <v>374298.59</v>
      </c>
      <c r="D10" s="77"/>
      <c r="E10" s="77"/>
      <c r="F10" s="77" t="n">
        <v>61975.719</v>
      </c>
      <c r="G10" s="77" t="n">
        <v>312322.871</v>
      </c>
      <c r="H10" s="72"/>
    </row>
    <row r="11" s="73" customFormat="true" ht="12" hidden="false" customHeight="false" outlineLevel="0" collapsed="false">
      <c r="A11" s="74" t="s">
        <v>18</v>
      </c>
      <c r="B11" s="75" t="n">
        <v>60</v>
      </c>
      <c r="C11" s="76" t="n">
        <f aca="false">SUM(D11:G11)</f>
        <v>14525.621</v>
      </c>
      <c r="D11" s="77"/>
      <c r="E11" s="77"/>
      <c r="F11" s="77" t="n">
        <v>14525.621</v>
      </c>
      <c r="G11" s="77"/>
      <c r="H11" s="72"/>
    </row>
    <row r="12" s="73" customFormat="true" ht="12" hidden="false" customHeight="false" outlineLevel="0" collapsed="false">
      <c r="A12" s="74" t="s">
        <v>19</v>
      </c>
      <c r="B12" s="75" t="n">
        <v>70</v>
      </c>
      <c r="C12" s="76" t="n">
        <f aca="false">SUM(D12:G12)</f>
        <v>47450.098</v>
      </c>
      <c r="D12" s="77"/>
      <c r="E12" s="77"/>
      <c r="F12" s="77" t="n">
        <v>47450.098</v>
      </c>
      <c r="G12" s="77"/>
      <c r="H12" s="72"/>
    </row>
    <row r="13" s="73" customFormat="true" ht="12" hidden="false" customHeight="false" outlineLevel="0" collapsed="false">
      <c r="A13" s="74" t="s">
        <v>20</v>
      </c>
      <c r="B13" s="75" t="n">
        <v>80</v>
      </c>
      <c r="C13" s="76" t="n">
        <f aca="false">SUM(D13:G13)</f>
        <v>312322.871</v>
      </c>
      <c r="D13" s="77"/>
      <c r="E13" s="77"/>
      <c r="F13" s="77"/>
      <c r="G13" s="77" t="n">
        <v>312322.871</v>
      </c>
      <c r="H13" s="72"/>
    </row>
    <row r="14" s="73" customFormat="true" ht="12" hidden="false" customHeight="false" outlineLevel="0" collapsed="false">
      <c r="A14" s="74" t="s">
        <v>29</v>
      </c>
      <c r="B14" s="75" t="n">
        <v>90</v>
      </c>
      <c r="C14" s="76" t="n">
        <f aca="false">SUM(D14:G14)</f>
        <v>0</v>
      </c>
      <c r="D14" s="77"/>
      <c r="E14" s="77"/>
      <c r="F14" s="77"/>
      <c r="G14" s="77"/>
      <c r="H14" s="72"/>
    </row>
    <row r="15" s="73" customFormat="true" ht="12" hidden="false" customHeight="false" outlineLevel="0" collapsed="false">
      <c r="A15" s="74" t="s">
        <v>30</v>
      </c>
      <c r="B15" s="75" t="n">
        <v>100</v>
      </c>
      <c r="C15" s="76" t="n">
        <f aca="false">SUM(D15:G15)</f>
        <v>488148.003</v>
      </c>
      <c r="D15" s="77" t="n">
        <v>49996.035</v>
      </c>
      <c r="E15" s="77" t="n">
        <v>1639.28</v>
      </c>
      <c r="F15" s="77" t="n">
        <v>162817.142</v>
      </c>
      <c r="G15" s="77" t="n">
        <v>273695.546</v>
      </c>
      <c r="H15" s="72"/>
    </row>
    <row r="16" s="73" customFormat="true" ht="24" hidden="false" customHeight="false" outlineLevel="0" collapsed="false">
      <c r="A16" s="74" t="s">
        <v>52</v>
      </c>
      <c r="B16" s="75" t="n">
        <v>110</v>
      </c>
      <c r="C16" s="76" t="n">
        <f aca="false">SUM(D16:G16)</f>
        <v>242533.798</v>
      </c>
      <c r="D16" s="77" t="n">
        <v>49996.035</v>
      </c>
      <c r="E16" s="77" t="n">
        <v>1639.28</v>
      </c>
      <c r="F16" s="77" t="n">
        <v>162817.142</v>
      </c>
      <c r="G16" s="77" t="n">
        <v>28081.341</v>
      </c>
      <c r="H16" s="72"/>
    </row>
    <row r="17" s="73" customFormat="true" ht="12" hidden="false" customHeight="false" outlineLevel="0" collapsed="false">
      <c r="A17" s="74" t="s">
        <v>53</v>
      </c>
      <c r="B17" s="75" t="n">
        <v>120</v>
      </c>
      <c r="C17" s="76" t="n">
        <f aca="false">SUM(D17:G17)</f>
        <v>245614.205</v>
      </c>
      <c r="D17" s="77"/>
      <c r="E17" s="77"/>
      <c r="F17" s="77"/>
      <c r="G17" s="77" t="n">
        <v>245614.205</v>
      </c>
      <c r="H17" s="72"/>
    </row>
    <row r="18" s="73" customFormat="true" ht="12" hidden="false" customHeight="false" outlineLevel="0" collapsed="false">
      <c r="A18" s="74" t="s">
        <v>54</v>
      </c>
      <c r="B18" s="75" t="n">
        <v>130</v>
      </c>
      <c r="C18" s="76" t="n">
        <f aca="false">SUM(D18:G18)</f>
        <v>0</v>
      </c>
      <c r="D18" s="77"/>
      <c r="E18" s="77"/>
      <c r="F18" s="77"/>
      <c r="G18" s="77"/>
      <c r="H18" s="72"/>
    </row>
    <row r="19" s="73" customFormat="true" ht="12" hidden="false" customHeight="false" outlineLevel="0" collapsed="false">
      <c r="A19" s="74" t="s">
        <v>55</v>
      </c>
      <c r="B19" s="75" t="n">
        <v>140</v>
      </c>
      <c r="C19" s="76" t="n">
        <f aca="false">SUM(D19:G19)</f>
        <v>0</v>
      </c>
      <c r="D19" s="77"/>
      <c r="E19" s="77"/>
      <c r="F19" s="77"/>
      <c r="G19" s="77"/>
      <c r="H19" s="72"/>
    </row>
    <row r="20" s="73" customFormat="true" ht="12" hidden="false" customHeight="false" outlineLevel="0" collapsed="false">
      <c r="A20" s="74" t="s">
        <v>34</v>
      </c>
      <c r="B20" s="75" t="n">
        <v>150</v>
      </c>
      <c r="C20" s="76" t="n">
        <f aca="false">SUM(D20:G20)</f>
        <v>374298.59</v>
      </c>
      <c r="D20" s="77" t="n">
        <v>14525.621</v>
      </c>
      <c r="E20" s="77" t="n">
        <v>47450.098</v>
      </c>
      <c r="F20" s="77" t="n">
        <v>312322.871</v>
      </c>
      <c r="G20" s="77"/>
      <c r="H20" s="72"/>
    </row>
    <row r="21" s="73" customFormat="true" ht="12" hidden="false" customHeight="false" outlineLevel="0" collapsed="false">
      <c r="A21" s="74" t="s">
        <v>56</v>
      </c>
      <c r="B21" s="75" t="n">
        <v>160</v>
      </c>
      <c r="C21" s="76" t="n">
        <f aca="false">SUM(D21:G21)</f>
        <v>1769.439</v>
      </c>
      <c r="D21" s="77"/>
      <c r="E21" s="77"/>
      <c r="F21" s="77" t="n">
        <v>1769.439</v>
      </c>
      <c r="G21" s="77"/>
      <c r="H21" s="72"/>
    </row>
    <row r="22" s="73" customFormat="true" ht="24" hidden="false" customHeight="false" outlineLevel="0" collapsed="false">
      <c r="A22" s="74" t="s">
        <v>38</v>
      </c>
      <c r="B22" s="75" t="n">
        <v>170</v>
      </c>
      <c r="C22" s="76" t="n">
        <f aca="false">SUM(D22:G22)</f>
        <v>0</v>
      </c>
      <c r="D22" s="77"/>
      <c r="E22" s="77"/>
      <c r="F22" s="77"/>
      <c r="G22" s="77"/>
      <c r="H22" s="72"/>
    </row>
    <row r="23" s="73" customFormat="true" ht="12" hidden="false" customHeight="false" outlineLevel="0" collapsed="false">
      <c r="A23" s="74" t="s">
        <v>39</v>
      </c>
      <c r="B23" s="75" t="n">
        <v>180</v>
      </c>
      <c r="C23" s="76" t="n">
        <f aca="false">SUM(D23:G23)</f>
        <v>0</v>
      </c>
      <c r="D23" s="77"/>
      <c r="E23" s="77"/>
      <c r="F23" s="77"/>
      <c r="G23" s="77"/>
      <c r="H23" s="72"/>
    </row>
    <row r="24" s="73" customFormat="true" ht="12" hidden="false" customHeight="false" outlineLevel="0" collapsed="false">
      <c r="A24" s="74" t="s">
        <v>36</v>
      </c>
      <c r="B24" s="75" t="n">
        <v>190</v>
      </c>
      <c r="C24" s="76" t="n">
        <f aca="false">SUM(D24:G24)</f>
        <v>74295.569</v>
      </c>
      <c r="D24" s="77" t="n">
        <v>989.921</v>
      </c>
      <c r="E24" s="77" t="n">
        <v>1633.269</v>
      </c>
      <c r="F24" s="77" t="n">
        <v>33045.054</v>
      </c>
      <c r="G24" s="77" t="n">
        <v>38627.325</v>
      </c>
      <c r="H24" s="72"/>
    </row>
    <row r="25" s="73" customFormat="true" ht="12" hidden="false" customHeight="false" outlineLevel="0" collapsed="false">
      <c r="A25" s="74" t="s">
        <v>57</v>
      </c>
      <c r="B25" s="75" t="n">
        <v>200</v>
      </c>
      <c r="C25" s="78" t="n">
        <f aca="false">SUM(D25:G25)</f>
        <v>0</v>
      </c>
      <c r="D25" s="79"/>
      <c r="E25" s="79"/>
      <c r="F25" s="79"/>
      <c r="G25" s="79"/>
      <c r="H25" s="72"/>
    </row>
    <row r="26" s="73" customFormat="true" ht="12" hidden="false" customHeight="false" outlineLevel="0" collapsed="false">
      <c r="A26" s="74" t="s">
        <v>40</v>
      </c>
      <c r="B26" s="75" t="n">
        <v>210</v>
      </c>
      <c r="C26" s="78" t="n">
        <f aca="false">SUM(D26:G26)</f>
        <v>0</v>
      </c>
      <c r="D26" s="78" t="n">
        <f aca="false">(D6+D10+D22)-(D15+D20+D21+D23+D24)</f>
        <v>0</v>
      </c>
      <c r="E26" s="78" t="n">
        <f aca="false">(E6+E10+E22)-(E15+E20+E21+E23+E24)</f>
        <v>0</v>
      </c>
      <c r="F26" s="78" t="n">
        <f aca="false">(F6+F10+F22)-(F15+F20+F21+F23+F24)</f>
        <v>0</v>
      </c>
      <c r="G26" s="78" t="n">
        <f aca="false">(G6+G10+G22)-(G15+G20+G21+G23+G24)</f>
        <v>0</v>
      </c>
      <c r="H26" s="72"/>
    </row>
    <row r="27" s="73" customFormat="true" ht="12" hidden="false" customHeight="true" outlineLevel="0" collapsed="false">
      <c r="A27" s="71" t="s">
        <v>58</v>
      </c>
      <c r="B27" s="71"/>
      <c r="C27" s="71"/>
      <c r="D27" s="71"/>
      <c r="E27" s="71"/>
      <c r="F27" s="71"/>
      <c r="G27" s="71"/>
      <c r="H27" s="72"/>
    </row>
    <row r="28" s="73" customFormat="true" ht="24" hidden="false" customHeight="true" outlineLevel="0" collapsed="false">
      <c r="A28" s="74" t="s">
        <v>23</v>
      </c>
      <c r="B28" s="75" t="n">
        <v>300</v>
      </c>
      <c r="C28" s="76" t="n">
        <f aca="false">SUM(D28:G28)</f>
        <v>79.6557</v>
      </c>
      <c r="D28" s="77" t="n">
        <v>9.2498</v>
      </c>
      <c r="E28" s="77" t="n">
        <v>7.1612</v>
      </c>
      <c r="F28" s="77" t="n">
        <v>63.2447</v>
      </c>
      <c r="G28" s="77"/>
      <c r="H28" s="72"/>
    </row>
    <row r="29" s="73" customFormat="true" ht="12" hidden="false" customHeight="false" outlineLevel="0" collapsed="false">
      <c r="A29" s="74" t="s">
        <v>49</v>
      </c>
      <c r="B29" s="75" t="n">
        <v>310</v>
      </c>
      <c r="C29" s="76" t="n">
        <f aca="false">SUM(D29:G29)</f>
        <v>5.3</v>
      </c>
      <c r="D29" s="77"/>
      <c r="E29" s="77"/>
      <c r="F29" s="77" t="n">
        <v>5.3</v>
      </c>
      <c r="G29" s="77"/>
      <c r="H29" s="72"/>
    </row>
    <row r="30" s="73" customFormat="true" ht="12" hidden="false" customHeight="false" outlineLevel="0" collapsed="false">
      <c r="A30" s="74" t="s">
        <v>50</v>
      </c>
      <c r="B30" s="75" t="n">
        <v>320</v>
      </c>
      <c r="C30" s="76" t="n">
        <f aca="false">SUM(D30:G30)</f>
        <v>0</v>
      </c>
      <c r="D30" s="77"/>
      <c r="E30" s="77"/>
      <c r="F30" s="77"/>
      <c r="G30" s="77"/>
      <c r="H30" s="72"/>
    </row>
    <row r="31" s="73" customFormat="true" ht="12" hidden="false" customHeight="false" outlineLevel="0" collapsed="false">
      <c r="A31" s="74" t="s">
        <v>51</v>
      </c>
      <c r="B31" s="75" t="n">
        <v>330</v>
      </c>
      <c r="C31" s="76" t="n">
        <f aca="false">SUM(D31:G31)</f>
        <v>74.3557</v>
      </c>
      <c r="D31" s="77" t="n">
        <v>9.2498</v>
      </c>
      <c r="E31" s="77" t="n">
        <v>7.1612</v>
      </c>
      <c r="F31" s="77" t="n">
        <v>57.9447</v>
      </c>
      <c r="G31" s="77"/>
      <c r="H31" s="72"/>
    </row>
    <row r="32" s="73" customFormat="true" ht="24" hidden="false" customHeight="false" outlineLevel="0" collapsed="false">
      <c r="A32" s="74" t="s">
        <v>26</v>
      </c>
      <c r="B32" s="75" t="n">
        <v>340</v>
      </c>
      <c r="C32" s="76" t="n">
        <f aca="false">SUM(D32:G32)</f>
        <v>62.5774</v>
      </c>
      <c r="D32" s="77"/>
      <c r="E32" s="77"/>
      <c r="F32" s="77" t="n">
        <v>10.6706</v>
      </c>
      <c r="G32" s="77" t="n">
        <v>51.9068</v>
      </c>
      <c r="H32" s="72"/>
    </row>
    <row r="33" s="73" customFormat="true" ht="12" hidden="false" customHeight="false" outlineLevel="0" collapsed="false">
      <c r="A33" s="74" t="s">
        <v>18</v>
      </c>
      <c r="B33" s="75" t="n">
        <v>350</v>
      </c>
      <c r="C33" s="76" t="n">
        <f aca="false">SUM(D33:G33)</f>
        <v>3.8888</v>
      </c>
      <c r="D33" s="77"/>
      <c r="E33" s="77"/>
      <c r="F33" s="77" t="n">
        <v>3.8888</v>
      </c>
      <c r="G33" s="77"/>
      <c r="H33" s="72"/>
    </row>
    <row r="34" s="73" customFormat="true" ht="12" hidden="false" customHeight="false" outlineLevel="0" collapsed="false">
      <c r="A34" s="74" t="s">
        <v>19</v>
      </c>
      <c r="B34" s="75" t="n">
        <v>360</v>
      </c>
      <c r="C34" s="76" t="n">
        <f aca="false">SUM(D34:G34)</f>
        <v>6.7818</v>
      </c>
      <c r="D34" s="77"/>
      <c r="E34" s="77"/>
      <c r="F34" s="77" t="n">
        <v>6.7818</v>
      </c>
      <c r="G34" s="77"/>
      <c r="H34" s="72"/>
    </row>
    <row r="35" s="73" customFormat="true" ht="12" hidden="false" customHeight="false" outlineLevel="0" collapsed="false">
      <c r="A35" s="74" t="s">
        <v>20</v>
      </c>
      <c r="B35" s="75" t="n">
        <v>370</v>
      </c>
      <c r="C35" s="76" t="n">
        <f aca="false">SUM(D35:G35)</f>
        <v>51.9068</v>
      </c>
      <c r="D35" s="77"/>
      <c r="E35" s="77"/>
      <c r="F35" s="77"/>
      <c r="G35" s="77" t="n">
        <v>51.9068</v>
      </c>
      <c r="H35" s="72"/>
    </row>
    <row r="36" s="73" customFormat="true" ht="12" hidden="false" customHeight="false" outlineLevel="0" collapsed="false">
      <c r="A36" s="74" t="s">
        <v>29</v>
      </c>
      <c r="B36" s="75" t="n">
        <v>380</v>
      </c>
      <c r="C36" s="76" t="n">
        <f aca="false">SUM(D36:G36)</f>
        <v>0</v>
      </c>
      <c r="D36" s="77"/>
      <c r="E36" s="77"/>
      <c r="F36" s="77"/>
      <c r="G36" s="77"/>
      <c r="H36" s="72"/>
    </row>
    <row r="37" s="73" customFormat="true" ht="12" hidden="false" customHeight="false" outlineLevel="0" collapsed="false">
      <c r="A37" s="74" t="s">
        <v>30</v>
      </c>
      <c r="B37" s="75" t="n">
        <v>390</v>
      </c>
      <c r="C37" s="76" t="n">
        <f aca="false">SUM(D37:G37)</f>
        <v>68.9733</v>
      </c>
      <c r="D37" s="77" t="n">
        <v>5.22</v>
      </c>
      <c r="E37" s="77" t="n">
        <v>0.1472</v>
      </c>
      <c r="F37" s="77" t="n">
        <v>17.1958</v>
      </c>
      <c r="G37" s="77" t="n">
        <v>46.4103</v>
      </c>
      <c r="H37" s="72"/>
    </row>
    <row r="38" s="73" customFormat="true" ht="24" hidden="false" customHeight="false" outlineLevel="0" collapsed="false">
      <c r="A38" s="74" t="s">
        <v>52</v>
      </c>
      <c r="B38" s="75" t="n">
        <v>400</v>
      </c>
      <c r="C38" s="76" t="n">
        <f aca="false">SUM(D38:G38)</f>
        <v>28.1031</v>
      </c>
      <c r="D38" s="77" t="n">
        <v>5.22</v>
      </c>
      <c r="E38" s="77" t="n">
        <v>0.1472</v>
      </c>
      <c r="F38" s="77" t="n">
        <v>17.1958</v>
      </c>
      <c r="G38" s="77" t="n">
        <v>5.5401</v>
      </c>
      <c r="H38" s="72"/>
    </row>
    <row r="39" s="73" customFormat="true" ht="12" hidden="false" customHeight="false" outlineLevel="0" collapsed="false">
      <c r="A39" s="74" t="s">
        <v>53</v>
      </c>
      <c r="B39" s="75" t="n">
        <v>410</v>
      </c>
      <c r="C39" s="76" t="n">
        <f aca="false">SUM(D39:G39)</f>
        <v>40.8703</v>
      </c>
      <c r="D39" s="77"/>
      <c r="E39" s="77"/>
      <c r="F39" s="77"/>
      <c r="G39" s="77" t="n">
        <v>40.8703</v>
      </c>
      <c r="H39" s="72"/>
    </row>
    <row r="40" s="73" customFormat="true" ht="12" hidden="false" customHeight="false" outlineLevel="0" collapsed="false">
      <c r="A40" s="74" t="s">
        <v>59</v>
      </c>
      <c r="B40" s="75" t="n">
        <v>420</v>
      </c>
      <c r="C40" s="76" t="n">
        <f aca="false">SUM(D40:G40)</f>
        <v>0</v>
      </c>
      <c r="D40" s="77"/>
      <c r="E40" s="77"/>
      <c r="F40" s="77"/>
      <c r="G40" s="77"/>
      <c r="H40" s="72"/>
    </row>
    <row r="41" s="73" customFormat="true" ht="12" hidden="false" customHeight="false" outlineLevel="0" collapsed="false">
      <c r="A41" s="74" t="s">
        <v>55</v>
      </c>
      <c r="B41" s="75" t="n">
        <v>430</v>
      </c>
      <c r="C41" s="76" t="n">
        <f aca="false">SUM(D41:G41)</f>
        <v>0</v>
      </c>
      <c r="D41" s="77"/>
      <c r="E41" s="77"/>
      <c r="F41" s="77"/>
      <c r="G41" s="77"/>
      <c r="H41" s="72"/>
    </row>
    <row r="42" s="73" customFormat="true" ht="12" hidden="false" customHeight="false" outlineLevel="0" collapsed="false">
      <c r="A42" s="74" t="s">
        <v>34</v>
      </c>
      <c r="B42" s="75" t="n">
        <v>440</v>
      </c>
      <c r="C42" s="76" t="n">
        <f aca="false">SUM(D42:G42)</f>
        <v>62.5774</v>
      </c>
      <c r="D42" s="77" t="n">
        <v>3.8888</v>
      </c>
      <c r="E42" s="77" t="n">
        <v>6.7818</v>
      </c>
      <c r="F42" s="77" t="n">
        <v>51.9068</v>
      </c>
      <c r="G42" s="77"/>
      <c r="H42" s="72"/>
    </row>
    <row r="43" s="73" customFormat="true" ht="12" hidden="false" customHeight="false" outlineLevel="0" collapsed="false">
      <c r="A43" s="74" t="s">
        <v>56</v>
      </c>
      <c r="B43" s="75" t="n">
        <v>450</v>
      </c>
      <c r="C43" s="76" t="n">
        <f aca="false">SUM(D43:G43)</f>
        <v>0.1133</v>
      </c>
      <c r="D43" s="77"/>
      <c r="E43" s="77"/>
      <c r="F43" s="77" t="n">
        <v>0.1133</v>
      </c>
      <c r="G43" s="77"/>
      <c r="H43" s="72"/>
    </row>
    <row r="44" s="73" customFormat="true" ht="24" hidden="false" customHeight="false" outlineLevel="0" collapsed="false">
      <c r="A44" s="74" t="s">
        <v>38</v>
      </c>
      <c r="B44" s="75" t="n">
        <v>460</v>
      </c>
      <c r="C44" s="76" t="n">
        <f aca="false">SUM(D44:G44)</f>
        <v>0</v>
      </c>
      <c r="D44" s="77"/>
      <c r="E44" s="77"/>
      <c r="F44" s="77"/>
      <c r="G44" s="77"/>
      <c r="H44" s="72"/>
    </row>
    <row r="45" s="73" customFormat="true" ht="12" hidden="false" customHeight="false" outlineLevel="0" collapsed="false">
      <c r="A45" s="74" t="s">
        <v>39</v>
      </c>
      <c r="B45" s="75" t="n">
        <v>470</v>
      </c>
      <c r="C45" s="76" t="n">
        <f aca="false">SUM(D45:G45)</f>
        <v>0</v>
      </c>
      <c r="D45" s="77"/>
      <c r="E45" s="77"/>
      <c r="F45" s="77"/>
      <c r="G45" s="77"/>
      <c r="H45" s="72"/>
    </row>
    <row r="46" s="73" customFormat="true" ht="12" hidden="false" customHeight="false" outlineLevel="0" collapsed="false">
      <c r="A46" s="74" t="s">
        <v>36</v>
      </c>
      <c r="B46" s="75" t="n">
        <v>480</v>
      </c>
      <c r="C46" s="76" t="n">
        <f aca="false">SUM(D46:G46)</f>
        <v>10.5691</v>
      </c>
      <c r="D46" s="77" t="n">
        <v>0.141</v>
      </c>
      <c r="E46" s="77" t="n">
        <v>0.2322</v>
      </c>
      <c r="F46" s="77" t="n">
        <v>4.6994</v>
      </c>
      <c r="G46" s="77" t="n">
        <v>5.4965</v>
      </c>
      <c r="H46" s="72"/>
    </row>
    <row r="47" s="73" customFormat="true" ht="12" hidden="false" customHeight="false" outlineLevel="0" collapsed="false">
      <c r="A47" s="74" t="s">
        <v>57</v>
      </c>
      <c r="B47" s="75" t="n">
        <v>490</v>
      </c>
      <c r="C47" s="78" t="n">
        <f aca="false">SUM(D47:G47)</f>
        <v>0</v>
      </c>
      <c r="D47" s="79"/>
      <c r="E47" s="79"/>
      <c r="F47" s="79"/>
      <c r="G47" s="79"/>
      <c r="H47" s="72"/>
    </row>
    <row r="48" s="73" customFormat="true" ht="12" hidden="false" customHeight="false" outlineLevel="0" collapsed="false">
      <c r="A48" s="80" t="s">
        <v>40</v>
      </c>
      <c r="B48" s="81" t="n">
        <v>500</v>
      </c>
      <c r="C48" s="82" t="n">
        <f aca="false">SUM(D48:G48)</f>
        <v>0</v>
      </c>
      <c r="D48" s="82" t="n">
        <f aca="false">(D28+D32+D44)-(D37+D42+D43+D45+D46)</f>
        <v>0</v>
      </c>
      <c r="E48" s="82" t="n">
        <f aca="false">(E28+E32+E44)-(E37+E42+E43+E45+E46)</f>
        <v>0</v>
      </c>
      <c r="F48" s="82" t="n">
        <f aca="false">(F28+F32+F44)-(F37+F42+F43+F45+F46)</f>
        <v>0</v>
      </c>
      <c r="G48" s="83" t="n">
        <f aca="false">(G28+G32+G44)-(G37+G42+G43+G45+G46)</f>
        <v>0</v>
      </c>
      <c r="H48" s="72"/>
    </row>
    <row r="49" customFormat="false" ht="12" hidden="false" customHeight="fals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5"/>
      <c r="P49" s="85"/>
    </row>
    <row r="50" customFormat="false" ht="12" hidden="false" customHeight="fals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5"/>
      <c r="P50" s="85"/>
    </row>
    <row r="51" customFormat="false" ht="12" hidden="false" customHeight="fals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5"/>
      <c r="P51" s="85"/>
    </row>
    <row r="52" customFormat="false" ht="12" hidden="false" customHeight="fals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5"/>
      <c r="P52" s="85"/>
    </row>
    <row r="53" customFormat="false" ht="12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5"/>
      <c r="P53" s="85"/>
    </row>
    <row r="54" customFormat="false" ht="12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5"/>
      <c r="P54" s="85"/>
    </row>
    <row r="55" customFormat="false" ht="12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5"/>
      <c r="P55" s="85"/>
    </row>
    <row r="56" customFormat="false" ht="12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5"/>
      <c r="P56" s="85"/>
    </row>
    <row r="57" customFormat="false" ht="12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5"/>
      <c r="P57" s="85"/>
    </row>
    <row r="58" customFormat="false" ht="12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</row>
    <row r="59" customFormat="false" ht="12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</row>
    <row r="60" customFormat="false" ht="12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</row>
    <row r="61" customFormat="false" ht="12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</row>
  </sheetData>
  <mergeCells count="7">
    <mergeCell ref="A1:G1"/>
    <mergeCell ref="A2:A3"/>
    <mergeCell ref="B2:B3"/>
    <mergeCell ref="C2:C3"/>
    <mergeCell ref="D2:G2"/>
    <mergeCell ref="A5:G5"/>
    <mergeCell ref="A27:G27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C6:G26 C28:G48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22.5625" defaultRowHeight="12" zeroHeight="false" outlineLevelRow="0" outlineLevelCol="0"/>
  <cols>
    <col collapsed="false" customWidth="true" hidden="false" outlineLevel="0" max="1" min="1" style="86" width="27.7"/>
    <col collapsed="false" customWidth="true" hidden="false" outlineLevel="0" max="2" min="2" style="86" width="9.28"/>
    <col collapsed="false" customWidth="true" hidden="false" outlineLevel="0" max="3" min="3" style="86" width="10.41"/>
    <col collapsed="false" customWidth="true" hidden="false" outlineLevel="0" max="4" min="4" style="86" width="11.42"/>
    <col collapsed="false" customWidth="true" hidden="false" outlineLevel="0" max="5" min="5" style="86" width="10.41"/>
    <col collapsed="false" customWidth="true" hidden="false" outlineLevel="0" max="6" min="6" style="86" width="12.14"/>
    <col collapsed="false" customWidth="true" hidden="false" outlineLevel="0" max="7" min="7" style="86" width="12.28"/>
    <col collapsed="false" customWidth="false" hidden="false" outlineLevel="0" max="257" min="8" style="86" width="22.56"/>
  </cols>
  <sheetData>
    <row r="1" s="87" customFormat="true" ht="65.25" hidden="false" customHeight="true" outlineLevel="0" collapsed="false">
      <c r="A1" s="66" t="s">
        <v>63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68" t="s">
        <v>14</v>
      </c>
      <c r="B2" s="68" t="s">
        <v>15</v>
      </c>
      <c r="C2" s="68" t="s">
        <v>16</v>
      </c>
      <c r="D2" s="88" t="s">
        <v>17</v>
      </c>
      <c r="E2" s="88"/>
      <c r="F2" s="88"/>
      <c r="G2" s="88"/>
    </row>
    <row r="3" customFormat="false" ht="12" hidden="false" customHeight="false" outlineLevel="0" collapsed="false">
      <c r="A3" s="68"/>
      <c r="B3" s="68"/>
      <c r="C3" s="68"/>
      <c r="D3" s="68" t="s">
        <v>18</v>
      </c>
      <c r="E3" s="68" t="s">
        <v>19</v>
      </c>
      <c r="F3" s="68" t="s">
        <v>20</v>
      </c>
      <c r="G3" s="88" t="s">
        <v>21</v>
      </c>
    </row>
    <row r="4" customFormat="false" ht="12" hidden="false" customHeight="false" outlineLevel="0" collapsed="false">
      <c r="A4" s="70" t="n">
        <v>1</v>
      </c>
      <c r="B4" s="70" t="n">
        <v>2</v>
      </c>
      <c r="C4" s="70" t="n">
        <v>3</v>
      </c>
      <c r="D4" s="70" t="n">
        <v>4</v>
      </c>
      <c r="E4" s="70" t="n">
        <v>5</v>
      </c>
      <c r="F4" s="70" t="n">
        <v>6</v>
      </c>
      <c r="G4" s="89" t="n">
        <v>7</v>
      </c>
    </row>
    <row r="5" customFormat="false" ht="12" hidden="false" customHeight="false" outlineLevel="0" collapsed="false">
      <c r="A5" s="90" t="s">
        <v>48</v>
      </c>
      <c r="B5" s="90"/>
      <c r="C5" s="90"/>
      <c r="D5" s="90"/>
      <c r="E5" s="90"/>
      <c r="F5" s="90"/>
      <c r="G5" s="90"/>
    </row>
    <row r="6" customFormat="false" ht="24" hidden="false" customHeight="false" outlineLevel="0" collapsed="false">
      <c r="A6" s="74" t="s">
        <v>23</v>
      </c>
      <c r="B6" s="75" t="n">
        <v>10</v>
      </c>
      <c r="C6" s="76" t="n">
        <f aca="false">SUM(D6:G6)</f>
        <v>563407.51</v>
      </c>
      <c r="D6" s="77" t="n">
        <v>66246.115</v>
      </c>
      <c r="E6" s="77" t="n">
        <v>50255.949</v>
      </c>
      <c r="F6" s="77" t="n">
        <v>446905.446</v>
      </c>
      <c r="G6" s="91"/>
    </row>
    <row r="7" customFormat="false" ht="12" hidden="false" customHeight="false" outlineLevel="0" collapsed="false">
      <c r="A7" s="74" t="s">
        <v>49</v>
      </c>
      <c r="B7" s="75" t="n">
        <v>20</v>
      </c>
      <c r="C7" s="76" t="n">
        <f aca="false">SUM(D7:G7)</f>
        <v>80045.071</v>
      </c>
      <c r="D7" s="77"/>
      <c r="E7" s="77"/>
      <c r="F7" s="77" t="n">
        <v>80045.071</v>
      </c>
      <c r="G7" s="91"/>
    </row>
    <row r="8" customFormat="false" ht="24" hidden="false" customHeight="false" outlineLevel="0" collapsed="false">
      <c r="A8" s="74" t="s">
        <v>50</v>
      </c>
      <c r="B8" s="75" t="n">
        <v>30</v>
      </c>
      <c r="C8" s="76" t="n">
        <f aca="false">SUM(D8:G8)</f>
        <v>0</v>
      </c>
      <c r="D8" s="77"/>
      <c r="E8" s="77"/>
      <c r="F8" s="77"/>
      <c r="G8" s="91"/>
    </row>
    <row r="9" customFormat="false" ht="12" hidden="false" customHeight="false" outlineLevel="0" collapsed="false">
      <c r="A9" s="74" t="s">
        <v>51</v>
      </c>
      <c r="B9" s="75" t="n">
        <v>40</v>
      </c>
      <c r="C9" s="76" t="n">
        <f aca="false">SUM(D9:G9)</f>
        <v>483362.439</v>
      </c>
      <c r="D9" s="77" t="n">
        <v>66246.115</v>
      </c>
      <c r="E9" s="77" t="n">
        <v>50255.949</v>
      </c>
      <c r="F9" s="77" t="n">
        <v>366860.375</v>
      </c>
      <c r="G9" s="91"/>
    </row>
    <row r="10" customFormat="false" ht="36" hidden="false" customHeight="false" outlineLevel="0" collapsed="false">
      <c r="A10" s="74" t="s">
        <v>26</v>
      </c>
      <c r="B10" s="75" t="n">
        <v>50</v>
      </c>
      <c r="C10" s="76" t="n">
        <f aca="false">SUM(D10:G10)</f>
        <v>371219.702</v>
      </c>
      <c r="D10" s="77"/>
      <c r="E10" s="77"/>
      <c r="F10" s="77" t="n">
        <v>59267.638</v>
      </c>
      <c r="G10" s="91" t="n">
        <v>311952.064</v>
      </c>
    </row>
    <row r="11" customFormat="false" ht="12" hidden="false" customHeight="false" outlineLevel="0" collapsed="false">
      <c r="A11" s="74" t="s">
        <v>18</v>
      </c>
      <c r="B11" s="75" t="n">
        <v>60</v>
      </c>
      <c r="C11" s="76" t="n">
        <f aca="false">SUM(D11:G11)</f>
        <v>13112.076</v>
      </c>
      <c r="D11" s="77"/>
      <c r="E11" s="77"/>
      <c r="F11" s="77" t="n">
        <v>13112.076</v>
      </c>
      <c r="G11" s="91"/>
    </row>
    <row r="12" customFormat="false" ht="12" hidden="false" customHeight="false" outlineLevel="0" collapsed="false">
      <c r="A12" s="74" t="s">
        <v>19</v>
      </c>
      <c r="B12" s="75" t="n">
        <v>70</v>
      </c>
      <c r="C12" s="76" t="n">
        <f aca="false">SUM(D12:G12)</f>
        <v>46155.562</v>
      </c>
      <c r="D12" s="77"/>
      <c r="E12" s="77"/>
      <c r="F12" s="77" t="n">
        <v>46155.562</v>
      </c>
      <c r="G12" s="91"/>
    </row>
    <row r="13" customFormat="false" ht="12" hidden="false" customHeight="false" outlineLevel="0" collapsed="false">
      <c r="A13" s="74" t="s">
        <v>20</v>
      </c>
      <c r="B13" s="75" t="n">
        <v>80</v>
      </c>
      <c r="C13" s="76" t="n">
        <f aca="false">SUM(D13:G13)</f>
        <v>311952.064</v>
      </c>
      <c r="D13" s="77"/>
      <c r="E13" s="77"/>
      <c r="F13" s="77"/>
      <c r="G13" s="91" t="n">
        <v>311952.064</v>
      </c>
    </row>
    <row r="14" customFormat="false" ht="12" hidden="false" customHeight="false" outlineLevel="0" collapsed="false">
      <c r="A14" s="74" t="s">
        <v>29</v>
      </c>
      <c r="B14" s="75" t="n">
        <v>90</v>
      </c>
      <c r="C14" s="76" t="n">
        <f aca="false">SUM(D14:G14)</f>
        <v>0</v>
      </c>
      <c r="D14" s="77"/>
      <c r="E14" s="77"/>
      <c r="F14" s="77"/>
      <c r="G14" s="91"/>
    </row>
    <row r="15" customFormat="false" ht="12" hidden="false" customHeight="false" outlineLevel="0" collapsed="false">
      <c r="A15" s="74" t="s">
        <v>30</v>
      </c>
      <c r="B15" s="75" t="n">
        <v>100</v>
      </c>
      <c r="C15" s="76" t="n">
        <f aca="false">SUM(D15:G15)</f>
        <v>487561.02</v>
      </c>
      <c r="D15" s="77" t="n">
        <v>51565.371</v>
      </c>
      <c r="E15" s="77" t="n">
        <v>1481.71</v>
      </c>
      <c r="F15" s="77" t="n">
        <v>153398.75</v>
      </c>
      <c r="G15" s="91" t="n">
        <v>281115.189</v>
      </c>
    </row>
    <row r="16" customFormat="false" ht="36" hidden="false" customHeight="false" outlineLevel="0" collapsed="false">
      <c r="A16" s="74" t="s">
        <v>52</v>
      </c>
      <c r="B16" s="75" t="n">
        <v>110</v>
      </c>
      <c r="C16" s="76" t="n">
        <f aca="false">SUM(D16:G16)</f>
        <v>235429.515</v>
      </c>
      <c r="D16" s="77" t="n">
        <v>51565.371</v>
      </c>
      <c r="E16" s="77" t="n">
        <v>1481.71</v>
      </c>
      <c r="F16" s="77" t="n">
        <v>153398.75</v>
      </c>
      <c r="G16" s="91" t="n">
        <v>28983.684</v>
      </c>
    </row>
    <row r="17" customFormat="false" ht="24" hidden="false" customHeight="false" outlineLevel="0" collapsed="false">
      <c r="A17" s="74" t="s">
        <v>53</v>
      </c>
      <c r="B17" s="75" t="n">
        <v>120</v>
      </c>
      <c r="C17" s="76" t="n">
        <f aca="false">SUM(D17:G17)</f>
        <v>252131.505</v>
      </c>
      <c r="D17" s="77"/>
      <c r="E17" s="77"/>
      <c r="F17" s="77"/>
      <c r="G17" s="91" t="n">
        <v>252131.505</v>
      </c>
    </row>
    <row r="18" customFormat="false" ht="24" hidden="false" customHeight="false" outlineLevel="0" collapsed="false">
      <c r="A18" s="74" t="s">
        <v>54</v>
      </c>
      <c r="B18" s="75" t="n">
        <v>130</v>
      </c>
      <c r="C18" s="76" t="n">
        <f aca="false">SUM(D18:G18)</f>
        <v>0</v>
      </c>
      <c r="D18" s="77"/>
      <c r="E18" s="77"/>
      <c r="F18" s="77"/>
      <c r="G18" s="91"/>
    </row>
    <row r="19" customFormat="false" ht="12" hidden="false" customHeight="false" outlineLevel="0" collapsed="false">
      <c r="A19" s="74" t="s">
        <v>55</v>
      </c>
      <c r="B19" s="75" t="n">
        <v>140</v>
      </c>
      <c r="C19" s="76" t="n">
        <f aca="false">SUM(D19:G19)</f>
        <v>0</v>
      </c>
      <c r="D19" s="77"/>
      <c r="E19" s="77"/>
      <c r="F19" s="77"/>
      <c r="G19" s="91"/>
    </row>
    <row r="20" customFormat="false" ht="24" hidden="false" customHeight="false" outlineLevel="0" collapsed="false">
      <c r="A20" s="74" t="s">
        <v>34</v>
      </c>
      <c r="B20" s="75" t="n">
        <v>150</v>
      </c>
      <c r="C20" s="76" t="n">
        <f aca="false">SUM(D20:G20)</f>
        <v>371219.702</v>
      </c>
      <c r="D20" s="77" t="n">
        <v>13112.076</v>
      </c>
      <c r="E20" s="77" t="n">
        <v>46155.562</v>
      </c>
      <c r="F20" s="77" t="n">
        <v>311952.064</v>
      </c>
      <c r="G20" s="91"/>
    </row>
    <row r="21" customFormat="false" ht="12" hidden="false" customHeight="false" outlineLevel="0" collapsed="false">
      <c r="A21" s="74" t="s">
        <v>56</v>
      </c>
      <c r="B21" s="75" t="n">
        <v>160</v>
      </c>
      <c r="C21" s="76" t="n">
        <f aca="false">SUM(D21:G21)</f>
        <v>1735.866</v>
      </c>
      <c r="D21" s="77"/>
      <c r="E21" s="77"/>
      <c r="F21" s="77" t="n">
        <v>1735.866</v>
      </c>
      <c r="G21" s="91"/>
    </row>
    <row r="22" customFormat="false" ht="36" hidden="false" customHeight="false" outlineLevel="0" collapsed="false">
      <c r="A22" s="74" t="s">
        <v>38</v>
      </c>
      <c r="B22" s="75" t="n">
        <v>170</v>
      </c>
      <c r="C22" s="76" t="n">
        <f aca="false">SUM(D22:G22)</f>
        <v>0</v>
      </c>
      <c r="D22" s="77"/>
      <c r="E22" s="77"/>
      <c r="F22" s="77"/>
      <c r="G22" s="91"/>
    </row>
    <row r="23" customFormat="false" ht="24" hidden="false" customHeight="false" outlineLevel="0" collapsed="false">
      <c r="A23" s="74" t="s">
        <v>39</v>
      </c>
      <c r="B23" s="75" t="n">
        <v>180</v>
      </c>
      <c r="C23" s="76" t="n">
        <f aca="false">SUM(D23:G23)</f>
        <v>0</v>
      </c>
      <c r="D23" s="77"/>
      <c r="E23" s="77"/>
      <c r="F23" s="77"/>
      <c r="G23" s="91"/>
    </row>
    <row r="24" customFormat="false" ht="12" hidden="false" customHeight="false" outlineLevel="0" collapsed="false">
      <c r="A24" s="74" t="s">
        <v>36</v>
      </c>
      <c r="B24" s="75" t="n">
        <v>190</v>
      </c>
      <c r="C24" s="76" t="n">
        <f aca="false">SUM(D24:G24)</f>
        <v>74110.624</v>
      </c>
      <c r="D24" s="77" t="n">
        <v>1568.668</v>
      </c>
      <c r="E24" s="77" t="n">
        <v>2618.677</v>
      </c>
      <c r="F24" s="77" t="n">
        <v>39086.404</v>
      </c>
      <c r="G24" s="91" t="n">
        <v>30836.875</v>
      </c>
    </row>
    <row r="25" customFormat="false" ht="24" hidden="false" customHeight="false" outlineLevel="0" collapsed="false">
      <c r="A25" s="74" t="s">
        <v>57</v>
      </c>
      <c r="B25" s="75" t="n">
        <v>200</v>
      </c>
      <c r="C25" s="76" t="n">
        <f aca="false">SUM(D25:G25)</f>
        <v>0</v>
      </c>
      <c r="D25" s="77"/>
      <c r="E25" s="77"/>
      <c r="F25" s="77"/>
      <c r="G25" s="91"/>
    </row>
    <row r="26" customFormat="false" ht="12" hidden="false" customHeight="false" outlineLevel="0" collapsed="false">
      <c r="A26" s="74" t="s">
        <v>40</v>
      </c>
      <c r="B26" s="75" t="n">
        <v>210</v>
      </c>
      <c r="C26" s="76" t="n">
        <f aca="false">SUM(D26:G26)</f>
        <v>0</v>
      </c>
      <c r="D26" s="76" t="n">
        <f aca="false">(D6+D10+D22)-(D15+D20+D21+D23+D24)</f>
        <v>0</v>
      </c>
      <c r="E26" s="76" t="n">
        <f aca="false">(E6+E10+E22)-(E15+E20+E21+E23+E24)</f>
        <v>0</v>
      </c>
      <c r="F26" s="76" t="n">
        <f aca="false">(F6+F10+F22)-(F15+F20+F21+F23+F24)</f>
        <v>0</v>
      </c>
      <c r="G26" s="92" t="n">
        <f aca="false">(G6+G10+G22)-(G15+G20+G21+G23+G24)</f>
        <v>0</v>
      </c>
    </row>
    <row r="27" customFormat="false" ht="12" hidden="false" customHeight="true" outlineLevel="0" collapsed="false">
      <c r="A27" s="90" t="s">
        <v>58</v>
      </c>
      <c r="B27" s="90"/>
      <c r="C27" s="90"/>
      <c r="D27" s="90"/>
      <c r="E27" s="90"/>
      <c r="F27" s="90"/>
      <c r="G27" s="90"/>
    </row>
    <row r="28" customFormat="false" ht="24" hidden="false" customHeight="false" outlineLevel="0" collapsed="false">
      <c r="A28" s="74" t="s">
        <v>23</v>
      </c>
      <c r="B28" s="75" t="n">
        <v>300</v>
      </c>
      <c r="C28" s="76" t="n">
        <f aca="false">SUM(D28:G28)</f>
        <v>79.7621</v>
      </c>
      <c r="D28" s="77" t="n">
        <v>9.3807</v>
      </c>
      <c r="E28" s="77" t="n">
        <v>7.1148</v>
      </c>
      <c r="F28" s="77" t="n">
        <v>63.2666</v>
      </c>
      <c r="G28" s="91"/>
    </row>
    <row r="29" customFormat="false" ht="12" hidden="false" customHeight="false" outlineLevel="0" collapsed="false">
      <c r="A29" s="74" t="s">
        <v>49</v>
      </c>
      <c r="B29" s="75" t="n">
        <v>310</v>
      </c>
      <c r="C29" s="76" t="n">
        <f aca="false">SUM(D29:G29)</f>
        <v>12</v>
      </c>
      <c r="D29" s="77"/>
      <c r="E29" s="77"/>
      <c r="F29" s="77" t="n">
        <v>12</v>
      </c>
      <c r="G29" s="91"/>
    </row>
    <row r="30" customFormat="false" ht="24" hidden="false" customHeight="false" outlineLevel="0" collapsed="false">
      <c r="A30" s="74" t="s">
        <v>50</v>
      </c>
      <c r="B30" s="75" t="n">
        <v>320</v>
      </c>
      <c r="C30" s="76" t="n">
        <f aca="false">SUM(D30:G30)</f>
        <v>0</v>
      </c>
      <c r="D30" s="77"/>
      <c r="E30" s="77"/>
      <c r="F30" s="77"/>
      <c r="G30" s="91"/>
    </row>
    <row r="31" customFormat="false" ht="12" hidden="false" customHeight="false" outlineLevel="0" collapsed="false">
      <c r="A31" s="74" t="s">
        <v>51</v>
      </c>
      <c r="B31" s="75" t="n">
        <v>330</v>
      </c>
      <c r="C31" s="76" t="n">
        <f aca="false">SUM(D31:G31)</f>
        <v>67.7621</v>
      </c>
      <c r="D31" s="77" t="n">
        <v>9.3807</v>
      </c>
      <c r="E31" s="77" t="n">
        <v>7.1148</v>
      </c>
      <c r="F31" s="77" t="n">
        <v>51.2666</v>
      </c>
      <c r="G31" s="91"/>
    </row>
    <row r="32" customFormat="false" ht="36" hidden="false" customHeight="false" outlineLevel="0" collapsed="false">
      <c r="A32" s="74" t="s">
        <v>26</v>
      </c>
      <c r="B32" s="75" t="n">
        <v>340</v>
      </c>
      <c r="C32" s="76" t="n">
        <f aca="false">SUM(D32:G32)</f>
        <v>61.2894</v>
      </c>
      <c r="D32" s="77"/>
      <c r="E32" s="77"/>
      <c r="F32" s="77" t="n">
        <v>10.5001</v>
      </c>
      <c r="G32" s="91" t="n">
        <v>50.7893</v>
      </c>
    </row>
    <row r="33" customFormat="false" ht="12" hidden="false" customHeight="false" outlineLevel="0" collapsed="false">
      <c r="A33" s="74" t="s">
        <v>18</v>
      </c>
      <c r="B33" s="75" t="n">
        <v>350</v>
      </c>
      <c r="C33" s="76" t="n">
        <f aca="false">SUM(D33:G33)</f>
        <v>3.9364</v>
      </c>
      <c r="D33" s="77"/>
      <c r="E33" s="77"/>
      <c r="F33" s="77" t="n">
        <v>3.9364</v>
      </c>
      <c r="G33" s="91"/>
    </row>
    <row r="34" customFormat="false" ht="12" hidden="false" customHeight="false" outlineLevel="0" collapsed="false">
      <c r="A34" s="74" t="s">
        <v>19</v>
      </c>
      <c r="B34" s="75" t="n">
        <v>360</v>
      </c>
      <c r="C34" s="76" t="n">
        <f aca="false">SUM(D34:G34)</f>
        <v>6.5637</v>
      </c>
      <c r="D34" s="77"/>
      <c r="E34" s="77"/>
      <c r="F34" s="77" t="n">
        <v>6.5637</v>
      </c>
      <c r="G34" s="91"/>
    </row>
    <row r="35" customFormat="false" ht="12" hidden="false" customHeight="false" outlineLevel="0" collapsed="false">
      <c r="A35" s="74" t="s">
        <v>20</v>
      </c>
      <c r="B35" s="75" t="n">
        <v>370</v>
      </c>
      <c r="C35" s="76" t="n">
        <f aca="false">SUM(D35:G35)</f>
        <v>50.7893</v>
      </c>
      <c r="D35" s="77"/>
      <c r="E35" s="77"/>
      <c r="F35" s="77"/>
      <c r="G35" s="91" t="n">
        <v>50.7893</v>
      </c>
    </row>
    <row r="36" customFormat="false" ht="12" hidden="false" customHeight="false" outlineLevel="0" collapsed="false">
      <c r="A36" s="74" t="s">
        <v>29</v>
      </c>
      <c r="B36" s="75" t="n">
        <v>380</v>
      </c>
      <c r="C36" s="76" t="n">
        <f aca="false">SUM(D36:G36)</f>
        <v>0</v>
      </c>
      <c r="D36" s="77"/>
      <c r="E36" s="77"/>
      <c r="F36" s="77"/>
      <c r="G36" s="91"/>
    </row>
    <row r="37" customFormat="false" ht="12" hidden="false" customHeight="false" outlineLevel="0" collapsed="false">
      <c r="A37" s="74" t="s">
        <v>30</v>
      </c>
      <c r="B37" s="75" t="n">
        <v>390</v>
      </c>
      <c r="C37" s="76" t="n">
        <f aca="false">SUM(D37:G37)</f>
        <v>69.2476</v>
      </c>
      <c r="D37" s="77" t="n">
        <v>5.2243</v>
      </c>
      <c r="E37" s="77" t="n">
        <v>0.1834</v>
      </c>
      <c r="F37" s="77" t="n">
        <v>17.3793</v>
      </c>
      <c r="G37" s="91" t="n">
        <v>46.4606</v>
      </c>
    </row>
    <row r="38" customFormat="false" ht="36" hidden="false" customHeight="false" outlineLevel="0" collapsed="false">
      <c r="A38" s="74" t="s">
        <v>52</v>
      </c>
      <c r="B38" s="75" t="n">
        <v>400</v>
      </c>
      <c r="C38" s="76" t="n">
        <f aca="false">SUM(D38:G38)</f>
        <v>27.2265</v>
      </c>
      <c r="D38" s="77" t="n">
        <v>5.2243</v>
      </c>
      <c r="E38" s="77" t="n">
        <v>0.1834</v>
      </c>
      <c r="F38" s="77" t="n">
        <v>17.3793</v>
      </c>
      <c r="G38" s="91" t="n">
        <v>4.4395</v>
      </c>
    </row>
    <row r="39" customFormat="false" ht="24" hidden="false" customHeight="false" outlineLevel="0" collapsed="false">
      <c r="A39" s="74" t="s">
        <v>53</v>
      </c>
      <c r="B39" s="75" t="n">
        <v>410</v>
      </c>
      <c r="C39" s="76" t="n">
        <f aca="false">SUM(D39:G39)</f>
        <v>42.0211</v>
      </c>
      <c r="D39" s="77"/>
      <c r="E39" s="77"/>
      <c r="F39" s="77"/>
      <c r="G39" s="91" t="n">
        <v>42.0211</v>
      </c>
    </row>
    <row r="40" customFormat="false" ht="12" hidden="false" customHeight="false" outlineLevel="0" collapsed="false">
      <c r="A40" s="74" t="s">
        <v>59</v>
      </c>
      <c r="B40" s="75" t="n">
        <v>420</v>
      </c>
      <c r="C40" s="76" t="n">
        <f aca="false">SUM(D40:G40)</f>
        <v>0</v>
      </c>
      <c r="D40" s="77"/>
      <c r="E40" s="77"/>
      <c r="F40" s="77"/>
      <c r="G40" s="91"/>
    </row>
    <row r="41" customFormat="false" ht="12" hidden="false" customHeight="false" outlineLevel="0" collapsed="false">
      <c r="A41" s="74" t="s">
        <v>55</v>
      </c>
      <c r="B41" s="75" t="n">
        <v>430</v>
      </c>
      <c r="C41" s="76" t="n">
        <f aca="false">SUM(D41:G41)</f>
        <v>0</v>
      </c>
      <c r="D41" s="77"/>
      <c r="E41" s="77"/>
      <c r="F41" s="77"/>
      <c r="G41" s="91"/>
    </row>
    <row r="42" customFormat="false" ht="24" hidden="false" customHeight="false" outlineLevel="0" collapsed="false">
      <c r="A42" s="74" t="s">
        <v>34</v>
      </c>
      <c r="B42" s="75" t="n">
        <v>440</v>
      </c>
      <c r="C42" s="76" t="n">
        <f aca="false">SUM(D42:G42)</f>
        <v>61.2894</v>
      </c>
      <c r="D42" s="77" t="n">
        <v>3.9364</v>
      </c>
      <c r="E42" s="77" t="n">
        <v>6.5637</v>
      </c>
      <c r="F42" s="77" t="n">
        <v>50.7893</v>
      </c>
      <c r="G42" s="91"/>
    </row>
    <row r="43" customFormat="false" ht="12" hidden="false" customHeight="false" outlineLevel="0" collapsed="false">
      <c r="A43" s="74" t="s">
        <v>56</v>
      </c>
      <c r="B43" s="75" t="n">
        <v>450</v>
      </c>
      <c r="C43" s="76" t="n">
        <f aca="false">SUM(D43:G43)</f>
        <v>0.1105</v>
      </c>
      <c r="D43" s="77"/>
      <c r="E43" s="77"/>
      <c r="F43" s="77" t="n">
        <v>0.1105</v>
      </c>
      <c r="G43" s="91"/>
    </row>
    <row r="44" customFormat="false" ht="36" hidden="false" customHeight="false" outlineLevel="0" collapsed="false">
      <c r="A44" s="74" t="s">
        <v>38</v>
      </c>
      <c r="B44" s="75" t="n">
        <v>460</v>
      </c>
      <c r="C44" s="76" t="n">
        <f aca="false">SUM(D44:G44)</f>
        <v>0</v>
      </c>
      <c r="D44" s="77"/>
      <c r="E44" s="77"/>
      <c r="F44" s="77"/>
      <c r="G44" s="91"/>
    </row>
    <row r="45" customFormat="false" ht="24" hidden="false" customHeight="false" outlineLevel="0" collapsed="false">
      <c r="A45" s="74" t="s">
        <v>39</v>
      </c>
      <c r="B45" s="75" t="n">
        <v>470</v>
      </c>
      <c r="C45" s="76" t="n">
        <f aca="false">SUM(D45:G45)</f>
        <v>0</v>
      </c>
      <c r="D45" s="77"/>
      <c r="E45" s="77"/>
      <c r="F45" s="77"/>
      <c r="G45" s="91"/>
    </row>
    <row r="46" customFormat="false" ht="12" hidden="false" customHeight="false" outlineLevel="0" collapsed="false">
      <c r="A46" s="74" t="s">
        <v>36</v>
      </c>
      <c r="B46" s="75" t="n">
        <v>480</v>
      </c>
      <c r="C46" s="76" t="n">
        <f aca="false">SUM(D46:G46)</f>
        <v>10.404</v>
      </c>
      <c r="D46" s="77" t="n">
        <v>0.22</v>
      </c>
      <c r="E46" s="77" t="n">
        <v>0.3677</v>
      </c>
      <c r="F46" s="77" t="n">
        <v>5.4876</v>
      </c>
      <c r="G46" s="91" t="n">
        <v>4.3287</v>
      </c>
    </row>
    <row r="47" customFormat="false" ht="24" hidden="false" customHeight="false" outlineLevel="0" collapsed="false">
      <c r="A47" s="74" t="s">
        <v>57</v>
      </c>
      <c r="B47" s="75" t="n">
        <v>490</v>
      </c>
      <c r="C47" s="76" t="n">
        <f aca="false">SUM(D47:G47)</f>
        <v>0</v>
      </c>
      <c r="D47" s="77"/>
      <c r="E47" s="77"/>
      <c r="F47" s="77"/>
      <c r="G47" s="91"/>
    </row>
    <row r="48" customFormat="false" ht="12" hidden="false" customHeight="false" outlineLevel="0" collapsed="false">
      <c r="A48" s="80" t="s">
        <v>40</v>
      </c>
      <c r="B48" s="81" t="n">
        <v>500</v>
      </c>
      <c r="C48" s="93" t="n">
        <f aca="false">SUM(D48:G48)</f>
        <v>0</v>
      </c>
      <c r="D48" s="93" t="n">
        <f aca="false">(D28+D32+D44)-(D37+D42+D43+D45+D46)</f>
        <v>0</v>
      </c>
      <c r="E48" s="93" t="n">
        <f aca="false">(E28+E32+E44)-(E37+E42+E43+E45+E46)</f>
        <v>0</v>
      </c>
      <c r="F48" s="93" t="n">
        <f aca="false">(F28+F32+F44)-(F37+F42+F43+F45+F46)</f>
        <v>0</v>
      </c>
      <c r="G48" s="94" t="n">
        <f aca="false">(G28+G32+G44)-(G37+G42+G43+G45+G46)</f>
        <v>0</v>
      </c>
    </row>
  </sheetData>
  <mergeCells count="7">
    <mergeCell ref="A1:G1"/>
    <mergeCell ref="A2:A3"/>
    <mergeCell ref="B2:B3"/>
    <mergeCell ref="C2:C3"/>
    <mergeCell ref="D2:G2"/>
    <mergeCell ref="A5:G5"/>
    <mergeCell ref="A27:G27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C6:G26 C28:G48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G1"/>
    </sheetView>
  </sheetViews>
  <sheetFormatPr defaultColWidth="26.41796875" defaultRowHeight="1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5" width="43.28"/>
    <col collapsed="false" customWidth="true" hidden="false" outlineLevel="0" max="3" min="3" style="95" width="9.28"/>
    <col collapsed="false" customWidth="true" hidden="false" outlineLevel="0" max="4" min="4" style="95" width="10.85"/>
    <col collapsed="false" customWidth="true" hidden="false" outlineLevel="0" max="6" min="5" style="95" width="8.7"/>
    <col collapsed="false" customWidth="true" hidden="false" outlineLevel="0" max="8" min="7" style="95" width="9.56"/>
    <col collapsed="false" customWidth="false" hidden="false" outlineLevel="0" max="257" min="9" style="95" width="26.42"/>
  </cols>
  <sheetData>
    <row r="1" customFormat="false" ht="56.25" hidden="false" customHeight="true" outlineLevel="0" collapsed="false">
      <c r="A1" s="96" t="s">
        <v>64</v>
      </c>
      <c r="B1" s="96"/>
      <c r="C1" s="96"/>
      <c r="D1" s="96"/>
      <c r="E1" s="96"/>
      <c r="F1" s="96"/>
      <c r="G1" s="96"/>
      <c r="H1" s="97"/>
    </row>
    <row r="2" customFormat="false" ht="15" hidden="false" customHeight="true" outlineLevel="0" collapsed="false">
      <c r="A2" s="98" t="s">
        <v>65</v>
      </c>
      <c r="B2" s="99" t="s">
        <v>14</v>
      </c>
      <c r="C2" s="99" t="s">
        <v>15</v>
      </c>
      <c r="D2" s="99" t="s">
        <v>16</v>
      </c>
      <c r="E2" s="100" t="s">
        <v>17</v>
      </c>
      <c r="F2" s="100"/>
      <c r="G2" s="100"/>
      <c r="H2" s="100"/>
    </row>
    <row r="3" customFormat="false" ht="15" hidden="false" customHeight="false" outlineLevel="0" collapsed="false">
      <c r="A3" s="98"/>
      <c r="B3" s="99"/>
      <c r="C3" s="99"/>
      <c r="D3" s="99"/>
      <c r="E3" s="101" t="s">
        <v>18</v>
      </c>
      <c r="F3" s="101" t="s">
        <v>19</v>
      </c>
      <c r="G3" s="101" t="s">
        <v>20</v>
      </c>
      <c r="H3" s="102" t="s">
        <v>21</v>
      </c>
    </row>
    <row r="4" customFormat="false" ht="15" hidden="false" customHeight="false" outlineLevel="0" collapsed="false">
      <c r="A4" s="103" t="n">
        <v>0</v>
      </c>
      <c r="B4" s="104" t="n">
        <v>1</v>
      </c>
      <c r="C4" s="104" t="n">
        <v>2</v>
      </c>
      <c r="D4" s="104" t="n">
        <v>3</v>
      </c>
      <c r="E4" s="104" t="n">
        <v>4</v>
      </c>
      <c r="F4" s="104" t="n">
        <v>5</v>
      </c>
      <c r="G4" s="104" t="n">
        <v>6</v>
      </c>
      <c r="H4" s="105" t="n">
        <v>7</v>
      </c>
    </row>
    <row r="5" customFormat="false" ht="15" hidden="false" customHeight="false" outlineLevel="0" collapsed="false">
      <c r="A5" s="106" t="s">
        <v>66</v>
      </c>
      <c r="B5" s="106"/>
      <c r="C5" s="106"/>
      <c r="D5" s="106"/>
      <c r="E5" s="106"/>
      <c r="F5" s="106"/>
      <c r="G5" s="106"/>
      <c r="H5" s="106"/>
    </row>
    <row r="6" customFormat="false" ht="15" hidden="false" customHeight="false" outlineLevel="0" collapsed="false">
      <c r="A6" s="107" t="s">
        <v>67</v>
      </c>
      <c r="B6" s="108" t="s">
        <v>68</v>
      </c>
      <c r="C6" s="109" t="n">
        <v>10</v>
      </c>
      <c r="D6" s="110" t="n">
        <f aca="false">SUM(E6:H6)</f>
        <v>569707.415</v>
      </c>
      <c r="E6" s="110" t="n">
        <f aca="false">E7+E8+E10+E12</f>
        <v>70074.011</v>
      </c>
      <c r="F6" s="110" t="n">
        <f aca="false">F7+F8+F10+F12</f>
        <v>50817.902</v>
      </c>
      <c r="G6" s="110" t="n">
        <f aca="false">G7+G8+G10+G12</f>
        <v>448815.502</v>
      </c>
      <c r="H6" s="111" t="n">
        <f aca="false">H7+H8+H10+H12</f>
        <v>0</v>
      </c>
    </row>
    <row r="7" customFormat="false" ht="15" hidden="false" customHeight="false" outlineLevel="0" collapsed="false">
      <c r="A7" s="107" t="s">
        <v>69</v>
      </c>
      <c r="B7" s="112" t="s">
        <v>70</v>
      </c>
      <c r="C7" s="109" t="n">
        <v>20</v>
      </c>
      <c r="D7" s="110" t="n">
        <f aca="false">SUM(E7:H7)</f>
        <v>115549.351</v>
      </c>
      <c r="E7" s="113"/>
      <c r="F7" s="113"/>
      <c r="G7" s="113" t="n">
        <v>115549.351</v>
      </c>
      <c r="H7" s="114"/>
    </row>
    <row r="8" customFormat="false" ht="15" hidden="false" customHeight="false" outlineLevel="0" collapsed="false">
      <c r="A8" s="107" t="s">
        <v>71</v>
      </c>
      <c r="B8" s="112" t="s">
        <v>72</v>
      </c>
      <c r="C8" s="109" t="n">
        <v>30</v>
      </c>
      <c r="D8" s="110" t="n">
        <f aca="false">SUM(E8:H8)</f>
        <v>0</v>
      </c>
      <c r="E8" s="110" t="n">
        <f aca="false">SUM(E9:E9)</f>
        <v>0</v>
      </c>
      <c r="F8" s="110" t="n">
        <f aca="false">SUM(F9:F9)</f>
        <v>0</v>
      </c>
      <c r="G8" s="110" t="n">
        <f aca="false">SUM(G9:G9)</f>
        <v>0</v>
      </c>
      <c r="H8" s="111" t="n">
        <f aca="false">SUM(H9:H9)</f>
        <v>0</v>
      </c>
    </row>
    <row r="9" customFormat="false" ht="15" hidden="false" customHeight="false" outlineLevel="0" collapsed="false">
      <c r="A9" s="107" t="s">
        <v>73</v>
      </c>
      <c r="B9" s="115"/>
      <c r="C9" s="116" t="s">
        <v>74</v>
      </c>
      <c r="D9" s="117"/>
      <c r="E9" s="117"/>
      <c r="F9" s="117"/>
      <c r="G9" s="117"/>
      <c r="H9" s="118"/>
    </row>
    <row r="10" customFormat="false" ht="15" hidden="false" customHeight="false" outlineLevel="0" collapsed="false">
      <c r="A10" s="107" t="s">
        <v>75</v>
      </c>
      <c r="B10" s="112" t="s">
        <v>76</v>
      </c>
      <c r="C10" s="109" t="s">
        <v>77</v>
      </c>
      <c r="D10" s="110" t="n">
        <f aca="false">SUM(E10:H10)</f>
        <v>0</v>
      </c>
      <c r="E10" s="110" t="n">
        <f aca="false">SUM(E11:E11)</f>
        <v>0</v>
      </c>
      <c r="F10" s="110" t="n">
        <f aca="false">SUM(F11:F11)</f>
        <v>0</v>
      </c>
      <c r="G10" s="110" t="n">
        <f aca="false">SUM(G11:G11)</f>
        <v>0</v>
      </c>
      <c r="H10" s="111" t="n">
        <f aca="false">SUM(H11:H11)</f>
        <v>0</v>
      </c>
    </row>
    <row r="11" customFormat="false" ht="15" hidden="false" customHeight="false" outlineLevel="0" collapsed="false">
      <c r="A11" s="107" t="s">
        <v>78</v>
      </c>
      <c r="B11" s="115"/>
      <c r="C11" s="116" t="s">
        <v>77</v>
      </c>
      <c r="D11" s="117"/>
      <c r="E11" s="117"/>
      <c r="F11" s="117"/>
      <c r="G11" s="117"/>
      <c r="H11" s="118"/>
    </row>
    <row r="12" customFormat="false" ht="15" hidden="false" customHeight="false" outlineLevel="0" collapsed="false">
      <c r="A12" s="107" t="s">
        <v>79</v>
      </c>
      <c r="B12" s="112" t="s">
        <v>80</v>
      </c>
      <c r="C12" s="109" t="s">
        <v>81</v>
      </c>
      <c r="D12" s="110" t="n">
        <f aca="false">SUM(E12:H12)</f>
        <v>454158.064</v>
      </c>
      <c r="E12" s="110" t="n">
        <f aca="false">SUM(E13:E14)</f>
        <v>70074.011</v>
      </c>
      <c r="F12" s="110" t="n">
        <f aca="false">SUM(F13:F14)</f>
        <v>50817.902</v>
      </c>
      <c r="G12" s="110" t="n">
        <f aca="false">SUM(G13:G14)</f>
        <v>333266.151</v>
      </c>
      <c r="H12" s="111" t="n">
        <f aca="false">SUM(H13:H14)</f>
        <v>0</v>
      </c>
    </row>
    <row r="13" customFormat="false" ht="15" hidden="false" customHeight="false" outlineLevel="0" collapsed="false">
      <c r="A13" s="107" t="s">
        <v>82</v>
      </c>
      <c r="B13" s="115"/>
      <c r="C13" s="116" t="s">
        <v>81</v>
      </c>
      <c r="D13" s="117"/>
      <c r="E13" s="117"/>
      <c r="F13" s="117"/>
      <c r="G13" s="117"/>
      <c r="H13" s="118"/>
    </row>
    <row r="14" customFormat="false" ht="30" hidden="false" customHeight="false" outlineLevel="0" collapsed="false">
      <c r="A14" s="119" t="s">
        <v>83</v>
      </c>
      <c r="B14" s="120" t="s">
        <v>84</v>
      </c>
      <c r="C14" s="121" t="n">
        <v>431</v>
      </c>
      <c r="D14" s="110" t="n">
        <f aca="false">SUM(E14:H14)</f>
        <v>454158.064</v>
      </c>
      <c r="E14" s="113" t="n">
        <v>70074.011</v>
      </c>
      <c r="F14" s="113" t="n">
        <v>50817.902</v>
      </c>
      <c r="G14" s="113" t="n">
        <v>333266.151</v>
      </c>
      <c r="H14" s="114"/>
    </row>
    <row r="15" customFormat="false" ht="24" hidden="false" customHeight="false" outlineLevel="0" collapsed="false">
      <c r="A15" s="107" t="s">
        <v>85</v>
      </c>
      <c r="B15" s="108" t="s">
        <v>26</v>
      </c>
      <c r="C15" s="109" t="s">
        <v>86</v>
      </c>
      <c r="D15" s="110" t="n">
        <f aca="false">SUM(E15:H15)</f>
        <v>375673.561</v>
      </c>
      <c r="E15" s="110" t="n">
        <f aca="false">E17+E18+E19</f>
        <v>0</v>
      </c>
      <c r="F15" s="110" t="n">
        <f aca="false">F16+F18+F19</f>
        <v>0</v>
      </c>
      <c r="G15" s="110" t="n">
        <f aca="false">G16+G17+G19</f>
        <v>60018.312</v>
      </c>
      <c r="H15" s="111" t="n">
        <f aca="false">H16+H17+H18</f>
        <v>315655.249</v>
      </c>
    </row>
    <row r="16" customFormat="false" ht="15" hidden="false" customHeight="false" outlineLevel="0" collapsed="false">
      <c r="A16" s="107" t="s">
        <v>87</v>
      </c>
      <c r="B16" s="112" t="s">
        <v>18</v>
      </c>
      <c r="C16" s="109" t="s">
        <v>88</v>
      </c>
      <c r="D16" s="110" t="n">
        <f aca="false">SUM(E16:H16)</f>
        <v>13064.097</v>
      </c>
      <c r="E16" s="117"/>
      <c r="F16" s="113"/>
      <c r="G16" s="113" t="n">
        <v>13064.097</v>
      </c>
      <c r="H16" s="114"/>
    </row>
    <row r="17" customFormat="false" ht="15" hidden="false" customHeight="false" outlineLevel="0" collapsed="false">
      <c r="A17" s="107" t="s">
        <v>89</v>
      </c>
      <c r="B17" s="112" t="s">
        <v>19</v>
      </c>
      <c r="C17" s="109" t="s">
        <v>90</v>
      </c>
      <c r="D17" s="110" t="n">
        <f aca="false">SUM(E17:H17)</f>
        <v>46954.215</v>
      </c>
      <c r="E17" s="113"/>
      <c r="F17" s="117"/>
      <c r="G17" s="113" t="n">
        <v>46954.215</v>
      </c>
      <c r="H17" s="114"/>
    </row>
    <row r="18" customFormat="false" ht="15" hidden="false" customHeight="false" outlineLevel="0" collapsed="false">
      <c r="A18" s="107" t="s">
        <v>91</v>
      </c>
      <c r="B18" s="112" t="s">
        <v>20</v>
      </c>
      <c r="C18" s="109" t="s">
        <v>92</v>
      </c>
      <c r="D18" s="110" t="n">
        <f aca="false">SUM(E18:H18)</f>
        <v>315655.249</v>
      </c>
      <c r="E18" s="113"/>
      <c r="F18" s="113"/>
      <c r="G18" s="117"/>
      <c r="H18" s="114" t="n">
        <v>315655.249</v>
      </c>
    </row>
    <row r="19" customFormat="false" ht="15" hidden="false" customHeight="false" outlineLevel="0" collapsed="false">
      <c r="A19" s="107" t="s">
        <v>93</v>
      </c>
      <c r="B19" s="112" t="s">
        <v>29</v>
      </c>
      <c r="C19" s="109" t="s">
        <v>94</v>
      </c>
      <c r="D19" s="110" t="n">
        <f aca="false">SUM(E19:H19)</f>
        <v>0</v>
      </c>
      <c r="E19" s="113"/>
      <c r="F19" s="113"/>
      <c r="G19" s="113"/>
      <c r="H19" s="118"/>
    </row>
    <row r="20" customFormat="false" ht="24" hidden="false" customHeight="false" outlineLevel="0" collapsed="false">
      <c r="A20" s="107" t="s">
        <v>95</v>
      </c>
      <c r="B20" s="122" t="s">
        <v>38</v>
      </c>
      <c r="C20" s="109" t="s">
        <v>96</v>
      </c>
      <c r="D20" s="110" t="n">
        <f aca="false">SUM(E20:H20)</f>
        <v>0</v>
      </c>
      <c r="E20" s="113"/>
      <c r="F20" s="113"/>
      <c r="G20" s="113"/>
      <c r="H20" s="114"/>
    </row>
    <row r="21" customFormat="false" ht="15" hidden="false" customHeight="false" outlineLevel="0" collapsed="false">
      <c r="A21" s="107" t="s">
        <v>97</v>
      </c>
      <c r="B21" s="108" t="s">
        <v>98</v>
      </c>
      <c r="C21" s="116" t="s">
        <v>99</v>
      </c>
      <c r="D21" s="110" t="n">
        <f aca="false">SUM(E21:H21)</f>
        <v>493112.878</v>
      </c>
      <c r="E21" s="110" t="n">
        <f aca="false">E22+E24+E27+E29</f>
        <v>55288.195</v>
      </c>
      <c r="F21" s="110" t="n">
        <f aca="false">F22+F24+F27+F29</f>
        <v>1111.39</v>
      </c>
      <c r="G21" s="110" t="n">
        <f aca="false">G22+G24+G27+G29</f>
        <v>151501.323</v>
      </c>
      <c r="H21" s="111" t="n">
        <f aca="false">H22+H24+H27+H29</f>
        <v>285211.97</v>
      </c>
    </row>
    <row r="22" customFormat="false" ht="24" hidden="false" customHeight="false" outlineLevel="0" collapsed="false">
      <c r="A22" s="107" t="s">
        <v>100</v>
      </c>
      <c r="B22" s="112" t="s">
        <v>101</v>
      </c>
      <c r="C22" s="109" t="s">
        <v>102</v>
      </c>
      <c r="D22" s="110" t="n">
        <f aca="false">SUM(E22:H22)</f>
        <v>0</v>
      </c>
      <c r="E22" s="113"/>
      <c r="F22" s="113"/>
      <c r="G22" s="113"/>
      <c r="H22" s="114"/>
    </row>
    <row r="23" customFormat="false" ht="24" hidden="false" customHeight="false" outlineLevel="0" collapsed="false">
      <c r="A23" s="107" t="s">
        <v>103</v>
      </c>
      <c r="B23" s="123" t="s">
        <v>104</v>
      </c>
      <c r="C23" s="109" t="s">
        <v>105</v>
      </c>
      <c r="D23" s="110" t="n">
        <f aca="false">SUM(E23:H23)</f>
        <v>0</v>
      </c>
      <c r="E23" s="113"/>
      <c r="F23" s="113"/>
      <c r="G23" s="113"/>
      <c r="H23" s="114"/>
    </row>
    <row r="24" customFormat="false" ht="15" hidden="false" customHeight="false" outlineLevel="0" collapsed="false">
      <c r="A24" s="107" t="s">
        <v>106</v>
      </c>
      <c r="B24" s="112" t="s">
        <v>107</v>
      </c>
      <c r="C24" s="109" t="s">
        <v>108</v>
      </c>
      <c r="D24" s="110" t="n">
        <f aca="false">SUM(E24:H24)</f>
        <v>238171.776</v>
      </c>
      <c r="E24" s="113" t="n">
        <v>55288.195</v>
      </c>
      <c r="F24" s="113" t="n">
        <v>1111.39</v>
      </c>
      <c r="G24" s="113" t="n">
        <v>151501.323</v>
      </c>
      <c r="H24" s="114" t="n">
        <v>30270.868</v>
      </c>
    </row>
    <row r="25" customFormat="false" ht="15" hidden="false" customHeight="false" outlineLevel="0" collapsed="false">
      <c r="A25" s="107" t="s">
        <v>109</v>
      </c>
      <c r="B25" s="123" t="s">
        <v>110</v>
      </c>
      <c r="C25" s="109" t="s">
        <v>111</v>
      </c>
      <c r="D25" s="110" t="n">
        <f aca="false">SUM(E25:H25)</f>
        <v>238171.776</v>
      </c>
      <c r="E25" s="113" t="n">
        <f aca="false">E24</f>
        <v>55288.195</v>
      </c>
      <c r="F25" s="113" t="n">
        <f aca="false">F24</f>
        <v>1111.39</v>
      </c>
      <c r="G25" s="113" t="n">
        <f aca="false">G24</f>
        <v>151501.323</v>
      </c>
      <c r="H25" s="114" t="n">
        <f aca="false">H24</f>
        <v>30270.868</v>
      </c>
    </row>
    <row r="26" customFormat="false" ht="24" hidden="false" customHeight="false" outlineLevel="0" collapsed="false">
      <c r="A26" s="107" t="s">
        <v>112</v>
      </c>
      <c r="B26" s="124" t="s">
        <v>104</v>
      </c>
      <c r="C26" s="109" t="s">
        <v>113</v>
      </c>
      <c r="D26" s="110" t="n">
        <f aca="false">SUM(E26:H26)</f>
        <v>0</v>
      </c>
      <c r="E26" s="113"/>
      <c r="F26" s="113"/>
      <c r="G26" s="113"/>
      <c r="H26" s="114"/>
    </row>
    <row r="27" customFormat="false" ht="15" hidden="false" customHeight="false" outlineLevel="0" collapsed="false">
      <c r="A27" s="107" t="s">
        <v>114</v>
      </c>
      <c r="B27" s="112" t="s">
        <v>115</v>
      </c>
      <c r="C27" s="109" t="s">
        <v>116</v>
      </c>
      <c r="D27" s="110" t="n">
        <f aca="false">SUM(E27:H27)</f>
        <v>0</v>
      </c>
      <c r="E27" s="110" t="n">
        <f aca="false">SUM(E28:E28)</f>
        <v>0</v>
      </c>
      <c r="F27" s="110" t="n">
        <f aca="false">SUM(F28:F28)</f>
        <v>0</v>
      </c>
      <c r="G27" s="110" t="n">
        <f aca="false">SUM(G28:G28)</f>
        <v>0</v>
      </c>
      <c r="H27" s="111" t="n">
        <f aca="false">SUM(H28:H28)</f>
        <v>0</v>
      </c>
    </row>
    <row r="28" customFormat="false" ht="15" hidden="false" customHeight="false" outlineLevel="0" collapsed="false">
      <c r="A28" s="107" t="s">
        <v>117</v>
      </c>
      <c r="B28" s="115"/>
      <c r="C28" s="116" t="s">
        <v>116</v>
      </c>
      <c r="D28" s="117"/>
      <c r="E28" s="117"/>
      <c r="F28" s="117"/>
      <c r="G28" s="117"/>
      <c r="H28" s="118"/>
    </row>
    <row r="29" customFormat="false" ht="15" hidden="false" customHeight="false" outlineLevel="0" collapsed="false">
      <c r="A29" s="107" t="s">
        <v>118</v>
      </c>
      <c r="B29" s="115" t="s">
        <v>119</v>
      </c>
      <c r="C29" s="109" t="s">
        <v>120</v>
      </c>
      <c r="D29" s="110" t="n">
        <f aca="false">SUM(E29:H29)</f>
        <v>254941.102</v>
      </c>
      <c r="E29" s="113"/>
      <c r="F29" s="113"/>
      <c r="G29" s="113"/>
      <c r="H29" s="114" t="n">
        <v>254941.102</v>
      </c>
    </row>
    <row r="30" customFormat="false" ht="15" hidden="false" customHeight="false" outlineLevel="0" collapsed="false">
      <c r="A30" s="107" t="s">
        <v>121</v>
      </c>
      <c r="B30" s="108" t="s">
        <v>34</v>
      </c>
      <c r="C30" s="109" t="s">
        <v>122</v>
      </c>
      <c r="D30" s="110" t="n">
        <f aca="false">SUM(E30:H30)</f>
        <v>375673.561</v>
      </c>
      <c r="E30" s="113" t="n">
        <f aca="false">G16</f>
        <v>13064.097</v>
      </c>
      <c r="F30" s="113" t="n">
        <f aca="false">G17</f>
        <v>46954.215</v>
      </c>
      <c r="G30" s="113" t="n">
        <f aca="false">H18</f>
        <v>315655.249</v>
      </c>
      <c r="H30" s="114"/>
    </row>
    <row r="31" customFormat="false" ht="15" hidden="false" customHeight="false" outlineLevel="0" collapsed="false">
      <c r="A31" s="107" t="s">
        <v>123</v>
      </c>
      <c r="B31" s="108" t="s">
        <v>56</v>
      </c>
      <c r="C31" s="109" t="s">
        <v>124</v>
      </c>
      <c r="D31" s="110" t="n">
        <f aca="false">SUM(E31:H31)</f>
        <v>1718.523</v>
      </c>
      <c r="E31" s="113"/>
      <c r="F31" s="113"/>
      <c r="G31" s="113" t="n">
        <v>1718.523</v>
      </c>
      <c r="H31" s="114"/>
    </row>
    <row r="32" customFormat="false" ht="15" hidden="false" customHeight="false" outlineLevel="0" collapsed="false">
      <c r="A32" s="107" t="s">
        <v>125</v>
      </c>
      <c r="B32" s="108" t="s">
        <v>39</v>
      </c>
      <c r="C32" s="109" t="s">
        <v>126</v>
      </c>
      <c r="D32" s="110" t="n">
        <f aca="false">SUM(E32:H32)</f>
        <v>0</v>
      </c>
      <c r="E32" s="113"/>
      <c r="F32" s="113"/>
      <c r="G32" s="113"/>
      <c r="H32" s="114"/>
    </row>
    <row r="33" customFormat="false" ht="24" hidden="false" customHeight="false" outlineLevel="0" collapsed="false">
      <c r="A33" s="107" t="s">
        <v>127</v>
      </c>
      <c r="B33" s="108" t="s">
        <v>128</v>
      </c>
      <c r="C33" s="109" t="s">
        <v>129</v>
      </c>
      <c r="D33" s="110" t="n">
        <f aca="false">SUM(E33:H33)</f>
        <v>74876.014</v>
      </c>
      <c r="E33" s="113" t="n">
        <v>1721.719</v>
      </c>
      <c r="F33" s="113" t="n">
        <v>2752.297</v>
      </c>
      <c r="G33" s="113" t="n">
        <v>39958.719</v>
      </c>
      <c r="H33" s="114" t="n">
        <v>30443.279</v>
      </c>
    </row>
    <row r="34" customFormat="false" ht="24" hidden="false" customHeight="false" outlineLevel="0" collapsed="false">
      <c r="A34" s="107" t="s">
        <v>130</v>
      </c>
      <c r="B34" s="112" t="s">
        <v>131</v>
      </c>
      <c r="C34" s="109" t="s">
        <v>132</v>
      </c>
      <c r="D34" s="110" t="n">
        <f aca="false">SUM(E34:H34)</f>
        <v>0</v>
      </c>
      <c r="E34" s="113"/>
      <c r="F34" s="113"/>
      <c r="G34" s="113"/>
      <c r="H34" s="114"/>
    </row>
    <row r="35" customFormat="false" ht="24" hidden="false" customHeight="false" outlineLevel="0" collapsed="false">
      <c r="A35" s="107" t="s">
        <v>133</v>
      </c>
      <c r="B35" s="108" t="s">
        <v>134</v>
      </c>
      <c r="C35" s="109" t="s">
        <v>135</v>
      </c>
      <c r="D35" s="110" t="n">
        <f aca="false">SUM(E35:H35)</f>
        <v>72951</v>
      </c>
      <c r="E35" s="113" t="n">
        <f aca="false">E33</f>
        <v>1721.719</v>
      </c>
      <c r="F35" s="113" t="n">
        <f aca="false">F33</f>
        <v>2752.297</v>
      </c>
      <c r="G35" s="113" t="n">
        <f aca="false">G33</f>
        <v>39958.719</v>
      </c>
      <c r="H35" s="114" t="n">
        <v>28518.265</v>
      </c>
    </row>
    <row r="36" customFormat="false" ht="48" hidden="false" customHeight="false" outlineLevel="0" collapsed="false">
      <c r="A36" s="107" t="s">
        <v>136</v>
      </c>
      <c r="B36" s="122" t="s">
        <v>137</v>
      </c>
      <c r="C36" s="109" t="s">
        <v>138</v>
      </c>
      <c r="D36" s="110" t="n">
        <f aca="false">SUM(E36:H36)</f>
        <v>1925.014</v>
      </c>
      <c r="E36" s="110" t="n">
        <f aca="false">E33-E35</f>
        <v>0</v>
      </c>
      <c r="F36" s="110" t="n">
        <f aca="false">F33-F35</f>
        <v>0</v>
      </c>
      <c r="G36" s="110" t="n">
        <f aca="false">G33-G35</f>
        <v>0</v>
      </c>
      <c r="H36" s="111" t="n">
        <f aca="false">H33-H35</f>
        <v>1925.014</v>
      </c>
    </row>
    <row r="37" customFormat="false" ht="15" hidden="false" customHeight="false" outlineLevel="0" collapsed="false">
      <c r="A37" s="107" t="s">
        <v>139</v>
      </c>
      <c r="B37" s="108" t="s">
        <v>40</v>
      </c>
      <c r="C37" s="109" t="s">
        <v>140</v>
      </c>
      <c r="D37" s="110" t="n">
        <f aca="false">SUM(E37:H37)</f>
        <v>0</v>
      </c>
      <c r="E37" s="110" t="n">
        <f aca="false">(E6+E15+E20)-(E21+E30+E31+E32+E33)</f>
        <v>0</v>
      </c>
      <c r="F37" s="110" t="n">
        <f aca="false">(F6+F15+F20)-(F21+F30+F31+F32+F33)</f>
        <v>0</v>
      </c>
      <c r="G37" s="110" t="n">
        <f aca="false">(G6+G15+G20)-(G21+G30+G31+G32+G33)</f>
        <v>0</v>
      </c>
      <c r="H37" s="111" t="n">
        <f aca="false">(H6+H15+H20)-(H21+H30+H31+H32+H33)</f>
        <v>0</v>
      </c>
    </row>
    <row r="38" customFormat="false" ht="15" hidden="false" customHeight="true" outlineLevel="0" collapsed="false">
      <c r="A38" s="106" t="s">
        <v>141</v>
      </c>
      <c r="B38" s="106"/>
      <c r="C38" s="106"/>
      <c r="D38" s="106"/>
      <c r="E38" s="106"/>
      <c r="F38" s="106"/>
      <c r="G38" s="106"/>
      <c r="H38" s="106"/>
    </row>
    <row r="39" customFormat="false" ht="15" hidden="false" customHeight="false" outlineLevel="0" collapsed="false">
      <c r="A39" s="107" t="s">
        <v>142</v>
      </c>
      <c r="B39" s="108" t="s">
        <v>68</v>
      </c>
      <c r="C39" s="109" t="s">
        <v>143</v>
      </c>
      <c r="D39" s="110" t="n">
        <f aca="false">SUM(E39:H39)</f>
        <v>80.711</v>
      </c>
      <c r="E39" s="110" t="n">
        <f aca="false">E40+E41+E43+E45</f>
        <v>9.927</v>
      </c>
      <c r="F39" s="110" t="n">
        <f aca="false">F40+F41+F43+F45</f>
        <v>7.199</v>
      </c>
      <c r="G39" s="110" t="n">
        <f aca="false">G40+G41+G43+G45</f>
        <v>63.585</v>
      </c>
      <c r="H39" s="111" t="n">
        <f aca="false">H40+H41+H43+H45</f>
        <v>0</v>
      </c>
    </row>
    <row r="40" customFormat="false" ht="15" hidden="false" customHeight="false" outlineLevel="0" collapsed="false">
      <c r="A40" s="107" t="s">
        <v>144</v>
      </c>
      <c r="B40" s="112" t="s">
        <v>70</v>
      </c>
      <c r="C40" s="109" t="s">
        <v>145</v>
      </c>
      <c r="D40" s="110" t="n">
        <f aca="false">SUM(E40:H40)</f>
        <v>15.5</v>
      </c>
      <c r="E40" s="113"/>
      <c r="F40" s="113"/>
      <c r="G40" s="113" t="n">
        <v>15.5</v>
      </c>
      <c r="H40" s="114"/>
    </row>
    <row r="41" customFormat="false" ht="15" hidden="false" customHeight="false" outlineLevel="0" collapsed="false">
      <c r="A41" s="107" t="s">
        <v>146</v>
      </c>
      <c r="B41" s="112" t="s">
        <v>72</v>
      </c>
      <c r="C41" s="109" t="s">
        <v>147</v>
      </c>
      <c r="D41" s="110" t="n">
        <f aca="false">SUM(E41:H41)</f>
        <v>0</v>
      </c>
      <c r="E41" s="110" t="n">
        <f aca="false">SUM(E42:E42)</f>
        <v>0</v>
      </c>
      <c r="F41" s="110" t="n">
        <f aca="false">SUM(F42:F42)</f>
        <v>0</v>
      </c>
      <c r="G41" s="110" t="n">
        <f aca="false">SUM(G42:G42)</f>
        <v>0</v>
      </c>
      <c r="H41" s="111" t="n">
        <f aca="false">SUM(H42:H42)</f>
        <v>0</v>
      </c>
    </row>
    <row r="42" customFormat="false" ht="15" hidden="false" customHeight="false" outlineLevel="0" collapsed="false">
      <c r="A42" s="107" t="s">
        <v>148</v>
      </c>
      <c r="B42" s="115"/>
      <c r="C42" s="116" t="s">
        <v>147</v>
      </c>
      <c r="D42" s="117"/>
      <c r="E42" s="117"/>
      <c r="F42" s="117"/>
      <c r="G42" s="117"/>
      <c r="H42" s="118"/>
    </row>
    <row r="43" customFormat="false" ht="15" hidden="false" customHeight="false" outlineLevel="0" collapsed="false">
      <c r="A43" s="107" t="s">
        <v>149</v>
      </c>
      <c r="B43" s="112" t="s">
        <v>76</v>
      </c>
      <c r="C43" s="109" t="s">
        <v>150</v>
      </c>
      <c r="D43" s="110" t="n">
        <f aca="false">SUM(E43:H43)</f>
        <v>0</v>
      </c>
      <c r="E43" s="110" t="n">
        <f aca="false">SUM(E44:E44)</f>
        <v>0</v>
      </c>
      <c r="F43" s="110" t="n">
        <f aca="false">SUM(F44:F44)</f>
        <v>0</v>
      </c>
      <c r="G43" s="110" t="n">
        <f aca="false">SUM(G44:G44)</f>
        <v>0</v>
      </c>
      <c r="H43" s="111" t="n">
        <f aca="false">SUM(H44:H44)</f>
        <v>0</v>
      </c>
    </row>
    <row r="44" customFormat="false" ht="15" hidden="false" customHeight="false" outlineLevel="0" collapsed="false">
      <c r="A44" s="107" t="s">
        <v>151</v>
      </c>
      <c r="B44" s="115"/>
      <c r="C44" s="116" t="s">
        <v>150</v>
      </c>
      <c r="D44" s="117"/>
      <c r="E44" s="117"/>
      <c r="F44" s="117"/>
      <c r="G44" s="117"/>
      <c r="H44" s="118"/>
    </row>
    <row r="45" customFormat="false" ht="15" hidden="false" customHeight="false" outlineLevel="0" collapsed="false">
      <c r="A45" s="107" t="s">
        <v>152</v>
      </c>
      <c r="B45" s="112" t="s">
        <v>80</v>
      </c>
      <c r="C45" s="109" t="s">
        <v>153</v>
      </c>
      <c r="D45" s="110" t="n">
        <f aca="false">SUM(E45:H45)</f>
        <v>65.211</v>
      </c>
      <c r="E45" s="110" t="n">
        <f aca="false">SUM(E46:E47)</f>
        <v>9.927</v>
      </c>
      <c r="F45" s="110" t="n">
        <f aca="false">SUM(F46:F47)</f>
        <v>7.199</v>
      </c>
      <c r="G45" s="110" t="n">
        <f aca="false">SUM(G46:G47)</f>
        <v>48.085</v>
      </c>
      <c r="H45" s="111" t="n">
        <f aca="false">SUM(H46:H47)</f>
        <v>0</v>
      </c>
    </row>
    <row r="46" customFormat="false" ht="15" hidden="false" customHeight="false" outlineLevel="0" collapsed="false">
      <c r="A46" s="107" t="s">
        <v>154</v>
      </c>
      <c r="B46" s="115"/>
      <c r="C46" s="116" t="s">
        <v>153</v>
      </c>
      <c r="D46" s="117"/>
      <c r="E46" s="117"/>
      <c r="F46" s="117"/>
      <c r="G46" s="117"/>
      <c r="H46" s="118"/>
    </row>
    <row r="47" customFormat="false" ht="30" hidden="false" customHeight="false" outlineLevel="0" collapsed="false">
      <c r="A47" s="119" t="s">
        <v>155</v>
      </c>
      <c r="B47" s="120" t="s">
        <v>84</v>
      </c>
      <c r="C47" s="121" t="n">
        <v>1461</v>
      </c>
      <c r="D47" s="110" t="n">
        <f aca="false">SUM(E47:H47)</f>
        <v>65.211</v>
      </c>
      <c r="E47" s="113" t="n">
        <v>9.927</v>
      </c>
      <c r="F47" s="113" t="n">
        <v>7.199</v>
      </c>
      <c r="G47" s="113" t="n">
        <v>48.085</v>
      </c>
      <c r="H47" s="114"/>
    </row>
    <row r="48" customFormat="false" ht="24" hidden="false" customHeight="false" outlineLevel="0" collapsed="false">
      <c r="A48" s="107" t="s">
        <v>156</v>
      </c>
      <c r="B48" s="108" t="s">
        <v>26</v>
      </c>
      <c r="C48" s="109" t="s">
        <v>157</v>
      </c>
      <c r="D48" s="110" t="n">
        <f aca="false">SUM(E48:H48)</f>
        <v>61.776</v>
      </c>
      <c r="E48" s="110" t="n">
        <f aca="false">E50+E51+E52</f>
        <v>0</v>
      </c>
      <c r="F48" s="110" t="n">
        <f aca="false">F49+F51+F52</f>
        <v>0</v>
      </c>
      <c r="G48" s="110" t="n">
        <f aca="false">G49+G50+G52</f>
        <v>10.619</v>
      </c>
      <c r="H48" s="111" t="n">
        <f aca="false">H49+H50+H51</f>
        <v>51.157</v>
      </c>
    </row>
    <row r="49" customFormat="false" ht="15" hidden="false" customHeight="false" outlineLevel="0" collapsed="false">
      <c r="A49" s="107" t="s">
        <v>158</v>
      </c>
      <c r="B49" s="112" t="s">
        <v>18</v>
      </c>
      <c r="C49" s="109" t="s">
        <v>159</v>
      </c>
      <c r="D49" s="110" t="n">
        <f aca="false">SUM(E49:H49)</f>
        <v>4.03</v>
      </c>
      <c r="E49" s="117"/>
      <c r="F49" s="113"/>
      <c r="G49" s="113" t="n">
        <v>4.03</v>
      </c>
      <c r="H49" s="114"/>
    </row>
    <row r="50" customFormat="false" ht="15" hidden="false" customHeight="false" outlineLevel="0" collapsed="false">
      <c r="A50" s="107" t="s">
        <v>160</v>
      </c>
      <c r="B50" s="112" t="s">
        <v>19</v>
      </c>
      <c r="C50" s="109" t="s">
        <v>161</v>
      </c>
      <c r="D50" s="110" t="n">
        <f aca="false">SUM(E50:H50)</f>
        <v>6.589</v>
      </c>
      <c r="E50" s="113"/>
      <c r="F50" s="110"/>
      <c r="G50" s="113" t="n">
        <v>6.589</v>
      </c>
      <c r="H50" s="114"/>
    </row>
    <row r="51" customFormat="false" ht="15" hidden="false" customHeight="false" outlineLevel="0" collapsed="false">
      <c r="A51" s="107" t="s">
        <v>162</v>
      </c>
      <c r="B51" s="112" t="s">
        <v>20</v>
      </c>
      <c r="C51" s="109" t="s">
        <v>163</v>
      </c>
      <c r="D51" s="110" t="n">
        <f aca="false">SUM(E51:H51)</f>
        <v>51.157</v>
      </c>
      <c r="E51" s="113"/>
      <c r="F51" s="113"/>
      <c r="G51" s="117"/>
      <c r="H51" s="114" t="n">
        <v>51.157</v>
      </c>
    </row>
    <row r="52" customFormat="false" ht="15" hidden="false" customHeight="false" outlineLevel="0" collapsed="false">
      <c r="A52" s="107" t="s">
        <v>164</v>
      </c>
      <c r="B52" s="112" t="s">
        <v>29</v>
      </c>
      <c r="C52" s="109" t="s">
        <v>165</v>
      </c>
      <c r="D52" s="110" t="n">
        <f aca="false">SUM(E52:H52)</f>
        <v>0</v>
      </c>
      <c r="E52" s="113"/>
      <c r="F52" s="113"/>
      <c r="G52" s="113"/>
      <c r="H52" s="118"/>
    </row>
    <row r="53" customFormat="false" ht="24" hidden="false" customHeight="false" outlineLevel="0" collapsed="false">
      <c r="A53" s="107" t="s">
        <v>166</v>
      </c>
      <c r="B53" s="122" t="s">
        <v>38</v>
      </c>
      <c r="C53" s="109" t="s">
        <v>167</v>
      </c>
      <c r="D53" s="110" t="n">
        <f aca="false">SUM(E53:H53)</f>
        <v>0</v>
      </c>
      <c r="E53" s="113"/>
      <c r="F53" s="113"/>
      <c r="G53" s="113"/>
      <c r="H53" s="114"/>
    </row>
    <row r="54" customFormat="false" ht="15" hidden="false" customHeight="false" outlineLevel="0" collapsed="false">
      <c r="A54" s="107" t="s">
        <v>168</v>
      </c>
      <c r="B54" s="108" t="s">
        <v>98</v>
      </c>
      <c r="C54" s="116" t="s">
        <v>169</v>
      </c>
      <c r="D54" s="110" t="n">
        <f aca="false">SUM(E54:H54)</f>
        <v>69.535</v>
      </c>
      <c r="E54" s="110" t="n">
        <f aca="false">E55+E57+E60+E62</f>
        <v>5.642</v>
      </c>
      <c r="F54" s="110" t="n">
        <f aca="false">F55+F57+F60+F62</f>
        <v>0.203</v>
      </c>
      <c r="G54" s="110" t="n">
        <f aca="false">G55+G57+G60+G62</f>
        <v>17.022</v>
      </c>
      <c r="H54" s="111" t="n">
        <f aca="false">H55+H57+H60+H62</f>
        <v>46.668</v>
      </c>
    </row>
    <row r="55" customFormat="false" ht="24" hidden="false" customHeight="false" outlineLevel="0" collapsed="false">
      <c r="A55" s="107" t="s">
        <v>170</v>
      </c>
      <c r="B55" s="112" t="s">
        <v>101</v>
      </c>
      <c r="C55" s="109" t="s">
        <v>171</v>
      </c>
      <c r="D55" s="110" t="n">
        <f aca="false">SUM(E55:H55)</f>
        <v>0</v>
      </c>
      <c r="E55" s="113"/>
      <c r="F55" s="113"/>
      <c r="G55" s="113"/>
      <c r="H55" s="114"/>
    </row>
    <row r="56" customFormat="false" ht="24" hidden="false" customHeight="false" outlineLevel="0" collapsed="false">
      <c r="A56" s="107" t="s">
        <v>172</v>
      </c>
      <c r="B56" s="123" t="s">
        <v>104</v>
      </c>
      <c r="C56" s="109" t="s">
        <v>173</v>
      </c>
      <c r="D56" s="110" t="n">
        <f aca="false">SUM(E56:H56)</f>
        <v>0</v>
      </c>
      <c r="E56" s="113"/>
      <c r="F56" s="113"/>
      <c r="G56" s="113"/>
      <c r="H56" s="114"/>
    </row>
    <row r="57" customFormat="false" ht="15" hidden="false" customHeight="false" outlineLevel="0" collapsed="false">
      <c r="A57" s="107" t="s">
        <v>174</v>
      </c>
      <c r="B57" s="112" t="s">
        <v>107</v>
      </c>
      <c r="C57" s="109" t="s">
        <v>175</v>
      </c>
      <c r="D57" s="110" t="n">
        <f aca="false">SUM(E57:H57)</f>
        <v>27.047</v>
      </c>
      <c r="E57" s="113" t="n">
        <v>5.642</v>
      </c>
      <c r="F57" s="113" t="n">
        <v>0.203</v>
      </c>
      <c r="G57" s="113" t="n">
        <v>17.022</v>
      </c>
      <c r="H57" s="114" t="n">
        <v>4.18</v>
      </c>
    </row>
    <row r="58" customFormat="false" ht="15" hidden="false" customHeight="false" outlineLevel="0" collapsed="false">
      <c r="A58" s="107" t="s">
        <v>176</v>
      </c>
      <c r="B58" s="123" t="s">
        <v>110</v>
      </c>
      <c r="C58" s="109" t="s">
        <v>177</v>
      </c>
      <c r="D58" s="110" t="n">
        <f aca="false">SUM(E58:H58)</f>
        <v>27.047</v>
      </c>
      <c r="E58" s="113" t="n">
        <f aca="false">E57</f>
        <v>5.642</v>
      </c>
      <c r="F58" s="113" t="n">
        <f aca="false">F57</f>
        <v>0.203</v>
      </c>
      <c r="G58" s="113" t="n">
        <f aca="false">G57</f>
        <v>17.022</v>
      </c>
      <c r="H58" s="114" t="n">
        <f aca="false">H57</f>
        <v>4.18</v>
      </c>
    </row>
    <row r="59" customFormat="false" ht="24" hidden="false" customHeight="false" outlineLevel="0" collapsed="false">
      <c r="A59" s="107" t="s">
        <v>178</v>
      </c>
      <c r="B59" s="124" t="s">
        <v>104</v>
      </c>
      <c r="C59" s="109" t="s">
        <v>179</v>
      </c>
      <c r="D59" s="110" t="n">
        <f aca="false">SUM(E59:H59)</f>
        <v>0</v>
      </c>
      <c r="E59" s="113"/>
      <c r="F59" s="113"/>
      <c r="G59" s="113"/>
      <c r="H59" s="114"/>
    </row>
    <row r="60" customFormat="false" ht="15" hidden="false" customHeight="false" outlineLevel="0" collapsed="false">
      <c r="A60" s="107" t="s">
        <v>180</v>
      </c>
      <c r="B60" s="112" t="s">
        <v>115</v>
      </c>
      <c r="C60" s="109" t="s">
        <v>181</v>
      </c>
      <c r="D60" s="110" t="n">
        <f aca="false">SUM(E60:H60)</f>
        <v>0</v>
      </c>
      <c r="E60" s="110" t="n">
        <f aca="false">SUM(E61:E61)</f>
        <v>0</v>
      </c>
      <c r="F60" s="110" t="n">
        <f aca="false">SUM(F61:F61)</f>
        <v>0</v>
      </c>
      <c r="G60" s="110" t="n">
        <f aca="false">SUM(G61:G61)</f>
        <v>0</v>
      </c>
      <c r="H60" s="111" t="n">
        <f aca="false">SUM(H61:H61)</f>
        <v>0</v>
      </c>
    </row>
    <row r="61" customFormat="false" ht="15" hidden="false" customHeight="false" outlineLevel="0" collapsed="false">
      <c r="A61" s="107" t="s">
        <v>182</v>
      </c>
      <c r="B61" s="115"/>
      <c r="C61" s="116" t="s">
        <v>181</v>
      </c>
      <c r="D61" s="117"/>
      <c r="E61" s="117"/>
      <c r="F61" s="117"/>
      <c r="G61" s="117"/>
      <c r="H61" s="118"/>
    </row>
    <row r="62" customFormat="false" ht="15" hidden="false" customHeight="false" outlineLevel="0" collapsed="false">
      <c r="A62" s="107" t="s">
        <v>183</v>
      </c>
      <c r="B62" s="115" t="s">
        <v>119</v>
      </c>
      <c r="C62" s="109" t="s">
        <v>184</v>
      </c>
      <c r="D62" s="110" t="n">
        <f aca="false">SUM(E62:H62)</f>
        <v>42.488</v>
      </c>
      <c r="E62" s="113"/>
      <c r="F62" s="113"/>
      <c r="G62" s="113"/>
      <c r="H62" s="114" t="n">
        <v>42.488</v>
      </c>
    </row>
    <row r="63" customFormat="false" ht="15" hidden="false" customHeight="false" outlineLevel="0" collapsed="false">
      <c r="A63" s="107" t="s">
        <v>185</v>
      </c>
      <c r="B63" s="108" t="s">
        <v>34</v>
      </c>
      <c r="C63" s="109" t="s">
        <v>186</v>
      </c>
      <c r="D63" s="110" t="n">
        <f aca="false">SUM(E63:H63)</f>
        <v>61.776</v>
      </c>
      <c r="E63" s="113" t="n">
        <f aca="false">G49</f>
        <v>4.03</v>
      </c>
      <c r="F63" s="113" t="n">
        <f aca="false">G50</f>
        <v>6.589</v>
      </c>
      <c r="G63" s="113" t="n">
        <f aca="false">H51</f>
        <v>51.157</v>
      </c>
      <c r="H63" s="114"/>
    </row>
    <row r="64" customFormat="false" ht="15" hidden="false" customHeight="false" outlineLevel="0" collapsed="false">
      <c r="A64" s="107" t="s">
        <v>187</v>
      </c>
      <c r="B64" s="108" t="s">
        <v>56</v>
      </c>
      <c r="C64" s="109" t="s">
        <v>188</v>
      </c>
      <c r="D64" s="110" t="n">
        <f aca="false">SUM(E64:H64)</f>
        <v>0.11</v>
      </c>
      <c r="E64" s="113"/>
      <c r="F64" s="113"/>
      <c r="G64" s="113" t="n">
        <v>0.11</v>
      </c>
      <c r="H64" s="114"/>
    </row>
    <row r="65" customFormat="false" ht="15" hidden="false" customHeight="false" outlineLevel="0" collapsed="false">
      <c r="A65" s="107" t="s">
        <v>189</v>
      </c>
      <c r="B65" s="108" t="s">
        <v>39</v>
      </c>
      <c r="C65" s="109" t="s">
        <v>190</v>
      </c>
      <c r="D65" s="110" t="n">
        <f aca="false">SUM(E65:H65)</f>
        <v>0</v>
      </c>
      <c r="E65" s="113"/>
      <c r="F65" s="113"/>
      <c r="G65" s="113"/>
      <c r="H65" s="114"/>
    </row>
    <row r="66" customFormat="false" ht="24" hidden="false" customHeight="false" outlineLevel="0" collapsed="false">
      <c r="A66" s="107" t="s">
        <v>191</v>
      </c>
      <c r="B66" s="108" t="s">
        <v>128</v>
      </c>
      <c r="C66" s="109" t="s">
        <v>192</v>
      </c>
      <c r="D66" s="110" t="n">
        <f aca="false">SUM(E66:H66)</f>
        <v>11.066</v>
      </c>
      <c r="E66" s="113" t="n">
        <v>0.255</v>
      </c>
      <c r="F66" s="113" t="n">
        <v>0.407</v>
      </c>
      <c r="G66" s="113" t="n">
        <v>5.915</v>
      </c>
      <c r="H66" s="114" t="n">
        <v>4.489</v>
      </c>
    </row>
    <row r="67" customFormat="false" ht="15" hidden="false" customHeight="false" outlineLevel="0" collapsed="false">
      <c r="A67" s="107" t="s">
        <v>193</v>
      </c>
      <c r="B67" s="112" t="s">
        <v>194</v>
      </c>
      <c r="C67" s="109" t="s">
        <v>195</v>
      </c>
      <c r="D67" s="110" t="n">
        <f aca="false">SUM(E67:H67)</f>
        <v>0</v>
      </c>
      <c r="E67" s="113"/>
      <c r="F67" s="113"/>
      <c r="G67" s="113"/>
      <c r="H67" s="114"/>
    </row>
    <row r="68" customFormat="false" ht="24" hidden="false" customHeight="false" outlineLevel="0" collapsed="false">
      <c r="A68" s="107" t="s">
        <v>196</v>
      </c>
      <c r="B68" s="108" t="s">
        <v>134</v>
      </c>
      <c r="C68" s="109" t="s">
        <v>197</v>
      </c>
      <c r="D68" s="110" t="n">
        <f aca="false">SUM(E68:H68)</f>
        <v>11.066</v>
      </c>
      <c r="E68" s="113" t="n">
        <f aca="false">E66</f>
        <v>0.255</v>
      </c>
      <c r="F68" s="113" t="n">
        <f aca="false">F66</f>
        <v>0.407</v>
      </c>
      <c r="G68" s="113" t="n">
        <f aca="false">G66</f>
        <v>5.915</v>
      </c>
      <c r="H68" s="114" t="n">
        <f aca="false">H66</f>
        <v>4.489</v>
      </c>
    </row>
    <row r="69" customFormat="false" ht="48" hidden="false" customHeight="false" outlineLevel="0" collapsed="false">
      <c r="A69" s="107" t="s">
        <v>198</v>
      </c>
      <c r="B69" s="122" t="s">
        <v>137</v>
      </c>
      <c r="C69" s="109" t="s">
        <v>199</v>
      </c>
      <c r="D69" s="110" t="n">
        <f aca="false">SUM(E69:H69)</f>
        <v>0</v>
      </c>
      <c r="E69" s="110" t="n">
        <f aca="false">E66-E68</f>
        <v>0</v>
      </c>
      <c r="F69" s="110" t="n">
        <f aca="false">F66-F68</f>
        <v>0</v>
      </c>
      <c r="G69" s="110" t="n">
        <f aca="false">G66-G68</f>
        <v>0</v>
      </c>
      <c r="H69" s="111" t="n">
        <f aca="false">H66-H68</f>
        <v>0</v>
      </c>
    </row>
    <row r="70" customFormat="false" ht="15.75" hidden="false" customHeight="false" outlineLevel="0" collapsed="false">
      <c r="A70" s="125" t="s">
        <v>200</v>
      </c>
      <c r="B70" s="126" t="s">
        <v>40</v>
      </c>
      <c r="C70" s="127" t="s">
        <v>201</v>
      </c>
      <c r="D70" s="128" t="n">
        <f aca="false">SUM(E70:H70)</f>
        <v>0</v>
      </c>
      <c r="E70" s="128" t="n">
        <f aca="false">(E39+E48+E53)-(E54+E63+E64+E65+E66)</f>
        <v>0</v>
      </c>
      <c r="F70" s="128" t="n">
        <f aca="false">(F39+F48+F53)-(F54+F63+F64+F65+F66)</f>
        <v>0</v>
      </c>
      <c r="G70" s="128" t="n">
        <f aca="false">(G39+G48+G53)-(G54+G63+G64+G65+G66)</f>
        <v>0</v>
      </c>
      <c r="H70" s="129" t="n">
        <f aca="false">(H39+H48+H53)-(H54+H63+H64+H65+H66)</f>
        <v>0</v>
      </c>
    </row>
  </sheetData>
  <mergeCells count="8">
    <mergeCell ref="A1:G1"/>
    <mergeCell ref="A2:A3"/>
    <mergeCell ref="B2:B3"/>
    <mergeCell ref="C2:C3"/>
    <mergeCell ref="D2:D3"/>
    <mergeCell ref="E2:H2"/>
    <mergeCell ref="A5:H5"/>
    <mergeCell ref="A38:H38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D6:H37 D39:H70" type="decimal">
      <formula1>-9.99999999999999E+023</formula1>
      <formula2>9.99999999999999E+023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B14 B4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31.7"/>
    <col collapsed="false" customWidth="false" hidden="false" outlineLevel="0" max="3" min="3" style="130" width="9.14"/>
    <col collapsed="false" customWidth="true" hidden="false" outlineLevel="0" max="4" min="4" style="130" width="10.85"/>
    <col collapsed="false" customWidth="false" hidden="false" outlineLevel="0" max="6" min="5" style="130" width="9.14"/>
    <col collapsed="false" customWidth="true" hidden="false" outlineLevel="0" max="7" min="7" style="130" width="13.7"/>
    <col collapsed="false" customWidth="true" hidden="false" outlineLevel="0" max="8" min="8" style="130" width="13.28"/>
    <col collapsed="false" customWidth="false" hidden="false" outlineLevel="0" max="257" min="9" style="130" width="9.14"/>
  </cols>
  <sheetData>
    <row r="1" customFormat="false" ht="56.25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32" t="s">
        <v>65</v>
      </c>
      <c r="B2" s="133" t="s">
        <v>14</v>
      </c>
      <c r="C2" s="133" t="s">
        <v>15</v>
      </c>
      <c r="D2" s="133" t="s">
        <v>16</v>
      </c>
      <c r="E2" s="133" t="s">
        <v>17</v>
      </c>
      <c r="F2" s="133"/>
      <c r="G2" s="133"/>
      <c r="H2" s="133"/>
    </row>
    <row r="3" customFormat="false" ht="12" hidden="false" customHeight="false" outlineLevel="0" collapsed="false">
      <c r="A3" s="132"/>
      <c r="B3" s="133"/>
      <c r="C3" s="133"/>
      <c r="D3" s="133"/>
      <c r="E3" s="133" t="s">
        <v>18</v>
      </c>
      <c r="F3" s="133" t="s">
        <v>19</v>
      </c>
      <c r="G3" s="133" t="s">
        <v>20</v>
      </c>
      <c r="H3" s="133" t="s">
        <v>21</v>
      </c>
    </row>
    <row r="4" customFormat="false" ht="12" hidden="false" customHeight="false" outlineLevel="0" collapsed="false">
      <c r="A4" s="134" t="n">
        <v>0</v>
      </c>
      <c r="B4" s="134" t="n">
        <v>1</v>
      </c>
      <c r="C4" s="134" t="n">
        <v>2</v>
      </c>
      <c r="D4" s="134" t="n">
        <v>3</v>
      </c>
      <c r="E4" s="134" t="n">
        <v>4</v>
      </c>
      <c r="F4" s="134" t="n">
        <v>5</v>
      </c>
      <c r="G4" s="134" t="n">
        <v>6</v>
      </c>
      <c r="H4" s="134" t="n">
        <v>7</v>
      </c>
    </row>
    <row r="5" customFormat="false" ht="12" hidden="false" customHeight="false" outlineLevel="0" collapsed="false">
      <c r="A5" s="135" t="s">
        <v>66</v>
      </c>
      <c r="B5" s="135"/>
      <c r="C5" s="135"/>
      <c r="D5" s="135"/>
      <c r="E5" s="135"/>
      <c r="F5" s="135"/>
      <c r="G5" s="135"/>
      <c r="H5" s="135"/>
    </row>
    <row r="6" customFormat="false" ht="24" hidden="false" customHeight="false" outlineLevel="0" collapsed="false">
      <c r="A6" s="136" t="s">
        <v>67</v>
      </c>
      <c r="B6" s="137" t="s">
        <v>68</v>
      </c>
      <c r="C6" s="138" t="n">
        <v>10</v>
      </c>
      <c r="D6" s="94" t="n">
        <f aca="false">SUM(E6:H6)</f>
        <v>566825.345</v>
      </c>
      <c r="E6" s="94" t="n">
        <f aca="false">E7+E8+E10+E12</f>
        <v>69719.517</v>
      </c>
      <c r="F6" s="94" t="n">
        <f aca="false">F7+F8+F10+F12</f>
        <v>50560.821</v>
      </c>
      <c r="G6" s="94" t="n">
        <f aca="false">G7+G8+G10+G12</f>
        <v>446545.007</v>
      </c>
      <c r="H6" s="94" t="n">
        <f aca="false">H7+H8+H10+H12</f>
        <v>0</v>
      </c>
    </row>
    <row r="7" customFormat="false" ht="12" hidden="false" customHeight="false" outlineLevel="0" collapsed="false">
      <c r="A7" s="136" t="s">
        <v>69</v>
      </c>
      <c r="B7" s="139" t="s">
        <v>70</v>
      </c>
      <c r="C7" s="138" t="n">
        <v>20</v>
      </c>
      <c r="D7" s="94" t="n">
        <f aca="false">SUM(E7:H7)</f>
        <v>112548.282</v>
      </c>
      <c r="E7" s="140"/>
      <c r="F7" s="140"/>
      <c r="G7" s="140" t="n">
        <v>112548.282</v>
      </c>
      <c r="H7" s="140"/>
    </row>
    <row r="8" customFormat="false" ht="24" hidden="false" customHeight="false" outlineLevel="0" collapsed="false">
      <c r="A8" s="136" t="s">
        <v>71</v>
      </c>
      <c r="B8" s="139" t="s">
        <v>72</v>
      </c>
      <c r="C8" s="138" t="n">
        <v>30</v>
      </c>
      <c r="D8" s="94" t="n">
        <f aca="false">SUM(E8:H8)</f>
        <v>0</v>
      </c>
      <c r="E8" s="94" t="n">
        <f aca="false">SUM(E9:E9)</f>
        <v>0</v>
      </c>
      <c r="F8" s="94" t="n">
        <f aca="false">SUM(F9:F9)</f>
        <v>0</v>
      </c>
      <c r="G8" s="94" t="n">
        <f aca="false">SUM(G9:G9)</f>
        <v>0</v>
      </c>
      <c r="H8" s="94" t="n">
        <f aca="false">SUM(H9:H9)</f>
        <v>0</v>
      </c>
    </row>
    <row r="9" customFormat="false" ht="12" hidden="false" customHeight="false" outlineLevel="0" collapsed="false">
      <c r="A9" s="141" t="s">
        <v>73</v>
      </c>
      <c r="B9" s="142"/>
      <c r="C9" s="143" t="s">
        <v>74</v>
      </c>
      <c r="D9" s="83"/>
      <c r="E9" s="83"/>
      <c r="F9" s="83"/>
      <c r="G9" s="83"/>
      <c r="H9" s="83"/>
    </row>
    <row r="10" customFormat="false" ht="12" hidden="false" customHeight="false" outlineLevel="0" collapsed="false">
      <c r="A10" s="136" t="s">
        <v>75</v>
      </c>
      <c r="B10" s="139" t="s">
        <v>76</v>
      </c>
      <c r="C10" s="138" t="s">
        <v>77</v>
      </c>
      <c r="D10" s="94" t="n">
        <f aca="false">SUM(E10:H10)</f>
        <v>0</v>
      </c>
      <c r="E10" s="94" t="n">
        <f aca="false">SUM(E11:E11)</f>
        <v>0</v>
      </c>
      <c r="F10" s="94" t="n">
        <f aca="false">SUM(F11:F11)</f>
        <v>0</v>
      </c>
      <c r="G10" s="94" t="n">
        <f aca="false">SUM(G11:G11)</f>
        <v>0</v>
      </c>
      <c r="H10" s="94" t="n">
        <f aca="false">SUM(H11:H11)</f>
        <v>0</v>
      </c>
    </row>
    <row r="11" customFormat="false" ht="12" hidden="false" customHeight="false" outlineLevel="0" collapsed="false">
      <c r="A11" s="141" t="s">
        <v>78</v>
      </c>
      <c r="B11" s="142"/>
      <c r="C11" s="143" t="s">
        <v>77</v>
      </c>
      <c r="D11" s="83"/>
      <c r="E11" s="83"/>
      <c r="F11" s="83"/>
      <c r="G11" s="83"/>
      <c r="H11" s="83"/>
    </row>
    <row r="12" customFormat="false" ht="12" hidden="false" customHeight="false" outlineLevel="0" collapsed="false">
      <c r="A12" s="136" t="s">
        <v>79</v>
      </c>
      <c r="B12" s="139" t="s">
        <v>80</v>
      </c>
      <c r="C12" s="138" t="s">
        <v>81</v>
      </c>
      <c r="D12" s="94" t="n">
        <f aca="false">SUM(E12:H12)</f>
        <v>454277.063</v>
      </c>
      <c r="E12" s="94" t="n">
        <f aca="false">SUM(E13:E14)</f>
        <v>69719.517</v>
      </c>
      <c r="F12" s="94" t="n">
        <f aca="false">SUM(F13:F14)</f>
        <v>50560.821</v>
      </c>
      <c r="G12" s="94" t="n">
        <f aca="false">SUM(G13:G14)</f>
        <v>333996.725</v>
      </c>
      <c r="H12" s="94" t="n">
        <f aca="false">SUM(H13:H14)</f>
        <v>0</v>
      </c>
    </row>
    <row r="13" customFormat="false" ht="12" hidden="false" customHeight="false" outlineLevel="0" collapsed="false">
      <c r="A13" s="141" t="s">
        <v>82</v>
      </c>
      <c r="B13" s="142"/>
      <c r="C13" s="143" t="s">
        <v>81</v>
      </c>
      <c r="D13" s="83"/>
      <c r="E13" s="83"/>
      <c r="F13" s="83"/>
      <c r="G13" s="83"/>
      <c r="H13" s="83"/>
    </row>
    <row r="14" customFormat="false" ht="24" hidden="false" customHeight="false" outlineLevel="0" collapsed="false">
      <c r="A14" s="144" t="s">
        <v>83</v>
      </c>
      <c r="B14" s="145" t="s">
        <v>84</v>
      </c>
      <c r="C14" s="146" t="n">
        <v>431</v>
      </c>
      <c r="D14" s="94" t="n">
        <f aca="false">SUM(E14:H14)</f>
        <v>454277.063</v>
      </c>
      <c r="E14" s="140" t="n">
        <v>69719.517</v>
      </c>
      <c r="F14" s="140" t="n">
        <v>50560.821</v>
      </c>
      <c r="G14" s="140" t="n">
        <v>333996.725</v>
      </c>
      <c r="H14" s="140"/>
    </row>
    <row r="15" customFormat="false" ht="24" hidden="false" customHeight="false" outlineLevel="0" collapsed="false">
      <c r="A15" s="136" t="s">
        <v>85</v>
      </c>
      <c r="B15" s="137" t="s">
        <v>26</v>
      </c>
      <c r="C15" s="138" t="s">
        <v>86</v>
      </c>
      <c r="D15" s="94" t="n">
        <f aca="false">SUM(E15:H15)</f>
        <v>376653.997</v>
      </c>
      <c r="E15" s="94" t="n">
        <f aca="false">E17+E18+E19</f>
        <v>0</v>
      </c>
      <c r="F15" s="94" t="n">
        <f aca="false">F16+F18+F19</f>
        <v>0</v>
      </c>
      <c r="G15" s="94" t="n">
        <f aca="false">G16+G17+G19</f>
        <v>54764.156</v>
      </c>
      <c r="H15" s="94" t="n">
        <f aca="false">H16+H17+H18</f>
        <v>321889.841</v>
      </c>
    </row>
    <row r="16" customFormat="false" ht="12" hidden="false" customHeight="false" outlineLevel="0" collapsed="false">
      <c r="A16" s="136" t="s">
        <v>87</v>
      </c>
      <c r="B16" s="139" t="s">
        <v>18</v>
      </c>
      <c r="C16" s="138" t="s">
        <v>88</v>
      </c>
      <c r="D16" s="94" t="n">
        <f aca="false">SUM(E16:H16)</f>
        <v>10922.68</v>
      </c>
      <c r="E16" s="83"/>
      <c r="F16" s="140"/>
      <c r="G16" s="140" t="n">
        <v>10922.68</v>
      </c>
      <c r="H16" s="140"/>
    </row>
    <row r="17" customFormat="false" ht="12" hidden="false" customHeight="false" outlineLevel="0" collapsed="false">
      <c r="A17" s="136" t="s">
        <v>89</v>
      </c>
      <c r="B17" s="139" t="s">
        <v>19</v>
      </c>
      <c r="C17" s="138" t="s">
        <v>90</v>
      </c>
      <c r="D17" s="94" t="n">
        <f aca="false">SUM(E17:H17)</f>
        <v>43841.476</v>
      </c>
      <c r="E17" s="140"/>
      <c r="F17" s="83"/>
      <c r="G17" s="140" t="n">
        <v>43841.476</v>
      </c>
      <c r="H17" s="140"/>
    </row>
    <row r="18" customFormat="false" ht="12" hidden="false" customHeight="false" outlineLevel="0" collapsed="false">
      <c r="A18" s="136" t="s">
        <v>91</v>
      </c>
      <c r="B18" s="139" t="s">
        <v>20</v>
      </c>
      <c r="C18" s="138" t="s">
        <v>92</v>
      </c>
      <c r="D18" s="94" t="n">
        <f aca="false">SUM(E18:H18)</f>
        <v>321889.841</v>
      </c>
      <c r="E18" s="140"/>
      <c r="F18" s="140"/>
      <c r="G18" s="83"/>
      <c r="H18" s="140" t="n">
        <v>321889.841</v>
      </c>
    </row>
    <row r="19" customFormat="false" ht="12" hidden="false" customHeight="false" outlineLevel="0" collapsed="false">
      <c r="A19" s="136" t="s">
        <v>93</v>
      </c>
      <c r="B19" s="139" t="s">
        <v>29</v>
      </c>
      <c r="C19" s="138" t="s">
        <v>94</v>
      </c>
      <c r="D19" s="94" t="n">
        <f aca="false">SUM(E19:H19)</f>
        <v>0</v>
      </c>
      <c r="E19" s="140"/>
      <c r="F19" s="140"/>
      <c r="G19" s="140"/>
      <c r="H19" s="83"/>
    </row>
    <row r="20" customFormat="false" ht="24" hidden="false" customHeight="false" outlineLevel="0" collapsed="false">
      <c r="A20" s="136" t="s">
        <v>95</v>
      </c>
      <c r="B20" s="147" t="s">
        <v>38</v>
      </c>
      <c r="C20" s="138" t="s">
        <v>96</v>
      </c>
      <c r="D20" s="94" t="n">
        <f aca="false">SUM(E20:H20)</f>
        <v>0</v>
      </c>
      <c r="E20" s="140"/>
      <c r="F20" s="140"/>
      <c r="G20" s="140"/>
      <c r="H20" s="140"/>
    </row>
    <row r="21" customFormat="false" ht="12" hidden="false" customHeight="false" outlineLevel="0" collapsed="false">
      <c r="A21" s="136" t="s">
        <v>97</v>
      </c>
      <c r="B21" s="137" t="s">
        <v>98</v>
      </c>
      <c r="C21" s="148" t="s">
        <v>99</v>
      </c>
      <c r="D21" s="94" t="n">
        <f aca="false">SUM(E21:H21)</f>
        <v>490569.34</v>
      </c>
      <c r="E21" s="94" t="n">
        <f aca="false">E22+E24+E27+E29</f>
        <v>57035.833</v>
      </c>
      <c r="F21" s="94" t="n">
        <f aca="false">F22+F24+F27+F29</f>
        <v>3963.78</v>
      </c>
      <c r="G21" s="94" t="n">
        <f aca="false">G22+G24+G27+G29</f>
        <v>146778.969</v>
      </c>
      <c r="H21" s="94" t="n">
        <f aca="false">H22+H24+H27+H29</f>
        <v>282790.758</v>
      </c>
    </row>
    <row r="22" customFormat="false" ht="36" hidden="false" customHeight="false" outlineLevel="0" collapsed="false">
      <c r="A22" s="136" t="s">
        <v>100</v>
      </c>
      <c r="B22" s="139" t="s">
        <v>101</v>
      </c>
      <c r="C22" s="138" t="s">
        <v>102</v>
      </c>
      <c r="D22" s="94" t="n">
        <f aca="false">SUM(E22:H22)</f>
        <v>0</v>
      </c>
      <c r="E22" s="140"/>
      <c r="F22" s="140"/>
      <c r="G22" s="140"/>
      <c r="H22" s="140"/>
    </row>
    <row r="23" customFormat="false" ht="24" hidden="false" customHeight="false" outlineLevel="0" collapsed="false">
      <c r="A23" s="136" t="s">
        <v>103</v>
      </c>
      <c r="B23" s="149" t="s">
        <v>104</v>
      </c>
      <c r="C23" s="138" t="s">
        <v>105</v>
      </c>
      <c r="D23" s="94" t="n">
        <f aca="false">SUM(E23:H23)</f>
        <v>0</v>
      </c>
      <c r="E23" s="140"/>
      <c r="F23" s="140"/>
      <c r="G23" s="140"/>
      <c r="H23" s="140"/>
    </row>
    <row r="24" customFormat="false" ht="24" hidden="false" customHeight="false" outlineLevel="0" collapsed="false">
      <c r="A24" s="136" t="s">
        <v>106</v>
      </c>
      <c r="B24" s="139" t="s">
        <v>107</v>
      </c>
      <c r="C24" s="138" t="s">
        <v>108</v>
      </c>
      <c r="D24" s="94" t="n">
        <f aca="false">SUM(E24:H24)</f>
        <v>238536.798</v>
      </c>
      <c r="E24" s="140" t="n">
        <v>57035.833</v>
      </c>
      <c r="F24" s="140" t="n">
        <v>3963.78</v>
      </c>
      <c r="G24" s="140" t="n">
        <v>146778.969</v>
      </c>
      <c r="H24" s="140" t="n">
        <v>30758.216</v>
      </c>
    </row>
    <row r="25" customFormat="false" ht="12" hidden="false" customHeight="false" outlineLevel="0" collapsed="false">
      <c r="A25" s="136" t="s">
        <v>109</v>
      </c>
      <c r="B25" s="149" t="s">
        <v>110</v>
      </c>
      <c r="C25" s="138" t="s">
        <v>111</v>
      </c>
      <c r="D25" s="94" t="n">
        <f aca="false">SUM(E25:H25)</f>
        <v>238536.798</v>
      </c>
      <c r="E25" s="140" t="n">
        <f aca="false">E24</f>
        <v>57035.833</v>
      </c>
      <c r="F25" s="140" t="n">
        <f aca="false">F24</f>
        <v>3963.78</v>
      </c>
      <c r="G25" s="140" t="n">
        <f aca="false">G24</f>
        <v>146778.969</v>
      </c>
      <c r="H25" s="140" t="n">
        <f aca="false">H24</f>
        <v>30758.216</v>
      </c>
    </row>
    <row r="26" customFormat="false" ht="36" hidden="false" customHeight="false" outlineLevel="0" collapsed="false">
      <c r="A26" s="136" t="s">
        <v>112</v>
      </c>
      <c r="B26" s="150" t="s">
        <v>104</v>
      </c>
      <c r="C26" s="138" t="s">
        <v>113</v>
      </c>
      <c r="D26" s="94" t="n">
        <f aca="false">SUM(E26:H26)</f>
        <v>0</v>
      </c>
      <c r="E26" s="140"/>
      <c r="F26" s="140"/>
      <c r="G26" s="140"/>
      <c r="H26" s="140"/>
    </row>
    <row r="27" customFormat="false" ht="12" hidden="false" customHeight="false" outlineLevel="0" collapsed="false">
      <c r="A27" s="136" t="s">
        <v>114</v>
      </c>
      <c r="B27" s="139" t="s">
        <v>115</v>
      </c>
      <c r="C27" s="138" t="s">
        <v>116</v>
      </c>
      <c r="D27" s="94" t="n">
        <f aca="false">SUM(E27:H27)</f>
        <v>0</v>
      </c>
      <c r="E27" s="94" t="n">
        <f aca="false">SUM(E28:E28)</f>
        <v>0</v>
      </c>
      <c r="F27" s="94" t="n">
        <f aca="false">SUM(F28:F28)</f>
        <v>0</v>
      </c>
      <c r="G27" s="94" t="n">
        <f aca="false">SUM(G28:G28)</f>
        <v>0</v>
      </c>
      <c r="H27" s="94" t="n">
        <f aca="false">SUM(H28:H28)</f>
        <v>0</v>
      </c>
    </row>
    <row r="28" customFormat="false" ht="12" hidden="false" customHeight="false" outlineLevel="0" collapsed="false">
      <c r="A28" s="141" t="s">
        <v>117</v>
      </c>
      <c r="B28" s="142"/>
      <c r="C28" s="143" t="s">
        <v>116</v>
      </c>
      <c r="D28" s="83"/>
      <c r="E28" s="83"/>
      <c r="F28" s="83"/>
      <c r="G28" s="83"/>
      <c r="H28" s="83"/>
    </row>
    <row r="29" customFormat="false" ht="24" hidden="false" customHeight="false" outlineLevel="0" collapsed="false">
      <c r="A29" s="136" t="s">
        <v>118</v>
      </c>
      <c r="B29" s="142" t="s">
        <v>119</v>
      </c>
      <c r="C29" s="138" t="s">
        <v>120</v>
      </c>
      <c r="D29" s="94" t="n">
        <f aca="false">SUM(E29:H29)</f>
        <v>252032.542</v>
      </c>
      <c r="E29" s="140"/>
      <c r="F29" s="140"/>
      <c r="G29" s="140"/>
      <c r="H29" s="140" t="n">
        <v>252032.542</v>
      </c>
    </row>
    <row r="30" customFormat="false" ht="24" hidden="false" customHeight="false" outlineLevel="0" collapsed="false">
      <c r="A30" s="136" t="s">
        <v>121</v>
      </c>
      <c r="B30" s="137" t="s">
        <v>34</v>
      </c>
      <c r="C30" s="138" t="s">
        <v>122</v>
      </c>
      <c r="D30" s="94" t="n">
        <f aca="false">SUM(E30:H30)</f>
        <v>376653.997</v>
      </c>
      <c r="E30" s="140" t="n">
        <f aca="false">G16</f>
        <v>10922.68</v>
      </c>
      <c r="F30" s="140" t="n">
        <f aca="false">G17</f>
        <v>43841.476</v>
      </c>
      <c r="G30" s="140" t="n">
        <f aca="false">H18</f>
        <v>321889.841</v>
      </c>
      <c r="H30" s="140"/>
    </row>
    <row r="31" customFormat="false" ht="12" hidden="false" customHeight="false" outlineLevel="0" collapsed="false">
      <c r="A31" s="136" t="s">
        <v>123</v>
      </c>
      <c r="B31" s="137" t="s">
        <v>56</v>
      </c>
      <c r="C31" s="138" t="s">
        <v>124</v>
      </c>
      <c r="D31" s="94" t="n">
        <f aca="false">SUM(E31:H31)</f>
        <v>1709.577</v>
      </c>
      <c r="E31" s="140"/>
      <c r="F31" s="140"/>
      <c r="G31" s="140" t="n">
        <v>1709.577</v>
      </c>
      <c r="H31" s="140"/>
    </row>
    <row r="32" customFormat="false" ht="24" hidden="false" customHeight="false" outlineLevel="0" collapsed="false">
      <c r="A32" s="136" t="s">
        <v>125</v>
      </c>
      <c r="B32" s="137" t="s">
        <v>39</v>
      </c>
      <c r="C32" s="138" t="s">
        <v>126</v>
      </c>
      <c r="D32" s="94" t="n">
        <f aca="false">SUM(E32:H32)</f>
        <v>0</v>
      </c>
      <c r="E32" s="140"/>
      <c r="F32" s="140"/>
      <c r="G32" s="140"/>
      <c r="H32" s="140"/>
    </row>
    <row r="33" customFormat="false" ht="24" hidden="false" customHeight="false" outlineLevel="0" collapsed="false">
      <c r="A33" s="136" t="s">
        <v>127</v>
      </c>
      <c r="B33" s="137" t="s">
        <v>128</v>
      </c>
      <c r="C33" s="138" t="s">
        <v>129</v>
      </c>
      <c r="D33" s="94" t="n">
        <f aca="false">SUM(E33:H33)</f>
        <v>74546.428</v>
      </c>
      <c r="E33" s="140" t="n">
        <v>1761.004</v>
      </c>
      <c r="F33" s="140" t="n">
        <v>2755.565</v>
      </c>
      <c r="G33" s="140" t="n">
        <v>30930.776</v>
      </c>
      <c r="H33" s="140" t="n">
        <v>39099.083</v>
      </c>
    </row>
    <row r="34" customFormat="false" ht="24" hidden="false" customHeight="false" outlineLevel="0" collapsed="false">
      <c r="A34" s="136" t="s">
        <v>130</v>
      </c>
      <c r="B34" s="139" t="s">
        <v>131</v>
      </c>
      <c r="C34" s="138" t="s">
        <v>132</v>
      </c>
      <c r="D34" s="94" t="n">
        <f aca="false">SUM(E34:H34)</f>
        <v>0</v>
      </c>
      <c r="E34" s="140"/>
      <c r="F34" s="140"/>
      <c r="G34" s="140"/>
      <c r="H34" s="140"/>
    </row>
    <row r="35" customFormat="false" ht="24" hidden="false" customHeight="false" outlineLevel="0" collapsed="false">
      <c r="A35" s="136" t="s">
        <v>133</v>
      </c>
      <c r="B35" s="137" t="s">
        <v>134</v>
      </c>
      <c r="C35" s="138" t="s">
        <v>135</v>
      </c>
      <c r="D35" s="94" t="n">
        <f aca="false">SUM(E35:H35)</f>
        <v>72967</v>
      </c>
      <c r="E35" s="140" t="n">
        <f aca="false">E33</f>
        <v>1761.004</v>
      </c>
      <c r="F35" s="140" t="n">
        <f aca="false">F33</f>
        <v>2755.565</v>
      </c>
      <c r="G35" s="140" t="n">
        <f aca="false">G33</f>
        <v>30930.776</v>
      </c>
      <c r="H35" s="140" t="n">
        <v>37519.655</v>
      </c>
    </row>
    <row r="36" customFormat="false" ht="60" hidden="false" customHeight="false" outlineLevel="0" collapsed="false">
      <c r="A36" s="136" t="s">
        <v>136</v>
      </c>
      <c r="B36" s="147" t="s">
        <v>137</v>
      </c>
      <c r="C36" s="138" t="s">
        <v>138</v>
      </c>
      <c r="D36" s="94" t="n">
        <f aca="false">SUM(E36:H36)</f>
        <v>1579.428</v>
      </c>
      <c r="E36" s="94" t="n">
        <f aca="false">E33-E35</f>
        <v>0</v>
      </c>
      <c r="F36" s="94" t="n">
        <f aca="false">F33-F35</f>
        <v>0</v>
      </c>
      <c r="G36" s="94" t="n">
        <f aca="false">G33-G35</f>
        <v>0</v>
      </c>
      <c r="H36" s="94" t="n">
        <f aca="false">H33-H35</f>
        <v>1579.428</v>
      </c>
    </row>
    <row r="37" customFormat="false" ht="12" hidden="false" customHeight="false" outlineLevel="0" collapsed="false">
      <c r="A37" s="136" t="s">
        <v>139</v>
      </c>
      <c r="B37" s="137" t="s">
        <v>40</v>
      </c>
      <c r="C37" s="138" t="s">
        <v>140</v>
      </c>
      <c r="D37" s="94" t="n">
        <f aca="false">SUM(E37:H37)</f>
        <v>0</v>
      </c>
      <c r="E37" s="94" t="n">
        <f aca="false">(E6+E15+E20)-(E21+E30+E31+E32+E33)</f>
        <v>0</v>
      </c>
      <c r="F37" s="94" t="n">
        <f aca="false">(F6+F15+F20)-(F21+F30+F31+F32+F33)</f>
        <v>0</v>
      </c>
      <c r="G37" s="94" t="n">
        <f aca="false">(G6+G15+G20)-(G21+G30+G31+G32+G33)</f>
        <v>0</v>
      </c>
      <c r="H37" s="94" t="n">
        <f aca="false">(H6+H15+H20)-(H21+H30+H31+H32+H33)</f>
        <v>0</v>
      </c>
    </row>
    <row r="38" customFormat="false" ht="12" hidden="false" customHeight="true" outlineLevel="0" collapsed="false">
      <c r="A38" s="135" t="s">
        <v>141</v>
      </c>
      <c r="B38" s="135"/>
      <c r="C38" s="135"/>
      <c r="D38" s="135"/>
      <c r="E38" s="135"/>
      <c r="F38" s="135"/>
      <c r="G38" s="135"/>
      <c r="H38" s="135"/>
    </row>
    <row r="39" customFormat="false" ht="24" hidden="false" customHeight="false" outlineLevel="0" collapsed="false">
      <c r="A39" s="136" t="s">
        <v>142</v>
      </c>
      <c r="B39" s="137" t="s">
        <v>68</v>
      </c>
      <c r="C39" s="138" t="s">
        <v>143</v>
      </c>
      <c r="D39" s="94" t="n">
        <f aca="false">SUM(E39:H39)</f>
        <v>80.446</v>
      </c>
      <c r="E39" s="94" t="n">
        <f aca="false">E40+E41+E43+E45</f>
        <v>10.303</v>
      </c>
      <c r="F39" s="94" t="n">
        <f aca="false">F40+F41+F43+F45</f>
        <v>7.176</v>
      </c>
      <c r="G39" s="94" t="n">
        <f aca="false">G40+G41+G43+G45</f>
        <v>62.967</v>
      </c>
      <c r="H39" s="94" t="n">
        <f aca="false">H40+H41+H43+H45</f>
        <v>0</v>
      </c>
    </row>
    <row r="40" customFormat="false" ht="12" hidden="false" customHeight="false" outlineLevel="0" collapsed="false">
      <c r="A40" s="136" t="s">
        <v>144</v>
      </c>
      <c r="B40" s="139" t="s">
        <v>70</v>
      </c>
      <c r="C40" s="138" t="s">
        <v>145</v>
      </c>
      <c r="D40" s="94" t="n">
        <f aca="false">SUM(E40:H40)</f>
        <v>15.6</v>
      </c>
      <c r="E40" s="140"/>
      <c r="F40" s="140"/>
      <c r="G40" s="140" t="n">
        <v>15.6</v>
      </c>
      <c r="H40" s="140"/>
    </row>
    <row r="41" customFormat="false" ht="24" hidden="false" customHeight="false" outlineLevel="0" collapsed="false">
      <c r="A41" s="136" t="s">
        <v>146</v>
      </c>
      <c r="B41" s="139" t="s">
        <v>72</v>
      </c>
      <c r="C41" s="138" t="s">
        <v>147</v>
      </c>
      <c r="D41" s="94" t="n">
        <f aca="false">SUM(E41:H41)</f>
        <v>0</v>
      </c>
      <c r="E41" s="94" t="n">
        <f aca="false">SUM(E42:E42)</f>
        <v>0</v>
      </c>
      <c r="F41" s="94" t="n">
        <f aca="false">SUM(F42:F42)</f>
        <v>0</v>
      </c>
      <c r="G41" s="94" t="n">
        <f aca="false">SUM(G42:G42)</f>
        <v>0</v>
      </c>
      <c r="H41" s="94" t="n">
        <f aca="false">SUM(H42:H42)</f>
        <v>0</v>
      </c>
    </row>
    <row r="42" customFormat="false" ht="12" hidden="false" customHeight="false" outlineLevel="0" collapsed="false">
      <c r="A42" s="141" t="s">
        <v>148</v>
      </c>
      <c r="B42" s="142"/>
      <c r="C42" s="143" t="s">
        <v>147</v>
      </c>
      <c r="D42" s="83"/>
      <c r="E42" s="83"/>
      <c r="F42" s="83"/>
      <c r="G42" s="83"/>
      <c r="H42" s="83"/>
    </row>
    <row r="43" customFormat="false" ht="12" hidden="false" customHeight="false" outlineLevel="0" collapsed="false">
      <c r="A43" s="136" t="s">
        <v>149</v>
      </c>
      <c r="B43" s="139" t="s">
        <v>76</v>
      </c>
      <c r="C43" s="138" t="s">
        <v>150</v>
      </c>
      <c r="D43" s="94" t="n">
        <f aca="false">SUM(E43:H43)</f>
        <v>0</v>
      </c>
      <c r="E43" s="94" t="n">
        <f aca="false">SUM(E44:E44)</f>
        <v>0</v>
      </c>
      <c r="F43" s="94" t="n">
        <f aca="false">SUM(F44:F44)</f>
        <v>0</v>
      </c>
      <c r="G43" s="94" t="n">
        <f aca="false">SUM(G44:G44)</f>
        <v>0</v>
      </c>
      <c r="H43" s="94" t="n">
        <f aca="false">SUM(H44:H44)</f>
        <v>0</v>
      </c>
    </row>
    <row r="44" customFormat="false" ht="12" hidden="false" customHeight="false" outlineLevel="0" collapsed="false">
      <c r="A44" s="141" t="s">
        <v>151</v>
      </c>
      <c r="B44" s="142"/>
      <c r="C44" s="143" t="s">
        <v>150</v>
      </c>
      <c r="D44" s="83"/>
      <c r="E44" s="83"/>
      <c r="F44" s="83"/>
      <c r="G44" s="83"/>
      <c r="H44" s="83"/>
    </row>
    <row r="45" customFormat="false" ht="12" hidden="false" customHeight="false" outlineLevel="0" collapsed="false">
      <c r="A45" s="136" t="s">
        <v>152</v>
      </c>
      <c r="B45" s="139" t="s">
        <v>80</v>
      </c>
      <c r="C45" s="138" t="s">
        <v>153</v>
      </c>
      <c r="D45" s="94" t="n">
        <f aca="false">SUM(E45:H45)</f>
        <v>64.846</v>
      </c>
      <c r="E45" s="94" t="n">
        <f aca="false">SUM(E46:E47)</f>
        <v>10.303</v>
      </c>
      <c r="F45" s="94" t="n">
        <f aca="false">SUM(F46:F47)</f>
        <v>7.176</v>
      </c>
      <c r="G45" s="94" t="n">
        <f aca="false">SUM(G46:G47)</f>
        <v>47.367</v>
      </c>
      <c r="H45" s="94" t="n">
        <f aca="false">SUM(H46:H47)</f>
        <v>0</v>
      </c>
    </row>
    <row r="46" customFormat="false" ht="12" hidden="false" customHeight="false" outlineLevel="0" collapsed="false">
      <c r="A46" s="141" t="s">
        <v>154</v>
      </c>
      <c r="B46" s="142"/>
      <c r="C46" s="143" t="s">
        <v>153</v>
      </c>
      <c r="D46" s="83"/>
      <c r="E46" s="83"/>
      <c r="F46" s="83"/>
      <c r="G46" s="83"/>
      <c r="H46" s="83"/>
    </row>
    <row r="47" customFormat="false" ht="24" hidden="false" customHeight="false" outlineLevel="0" collapsed="false">
      <c r="A47" s="144" t="s">
        <v>155</v>
      </c>
      <c r="B47" s="145" t="s">
        <v>84</v>
      </c>
      <c r="C47" s="146" t="n">
        <v>1461</v>
      </c>
      <c r="D47" s="94" t="n">
        <f aca="false">SUM(E47:H47)</f>
        <v>64.846</v>
      </c>
      <c r="E47" s="140" t="n">
        <v>10.303</v>
      </c>
      <c r="F47" s="140" t="n">
        <v>7.176</v>
      </c>
      <c r="G47" s="140" t="n">
        <v>47.367</v>
      </c>
      <c r="H47" s="140"/>
    </row>
    <row r="48" customFormat="false" ht="24" hidden="false" customHeight="false" outlineLevel="0" collapsed="false">
      <c r="A48" s="136" t="s">
        <v>156</v>
      </c>
      <c r="B48" s="137" t="s">
        <v>26</v>
      </c>
      <c r="C48" s="138" t="s">
        <v>157</v>
      </c>
      <c r="D48" s="94" t="n">
        <f aca="false">SUM(E48:H48)</f>
        <v>55.206</v>
      </c>
      <c r="E48" s="94" t="n">
        <f aca="false">E50+E51+E52</f>
        <v>0</v>
      </c>
      <c r="F48" s="94" t="n">
        <f aca="false">F49+F51+F52</f>
        <v>0</v>
      </c>
      <c r="G48" s="94" t="n">
        <f aca="false">G49+G50+G52</f>
        <v>8.382</v>
      </c>
      <c r="H48" s="94" t="n">
        <f aca="false">H49+H50+H51</f>
        <v>46.824</v>
      </c>
    </row>
    <row r="49" customFormat="false" ht="12" hidden="false" customHeight="false" outlineLevel="0" collapsed="false">
      <c r="A49" s="136" t="s">
        <v>158</v>
      </c>
      <c r="B49" s="139" t="s">
        <v>18</v>
      </c>
      <c r="C49" s="138" t="s">
        <v>159</v>
      </c>
      <c r="D49" s="94" t="n">
        <f aca="false">SUM(E49:H49)</f>
        <v>2.188</v>
      </c>
      <c r="E49" s="83"/>
      <c r="F49" s="140"/>
      <c r="G49" s="140" t="n">
        <v>2.188</v>
      </c>
      <c r="H49" s="140"/>
    </row>
    <row r="50" customFormat="false" ht="12" hidden="false" customHeight="false" outlineLevel="0" collapsed="false">
      <c r="A50" s="136" t="s">
        <v>160</v>
      </c>
      <c r="B50" s="139" t="s">
        <v>19</v>
      </c>
      <c r="C50" s="138" t="s">
        <v>161</v>
      </c>
      <c r="D50" s="94" t="n">
        <f aca="false">SUM(E50:H50)</f>
        <v>6.194</v>
      </c>
      <c r="E50" s="140"/>
      <c r="F50" s="94"/>
      <c r="G50" s="140" t="n">
        <v>6.194</v>
      </c>
      <c r="H50" s="140"/>
    </row>
    <row r="51" customFormat="false" ht="12" hidden="false" customHeight="false" outlineLevel="0" collapsed="false">
      <c r="A51" s="136" t="s">
        <v>162</v>
      </c>
      <c r="B51" s="139" t="s">
        <v>20</v>
      </c>
      <c r="C51" s="138" t="s">
        <v>163</v>
      </c>
      <c r="D51" s="94" t="n">
        <f aca="false">SUM(E51:H51)</f>
        <v>46.824</v>
      </c>
      <c r="E51" s="140"/>
      <c r="F51" s="140"/>
      <c r="G51" s="83"/>
      <c r="H51" s="140" t="n">
        <v>46.824</v>
      </c>
    </row>
    <row r="52" customFormat="false" ht="12" hidden="false" customHeight="false" outlineLevel="0" collapsed="false">
      <c r="A52" s="136" t="s">
        <v>164</v>
      </c>
      <c r="B52" s="139" t="s">
        <v>29</v>
      </c>
      <c r="C52" s="138" t="s">
        <v>165</v>
      </c>
      <c r="D52" s="94" t="n">
        <f aca="false">SUM(E52:H52)</f>
        <v>0</v>
      </c>
      <c r="E52" s="140"/>
      <c r="F52" s="140"/>
      <c r="G52" s="140"/>
      <c r="H52" s="83"/>
    </row>
    <row r="53" customFormat="false" ht="24" hidden="false" customHeight="false" outlineLevel="0" collapsed="false">
      <c r="A53" s="136" t="s">
        <v>166</v>
      </c>
      <c r="B53" s="147" t="s">
        <v>38</v>
      </c>
      <c r="C53" s="138" t="s">
        <v>167</v>
      </c>
      <c r="D53" s="94" t="n">
        <f aca="false">SUM(E53:H53)</f>
        <v>0</v>
      </c>
      <c r="E53" s="140"/>
      <c r="F53" s="140"/>
      <c r="G53" s="140"/>
      <c r="H53" s="140"/>
    </row>
    <row r="54" customFormat="false" ht="12" hidden="false" customHeight="false" outlineLevel="0" collapsed="false">
      <c r="A54" s="136" t="s">
        <v>168</v>
      </c>
      <c r="B54" s="137" t="s">
        <v>98</v>
      </c>
      <c r="C54" s="148" t="s">
        <v>169</v>
      </c>
      <c r="D54" s="94" t="n">
        <f aca="false">SUM(E54:H54)</f>
        <v>69.316</v>
      </c>
      <c r="E54" s="94" t="n">
        <f aca="false">E55+E57+E60+E62</f>
        <v>7.857</v>
      </c>
      <c r="F54" s="94" t="n">
        <f aca="false">F55+F57+F60+F62</f>
        <v>0.574</v>
      </c>
      <c r="G54" s="94" t="n">
        <f aca="false">G55+G57+G60+G62</f>
        <v>19.842</v>
      </c>
      <c r="H54" s="94" t="n">
        <f aca="false">H55+H57+H60+H62</f>
        <v>41.043</v>
      </c>
    </row>
    <row r="55" customFormat="false" ht="36" hidden="false" customHeight="false" outlineLevel="0" collapsed="false">
      <c r="A55" s="136" t="s">
        <v>170</v>
      </c>
      <c r="B55" s="139" t="s">
        <v>101</v>
      </c>
      <c r="C55" s="138" t="s">
        <v>171</v>
      </c>
      <c r="D55" s="94" t="n">
        <f aca="false">SUM(E55:H55)</f>
        <v>0</v>
      </c>
      <c r="E55" s="140"/>
      <c r="F55" s="140"/>
      <c r="G55" s="140"/>
      <c r="H55" s="140"/>
    </row>
    <row r="56" customFormat="false" ht="24" hidden="false" customHeight="false" outlineLevel="0" collapsed="false">
      <c r="A56" s="136" t="s">
        <v>172</v>
      </c>
      <c r="B56" s="149" t="s">
        <v>104</v>
      </c>
      <c r="C56" s="138" t="s">
        <v>173</v>
      </c>
      <c r="D56" s="94" t="n">
        <f aca="false">SUM(E56:H56)</f>
        <v>0</v>
      </c>
      <c r="E56" s="140"/>
      <c r="F56" s="140"/>
      <c r="G56" s="140"/>
      <c r="H56" s="140"/>
    </row>
    <row r="57" customFormat="false" ht="24" hidden="false" customHeight="false" outlineLevel="0" collapsed="false">
      <c r="A57" s="136" t="s">
        <v>174</v>
      </c>
      <c r="B57" s="139" t="s">
        <v>107</v>
      </c>
      <c r="C57" s="138" t="s">
        <v>175</v>
      </c>
      <c r="D57" s="94" t="n">
        <f aca="false">SUM(E57:H57)</f>
        <v>31.234</v>
      </c>
      <c r="E57" s="140" t="n">
        <v>7.857</v>
      </c>
      <c r="F57" s="140" t="n">
        <v>0.574</v>
      </c>
      <c r="G57" s="140" t="n">
        <v>19.842</v>
      </c>
      <c r="H57" s="140" t="n">
        <v>2.961</v>
      </c>
    </row>
    <row r="58" customFormat="false" ht="12" hidden="false" customHeight="false" outlineLevel="0" collapsed="false">
      <c r="A58" s="136" t="s">
        <v>176</v>
      </c>
      <c r="B58" s="149" t="s">
        <v>110</v>
      </c>
      <c r="C58" s="138" t="s">
        <v>177</v>
      </c>
      <c r="D58" s="94" t="n">
        <f aca="false">SUM(E58:H58)</f>
        <v>31.234</v>
      </c>
      <c r="E58" s="140" t="n">
        <f aca="false">E57</f>
        <v>7.857</v>
      </c>
      <c r="F58" s="140" t="n">
        <f aca="false">F57</f>
        <v>0.574</v>
      </c>
      <c r="G58" s="140" t="n">
        <f aca="false">G57</f>
        <v>19.842</v>
      </c>
      <c r="H58" s="140" t="n">
        <f aca="false">H57</f>
        <v>2.961</v>
      </c>
    </row>
    <row r="59" customFormat="false" ht="36" hidden="false" customHeight="false" outlineLevel="0" collapsed="false">
      <c r="A59" s="136" t="s">
        <v>178</v>
      </c>
      <c r="B59" s="150" t="s">
        <v>104</v>
      </c>
      <c r="C59" s="138" t="s">
        <v>179</v>
      </c>
      <c r="D59" s="94" t="n">
        <f aca="false">SUM(E59:H59)</f>
        <v>0</v>
      </c>
      <c r="E59" s="140"/>
      <c r="F59" s="140"/>
      <c r="G59" s="140"/>
      <c r="H59" s="140"/>
    </row>
    <row r="60" customFormat="false" ht="12" hidden="false" customHeight="false" outlineLevel="0" collapsed="false">
      <c r="A60" s="136" t="s">
        <v>180</v>
      </c>
      <c r="B60" s="139" t="s">
        <v>115</v>
      </c>
      <c r="C60" s="138" t="s">
        <v>181</v>
      </c>
      <c r="D60" s="94" t="n">
        <f aca="false">SUM(E60:H60)</f>
        <v>0</v>
      </c>
      <c r="E60" s="94" t="n">
        <f aca="false">SUM(E61:E61)</f>
        <v>0</v>
      </c>
      <c r="F60" s="94" t="n">
        <f aca="false">SUM(F61:F61)</f>
        <v>0</v>
      </c>
      <c r="G60" s="94" t="n">
        <f aca="false">SUM(G61:G61)</f>
        <v>0</v>
      </c>
      <c r="H60" s="94" t="n">
        <f aca="false">SUM(H61:H61)</f>
        <v>0</v>
      </c>
    </row>
    <row r="61" customFormat="false" ht="12" hidden="false" customHeight="false" outlineLevel="0" collapsed="false">
      <c r="A61" s="141" t="s">
        <v>182</v>
      </c>
      <c r="B61" s="142"/>
      <c r="C61" s="143" t="s">
        <v>181</v>
      </c>
      <c r="D61" s="83"/>
      <c r="E61" s="83"/>
      <c r="F61" s="83"/>
      <c r="G61" s="83"/>
      <c r="H61" s="83"/>
    </row>
    <row r="62" customFormat="false" ht="24" hidden="false" customHeight="false" outlineLevel="0" collapsed="false">
      <c r="A62" s="136" t="s">
        <v>183</v>
      </c>
      <c r="B62" s="142" t="s">
        <v>119</v>
      </c>
      <c r="C62" s="138" t="s">
        <v>184</v>
      </c>
      <c r="D62" s="94" t="n">
        <f aca="false">SUM(E62:H62)</f>
        <v>38.082</v>
      </c>
      <c r="E62" s="140"/>
      <c r="F62" s="140"/>
      <c r="G62" s="140"/>
      <c r="H62" s="140" t="n">
        <v>38.082</v>
      </c>
    </row>
    <row r="63" customFormat="false" ht="24" hidden="false" customHeight="false" outlineLevel="0" collapsed="false">
      <c r="A63" s="136" t="s">
        <v>185</v>
      </c>
      <c r="B63" s="137" t="s">
        <v>34</v>
      </c>
      <c r="C63" s="138" t="s">
        <v>186</v>
      </c>
      <c r="D63" s="94" t="n">
        <f aca="false">SUM(E63:H63)</f>
        <v>55.206</v>
      </c>
      <c r="E63" s="140" t="n">
        <f aca="false">G49</f>
        <v>2.188</v>
      </c>
      <c r="F63" s="140" t="n">
        <f aca="false">G50</f>
        <v>6.194</v>
      </c>
      <c r="G63" s="140" t="n">
        <f aca="false">H51</f>
        <v>46.824</v>
      </c>
      <c r="H63" s="140"/>
    </row>
    <row r="64" customFormat="false" ht="12" hidden="false" customHeight="false" outlineLevel="0" collapsed="false">
      <c r="A64" s="136" t="s">
        <v>187</v>
      </c>
      <c r="B64" s="137" t="s">
        <v>56</v>
      </c>
      <c r="C64" s="138" t="s">
        <v>188</v>
      </c>
      <c r="D64" s="94" t="n">
        <f aca="false">SUM(E64:H64)</f>
        <v>0.109</v>
      </c>
      <c r="E64" s="140"/>
      <c r="F64" s="140"/>
      <c r="G64" s="140" t="n">
        <v>0.109</v>
      </c>
      <c r="H64" s="140"/>
    </row>
    <row r="65" customFormat="false" ht="24" hidden="false" customHeight="false" outlineLevel="0" collapsed="false">
      <c r="A65" s="136" t="s">
        <v>189</v>
      </c>
      <c r="B65" s="137" t="s">
        <v>39</v>
      </c>
      <c r="C65" s="138" t="s">
        <v>190</v>
      </c>
      <c r="D65" s="94" t="n">
        <f aca="false">SUM(E65:H65)</f>
        <v>0</v>
      </c>
      <c r="E65" s="140"/>
      <c r="F65" s="140"/>
      <c r="G65" s="140"/>
      <c r="H65" s="140"/>
    </row>
    <row r="66" customFormat="false" ht="24" hidden="false" customHeight="false" outlineLevel="0" collapsed="false">
      <c r="A66" s="136" t="s">
        <v>191</v>
      </c>
      <c r="B66" s="137" t="s">
        <v>128</v>
      </c>
      <c r="C66" s="138" t="s">
        <v>192</v>
      </c>
      <c r="D66" s="94" t="n">
        <f aca="false">SUM(E66:H66)</f>
        <v>11.021</v>
      </c>
      <c r="E66" s="140" t="n">
        <v>0.258</v>
      </c>
      <c r="F66" s="140" t="n">
        <v>0.408</v>
      </c>
      <c r="G66" s="140" t="n">
        <v>4.574</v>
      </c>
      <c r="H66" s="140" t="n">
        <v>5.781</v>
      </c>
    </row>
    <row r="67" customFormat="false" ht="12" hidden="false" customHeight="false" outlineLevel="0" collapsed="false">
      <c r="A67" s="136" t="s">
        <v>193</v>
      </c>
      <c r="B67" s="139" t="s">
        <v>194</v>
      </c>
      <c r="C67" s="138" t="s">
        <v>195</v>
      </c>
      <c r="D67" s="94" t="n">
        <f aca="false">SUM(E67:H67)</f>
        <v>0</v>
      </c>
      <c r="E67" s="140"/>
      <c r="F67" s="140"/>
      <c r="G67" s="140"/>
      <c r="H67" s="140"/>
    </row>
    <row r="68" customFormat="false" ht="24" hidden="false" customHeight="false" outlineLevel="0" collapsed="false">
      <c r="A68" s="136" t="s">
        <v>196</v>
      </c>
      <c r="B68" s="137" t="s">
        <v>134</v>
      </c>
      <c r="C68" s="138" t="s">
        <v>197</v>
      </c>
      <c r="D68" s="94" t="n">
        <f aca="false">SUM(E68:H68)</f>
        <v>11.021</v>
      </c>
      <c r="E68" s="140" t="n">
        <f aca="false">E66</f>
        <v>0.258</v>
      </c>
      <c r="F68" s="140" t="n">
        <f aca="false">F66</f>
        <v>0.408</v>
      </c>
      <c r="G68" s="140" t="n">
        <f aca="false">G66</f>
        <v>4.574</v>
      </c>
      <c r="H68" s="140" t="n">
        <f aca="false">H66</f>
        <v>5.781</v>
      </c>
    </row>
    <row r="69" customFormat="false" ht="60" hidden="false" customHeight="false" outlineLevel="0" collapsed="false">
      <c r="A69" s="136" t="s">
        <v>198</v>
      </c>
      <c r="B69" s="147" t="s">
        <v>137</v>
      </c>
      <c r="C69" s="138" t="s">
        <v>199</v>
      </c>
      <c r="D69" s="94" t="n">
        <f aca="false">SUM(E69:H69)</f>
        <v>0</v>
      </c>
      <c r="E69" s="94" t="n">
        <f aca="false">E66-E68</f>
        <v>0</v>
      </c>
      <c r="F69" s="94" t="n">
        <f aca="false">F66-F68</f>
        <v>0</v>
      </c>
      <c r="G69" s="94" t="n">
        <f aca="false">G66-G68</f>
        <v>0</v>
      </c>
      <c r="H69" s="94" t="n">
        <f aca="false">H66-H68</f>
        <v>0</v>
      </c>
    </row>
    <row r="70" customFormat="false" ht="12" hidden="false" customHeight="false" outlineLevel="0" collapsed="false">
      <c r="A70" s="136" t="s">
        <v>200</v>
      </c>
      <c r="B70" s="137" t="s">
        <v>40</v>
      </c>
      <c r="C70" s="138" t="s">
        <v>201</v>
      </c>
      <c r="D70" s="94" t="n">
        <f aca="false">SUM(E70:H70)</f>
        <v>0</v>
      </c>
      <c r="E70" s="94" t="n">
        <f aca="false">(E39+E48+E53)-(E54+E63+E64+E65+E66)</f>
        <v>0</v>
      </c>
      <c r="F70" s="94" t="n">
        <f aca="false">(F39+F48+F53)-(F54+F63+F64+F65+F66)</f>
        <v>0</v>
      </c>
      <c r="G70" s="94" t="n">
        <f aca="false">(G39+G48+G53)-(G54+G63+G64+G65+G66)</f>
        <v>0</v>
      </c>
      <c r="H70" s="94" t="n">
        <f aca="false">(H39+H48+H53)-(H54+H63+H64+H65+H66)</f>
        <v>0</v>
      </c>
    </row>
  </sheetData>
  <mergeCells count="8">
    <mergeCell ref="A1:H1"/>
    <mergeCell ref="A2:A3"/>
    <mergeCell ref="B2:B3"/>
    <mergeCell ref="C2:C3"/>
    <mergeCell ref="D2:D3"/>
    <mergeCell ref="E2:H2"/>
    <mergeCell ref="A5:H5"/>
    <mergeCell ref="A38:H38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D6:H37 D39:H70" type="decimal">
      <formula1>-9.99999999999999E+023</formula1>
      <formula2>9.99999999999999E+023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B14 B4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6:18:06Z</dcterms:created>
  <dc:creator>Мамедова Светлана В.</dc:creator>
  <dc:description/>
  <dc:language>en-US</dc:language>
  <cp:lastModifiedBy>Мамедова Светлана В.</cp:lastModifiedBy>
  <cp:lastPrinted>2018-03-01T12:37:05Z</cp:lastPrinted>
  <dcterms:modified xsi:type="dcterms:W3CDTF">2020-02-27T13:35:28Z</dcterms:modified>
  <cp:revision>0</cp:revision>
  <dc:subject/>
  <dc:title/>
</cp:coreProperties>
</file>