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7"/>
  </bookViews>
  <sheets>
    <sheet name="2012 год" sheetId="1" state="visible" r:id="rId2"/>
    <sheet name="2013 год" sheetId="2" state="visible" r:id="rId3"/>
    <sheet name="2014 год" sheetId="3" state="visible" r:id="rId4"/>
    <sheet name="2015 год" sheetId="4" state="visible" r:id="rId5"/>
    <sheet name="2016 год" sheetId="5" state="visible" r:id="rId6"/>
    <sheet name="2017 год" sheetId="6" state="visible" r:id="rId7"/>
    <sheet name="2018 год" sheetId="7" state="visible" r:id="rId8"/>
    <sheet name="2019 год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2650">
  <si>
    <t xml:space="preserve">Сведения о заключённых договорах в 2012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* - Срок выполнения договора 6 месяцев при условии готовности сетей заявителя к подключению.</t>
  </si>
  <si>
    <t xml:space="preserve">Подстанция</t>
  </si>
  <si>
    <t xml:space="preserve">Адрес</t>
  </si>
  <si>
    <t xml:space="preserve">Присоединяемая мощность, кВт</t>
  </si>
  <si>
    <t xml:space="preserve">Ранее присоединённая мощность, кВт</t>
  </si>
  <si>
    <t xml:space="preserve">№ договора</t>
  </si>
  <si>
    <t xml:space="preserve">Дата </t>
  </si>
  <si>
    <t xml:space="preserve">Стоимость ТП, руб.</t>
  </si>
  <si>
    <t xml:space="preserve">Выполнение тех. присоединения</t>
  </si>
  <si>
    <t xml:space="preserve">Скачки-1</t>
  </si>
  <si>
    <t xml:space="preserve">Черкесское шоссе, 1</t>
  </si>
  <si>
    <t xml:space="preserve">46-46/12</t>
  </si>
  <si>
    <t xml:space="preserve">Горячеводская</t>
  </si>
  <si>
    <t xml:space="preserve">пр. Калинина/ул. Первомайская</t>
  </si>
  <si>
    <t xml:space="preserve">48-48/12</t>
  </si>
  <si>
    <t xml:space="preserve">выполнен </t>
  </si>
  <si>
    <t xml:space="preserve">Машук</t>
  </si>
  <si>
    <t xml:space="preserve">ул. 295 Стрелковой дивизии, д.8, кв. 3</t>
  </si>
  <si>
    <t xml:space="preserve">50-51/12</t>
  </si>
  <si>
    <t xml:space="preserve">Б.Ромашка</t>
  </si>
  <si>
    <t xml:space="preserve">ул. Крайнего, 3А</t>
  </si>
  <si>
    <t xml:space="preserve">51-52/12</t>
  </si>
  <si>
    <t xml:space="preserve">ул. Георгиевская, 301</t>
  </si>
  <si>
    <t xml:space="preserve">52-53/12</t>
  </si>
  <si>
    <t xml:space="preserve">ул. Московская, 34А</t>
  </si>
  <si>
    <t xml:space="preserve">53-54/12</t>
  </si>
  <si>
    <t xml:space="preserve">Провальская</t>
  </si>
  <si>
    <t xml:space="preserve">ул. Теплосерная</t>
  </si>
  <si>
    <t xml:space="preserve">58-60/12</t>
  </si>
  <si>
    <t xml:space="preserve">Тяговая-307</t>
  </si>
  <si>
    <t xml:space="preserve">пр. 40 лет Октября, 58Б</t>
  </si>
  <si>
    <t xml:space="preserve">59-61/12</t>
  </si>
  <si>
    <t xml:space="preserve">пр. Кирова</t>
  </si>
  <si>
    <t xml:space="preserve">60-64/12</t>
  </si>
  <si>
    <t xml:space="preserve">ул. Московская, д. 107</t>
  </si>
  <si>
    <t xml:space="preserve">69-78/12</t>
  </si>
  <si>
    <t xml:space="preserve">пр. 40 лет Октября, 30</t>
  </si>
  <si>
    <t xml:space="preserve">70-81/12</t>
  </si>
  <si>
    <t xml:space="preserve">ул. Фучика, д. 21</t>
  </si>
  <si>
    <t xml:space="preserve">71-82/12</t>
  </si>
  <si>
    <t xml:space="preserve">ул. Крайнего/ул. Пастухова, д. 22/19</t>
  </si>
  <si>
    <t xml:space="preserve">73-84/12</t>
  </si>
  <si>
    <t xml:space="preserve">ул. Крайнего/ул. Власова</t>
  </si>
  <si>
    <t xml:space="preserve">74-89/12</t>
  </si>
  <si>
    <t xml:space="preserve">Лермонтовская</t>
  </si>
  <si>
    <t xml:space="preserve">ул. Севастьянова</t>
  </si>
  <si>
    <t xml:space="preserve">75-90/12</t>
  </si>
  <si>
    <t xml:space="preserve">ул. Нежнова, 21, корп. 2, пом. 13-16</t>
  </si>
  <si>
    <t xml:space="preserve">82-100/12</t>
  </si>
  <si>
    <t xml:space="preserve">ул. Нежнова, 21, корп. 2, пом. 1-3</t>
  </si>
  <si>
    <t xml:space="preserve">85-104/12</t>
  </si>
  <si>
    <t xml:space="preserve">ул. Нежнова, 21, корп. 2, пом. 28-33</t>
  </si>
  <si>
    <t xml:space="preserve">86-105/12</t>
  </si>
  <si>
    <t xml:space="preserve">ул. Севасьтянова (поз. 4-6)</t>
  </si>
  <si>
    <t xml:space="preserve">87-106/12</t>
  </si>
  <si>
    <t xml:space="preserve">ул. Московская, 14, корп. 12, пом. 63-66, 66а, 68</t>
  </si>
  <si>
    <t xml:space="preserve">89-108/12</t>
  </si>
  <si>
    <t xml:space="preserve">выполнено</t>
  </si>
  <si>
    <t xml:space="preserve">пр. 40 лет Октября, 58 б, пом. 17-23</t>
  </si>
  <si>
    <t xml:space="preserve">90-109/12</t>
  </si>
  <si>
    <t xml:space="preserve">ул. Островского, 322/ул. Новая, 24</t>
  </si>
  <si>
    <t xml:space="preserve">91-110/12</t>
  </si>
  <si>
    <t xml:space="preserve">ул. Бульварная,21</t>
  </si>
  <si>
    <t xml:space="preserve">92-111/12</t>
  </si>
  <si>
    <t xml:space="preserve">ул. П.Тольятти</t>
  </si>
  <si>
    <t xml:space="preserve">93-112/12</t>
  </si>
  <si>
    <t xml:space="preserve">ул. Московская/ул. Бульварная</t>
  </si>
  <si>
    <t xml:space="preserve">94-113/12</t>
  </si>
  <si>
    <t xml:space="preserve">пр. Советской Армии, 35</t>
  </si>
  <si>
    <t xml:space="preserve">95-114/12</t>
  </si>
  <si>
    <t xml:space="preserve">ул. Георгиевская, 1а</t>
  </si>
  <si>
    <t xml:space="preserve">96-115/12</t>
  </si>
  <si>
    <t xml:space="preserve">ул. Октябрьская, 72, пом. 65, 66, 67</t>
  </si>
  <si>
    <t xml:space="preserve">98-117/12</t>
  </si>
  <si>
    <t xml:space="preserve">ул. Ермолова, 4, пом. 1-3, 8, 32-34, 37</t>
  </si>
  <si>
    <t xml:space="preserve">99-119/12</t>
  </si>
  <si>
    <t xml:space="preserve">выполнен</t>
  </si>
  <si>
    <t xml:space="preserve">ул. Нежнова, 21, корп. 3, пом. 3, 4</t>
  </si>
  <si>
    <t xml:space="preserve">100-120/12</t>
  </si>
  <si>
    <t xml:space="preserve">ул. Орджоникидзе/ул. Зорге</t>
  </si>
  <si>
    <t xml:space="preserve">104-124/12</t>
  </si>
  <si>
    <t xml:space="preserve">ул. 4-я Линия, 66</t>
  </si>
  <si>
    <t xml:space="preserve">108-129/12</t>
  </si>
  <si>
    <t xml:space="preserve">ул. Нежнова, 21, корп. 3, пом.26, 27</t>
  </si>
  <si>
    <t xml:space="preserve">109-131/12</t>
  </si>
  <si>
    <t xml:space="preserve">ул. Мира, 167</t>
  </si>
  <si>
    <t xml:space="preserve">110-132/12</t>
  </si>
  <si>
    <t xml:space="preserve">ул. Ермолова</t>
  </si>
  <si>
    <t xml:space="preserve">111-133/12</t>
  </si>
  <si>
    <t xml:space="preserve">ул. Крайнего/ул. Дегтярева, 61/45 </t>
  </si>
  <si>
    <t xml:space="preserve">115-137/12</t>
  </si>
  <si>
    <t xml:space="preserve">ул. Кузнечная, 2, корп.1</t>
  </si>
  <si>
    <t xml:space="preserve">116-139/12</t>
  </si>
  <si>
    <t xml:space="preserve">ул. Нежнова, 21, корп. 3, пом. 7-9</t>
  </si>
  <si>
    <t xml:space="preserve">119-143/12</t>
  </si>
  <si>
    <t xml:space="preserve">ул. Больничная, 1а</t>
  </si>
  <si>
    <t xml:space="preserve">120-144/12</t>
  </si>
  <si>
    <t xml:space="preserve">ул. Кипарисовая, 2 (район ул. Огородной)</t>
  </si>
  <si>
    <t xml:space="preserve">123-147/12</t>
  </si>
  <si>
    <t xml:space="preserve">ул. Московская, д. 94, корп. 1, пом. 69-73</t>
  </si>
  <si>
    <t xml:space="preserve">125-151/12</t>
  </si>
  <si>
    <t xml:space="preserve">ул. Орджоникидзе, 2 пом. 114-116</t>
  </si>
  <si>
    <t xml:space="preserve">126-154/12</t>
  </si>
  <si>
    <t xml:space="preserve">ул. Орджоникидзе в районе к/т Другар</t>
  </si>
  <si>
    <t xml:space="preserve">127-156/12</t>
  </si>
  <si>
    <t xml:space="preserve">ул. П. Тольятти, 180/ул. 5-й переулок</t>
  </si>
  <si>
    <t xml:space="preserve">128-157/12</t>
  </si>
  <si>
    <t xml:space="preserve">ул. Ермолова, 20</t>
  </si>
  <si>
    <t xml:space="preserve">129-158/12</t>
  </si>
  <si>
    <t xml:space="preserve">Массив 7, р-он ул. Адмиральского</t>
  </si>
  <si>
    <t xml:space="preserve">130-160/12</t>
  </si>
  <si>
    <t xml:space="preserve">пр. Кирова, д. 61 пом. 32а-г</t>
  </si>
  <si>
    <t xml:space="preserve">131-164/12</t>
  </si>
  <si>
    <t xml:space="preserve">с. Винсады, ул Подгорная, 2к</t>
  </si>
  <si>
    <t xml:space="preserve">132-164/12</t>
  </si>
  <si>
    <t xml:space="preserve">ул. Маршала Жукова, в р-не Магнит</t>
  </si>
  <si>
    <t xml:space="preserve">133-166/12</t>
  </si>
  <si>
    <t xml:space="preserve">бульвар Гагарина, ос. Сан. Родник</t>
  </si>
  <si>
    <t xml:space="preserve">135-168/12</t>
  </si>
  <si>
    <t xml:space="preserve">Скачки-2</t>
  </si>
  <si>
    <t xml:space="preserve">с/т Таксист, массив 4</t>
  </si>
  <si>
    <t xml:space="preserve">136-171/12</t>
  </si>
  <si>
    <t xml:space="preserve">ул. Московская, д. 96, пом. 1, 3-8</t>
  </si>
  <si>
    <t xml:space="preserve">137-172/12</t>
  </si>
  <si>
    <t xml:space="preserve">пр. Советской Армии, 17, пом. 1-22</t>
  </si>
  <si>
    <t xml:space="preserve">143-178/12</t>
  </si>
  <si>
    <t xml:space="preserve">ул. Адмиральского, д. 39</t>
  </si>
  <si>
    <t xml:space="preserve">144-179/12</t>
  </si>
  <si>
    <t xml:space="preserve">ул. Свердлова, 30 а</t>
  </si>
  <si>
    <t xml:space="preserve">149-185/12</t>
  </si>
  <si>
    <t xml:space="preserve">ул. Московская, 56 (литер А, а, №7-13, 83)</t>
  </si>
  <si>
    <t xml:space="preserve">150-187/12</t>
  </si>
  <si>
    <t xml:space="preserve">ул. Аллея Строителей</t>
  </si>
  <si>
    <t xml:space="preserve">151-188/12</t>
  </si>
  <si>
    <t xml:space="preserve">ул. Левадинский спуск, 46</t>
  </si>
  <si>
    <t xml:space="preserve">152-191/12</t>
  </si>
  <si>
    <t xml:space="preserve">ул. Пастухова, 45</t>
  </si>
  <si>
    <t xml:space="preserve">153-194/12</t>
  </si>
  <si>
    <t xml:space="preserve">ул. 295 Стрелковой дивизии, д.14, пом. 2-9</t>
  </si>
  <si>
    <t xml:space="preserve">154-196/12</t>
  </si>
  <si>
    <t xml:space="preserve">156-199/12</t>
  </si>
  <si>
    <t xml:space="preserve">ул. Ессентукская, район ж/д №68</t>
  </si>
  <si>
    <t xml:space="preserve">157-202/12</t>
  </si>
  <si>
    <t xml:space="preserve">ул. Малыгина, 9, кв. 8</t>
  </si>
  <si>
    <t xml:space="preserve">158-204/12</t>
  </si>
  <si>
    <t xml:space="preserve">ул. Октябрьская, 47</t>
  </si>
  <si>
    <t xml:space="preserve">159-205/12</t>
  </si>
  <si>
    <t xml:space="preserve">ул. Фучика</t>
  </si>
  <si>
    <t xml:space="preserve">160-206/12</t>
  </si>
  <si>
    <t xml:space="preserve">ул. Сельская, 3, пом. №12-27, 27а</t>
  </si>
  <si>
    <t xml:space="preserve">168-215/12</t>
  </si>
  <si>
    <t xml:space="preserve">ул. Нежнова, 21, корп. 1, под. 2 (пер.этаж)</t>
  </si>
  <si>
    <t xml:space="preserve">169-220/12</t>
  </si>
  <si>
    <t xml:space="preserve">ул. Украинская, 64, корп. 4, пом. 26-28</t>
  </si>
  <si>
    <t xml:space="preserve">170-224/12</t>
  </si>
  <si>
    <t xml:space="preserve">ул. Нежнова, 21, корп. 3, под. 10-12</t>
  </si>
  <si>
    <t xml:space="preserve">171-225/12</t>
  </si>
  <si>
    <t xml:space="preserve">ул. Пожарского, 1</t>
  </si>
  <si>
    <t xml:space="preserve">172-228/12</t>
  </si>
  <si>
    <t xml:space="preserve">ул. Подстанционная, 24 (лит. А, пом. 1-8)</t>
  </si>
  <si>
    <t xml:space="preserve">173-229/12</t>
  </si>
  <si>
    <t xml:space="preserve">ул. Кучуры, д. 18, кв. 2</t>
  </si>
  <si>
    <t xml:space="preserve">174-230/12</t>
  </si>
  <si>
    <t xml:space="preserve">ул. Октябрьская, 8 (т.д. 2/5 доли)</t>
  </si>
  <si>
    <t xml:space="preserve">175-231/12</t>
  </si>
  <si>
    <t xml:space="preserve">176-232/12</t>
  </si>
  <si>
    <t xml:space="preserve">пер. Выгодный, 36 литер Б</t>
  </si>
  <si>
    <t xml:space="preserve">178-235/12</t>
  </si>
  <si>
    <t xml:space="preserve">ул. Новороссийская, д. 20, кв. 35</t>
  </si>
  <si>
    <t xml:space="preserve">179-236/12</t>
  </si>
  <si>
    <t xml:space="preserve">ул. Московская, 88, корп. 3, пом.75, 77, 79а, 82-84, 88-92</t>
  </si>
  <si>
    <t xml:space="preserve">180-237/12</t>
  </si>
  <si>
    <t xml:space="preserve">ул. Нежнова, 21, корп. 2, пом. 36-37</t>
  </si>
  <si>
    <t xml:space="preserve">183-240/12</t>
  </si>
  <si>
    <t xml:space="preserve">ул. Первомайская, 62</t>
  </si>
  <si>
    <t xml:space="preserve">184-241/12</t>
  </si>
  <si>
    <t xml:space="preserve">пер. Малиновского, 20, быв. кв. 2</t>
  </si>
  <si>
    <t xml:space="preserve">185-242/12</t>
  </si>
  <si>
    <t xml:space="preserve">ул. Коллективная, 5 (литер А, ½ доля)</t>
  </si>
  <si>
    <t xml:space="preserve">187-248/12</t>
  </si>
  <si>
    <t xml:space="preserve">ул. Новая, в районе ж.д. 2Е</t>
  </si>
  <si>
    <t xml:space="preserve">189-250/12</t>
  </si>
  <si>
    <t xml:space="preserve">ул. Ермолова, 16 литер И</t>
  </si>
  <si>
    <t xml:space="preserve">191-254/12</t>
  </si>
  <si>
    <t xml:space="preserve">ул. Мира, 266</t>
  </si>
  <si>
    <t xml:space="preserve">192-255/12</t>
  </si>
  <si>
    <t xml:space="preserve">ул. Людкевича, 9, литер Б, пом. 3,4</t>
  </si>
  <si>
    <t xml:space="preserve">194-258/12</t>
  </si>
  <si>
    <t xml:space="preserve">Лермонтовский разъезд (литер 77, 77в)</t>
  </si>
  <si>
    <t xml:space="preserve">196-260/12</t>
  </si>
  <si>
    <t xml:space="preserve">ул. Октябрьская, 9</t>
  </si>
  <si>
    <t xml:space="preserve">197-264/12</t>
  </si>
  <si>
    <t xml:space="preserve">с. Винсады, р-он Казачьего рынка</t>
  </si>
  <si>
    <t xml:space="preserve">199-272/12</t>
  </si>
  <si>
    <t xml:space="preserve">ул. Первомайская, 92, корп.4, пом. 39-46</t>
  </si>
  <si>
    <t xml:space="preserve">201-276/12</t>
  </si>
  <si>
    <t xml:space="preserve">ул. 295 Стрелковой дивизии, д.13, корп.2 (литер В в подвале пом.16, 17, 19 в подв., на 1-м этаже пом. №20-22, 55-60)</t>
  </si>
  <si>
    <t xml:space="preserve">202-277/12</t>
  </si>
  <si>
    <t xml:space="preserve">ул. Нежнова, 21, корп. 3, (в литере А, пом. 24-27)</t>
  </si>
  <si>
    <t xml:space="preserve">203-278/12</t>
  </si>
  <si>
    <t xml:space="preserve">ул. Нежнова, 21, корп. 3, (в литере А, пом. 20-23)</t>
  </si>
  <si>
    <t xml:space="preserve">204-279/12</t>
  </si>
  <si>
    <t xml:space="preserve">ул. Транзитная, 11</t>
  </si>
  <si>
    <t xml:space="preserve">206-285/12</t>
  </si>
  <si>
    <t xml:space="preserve">ул. Февральская, в районе ж/д № 195</t>
  </si>
  <si>
    <t xml:space="preserve">207-287/12</t>
  </si>
  <si>
    <t xml:space="preserve">368 км+800 ф/д ав. «Кавказ»</t>
  </si>
  <si>
    <t xml:space="preserve">208-288/12</t>
  </si>
  <si>
    <t xml:space="preserve">пр. Кирова, д. 42 (в литере А пом. 4-7)</t>
  </si>
  <si>
    <t xml:space="preserve">210-291/12</t>
  </si>
  <si>
    <t xml:space="preserve">ул. Маршала Жукова, 1, (литер А)</t>
  </si>
  <si>
    <t xml:space="preserve">212-294/12</t>
  </si>
  <si>
    <t xml:space="preserve">пр. Калинина/ул. Георгиевская</t>
  </si>
  <si>
    <t xml:space="preserve">213-295/12</t>
  </si>
  <si>
    <t xml:space="preserve">ул. Огородная (цок. Пом. 180 кв. ж/д)</t>
  </si>
  <si>
    <t xml:space="preserve">216-299/12</t>
  </si>
  <si>
    <t xml:space="preserve">пр. 40 лет Октября, 69, пом. 1, 1а, 4, 5, 10)</t>
  </si>
  <si>
    <t xml:space="preserve">218-301/12</t>
  </si>
  <si>
    <t xml:space="preserve">ул. Февральская, в рай. Ост. Трам. «Волна»</t>
  </si>
  <si>
    <t xml:space="preserve">219-302/12</t>
  </si>
  <si>
    <t xml:space="preserve">пр. Кирова/ул. Крайнего, д. 54/58 (в литере А пом. 19-22, 39, 39а, 39б)</t>
  </si>
  <si>
    <t xml:space="preserve">220-303/12</t>
  </si>
  <si>
    <t xml:space="preserve">ул. Фучика, д. 4, корп. 2 (литер А, пом. 23)</t>
  </si>
  <si>
    <t xml:space="preserve">223-306/12</t>
  </si>
  <si>
    <t xml:space="preserve">пер. Зеленый, 1, блок 1</t>
  </si>
  <si>
    <t xml:space="preserve">226-309/12</t>
  </si>
  <si>
    <t xml:space="preserve">пер. Зеленый, 1, блок 2</t>
  </si>
  <si>
    <t xml:space="preserve">227-309/12</t>
  </si>
  <si>
    <t xml:space="preserve">пер. Зеленый, 1, блок 3</t>
  </si>
  <si>
    <t xml:space="preserve">228-309/12</t>
  </si>
  <si>
    <t xml:space="preserve">ул. Пушкинская, д. 3, корп. 1 (в литере А пом. 5-13, 15-18)</t>
  </si>
  <si>
    <t xml:space="preserve">229-314/12</t>
  </si>
  <si>
    <t xml:space="preserve">пр. Калинина/ул. 4 Линия</t>
  </si>
  <si>
    <t xml:space="preserve">231-321/12</t>
  </si>
  <si>
    <t xml:space="preserve">ул. Фрунзе, д. 24, быв. кв. 14</t>
  </si>
  <si>
    <t xml:space="preserve">232-326/12</t>
  </si>
  <si>
    <t xml:space="preserve">ул. Подстанционная, 4 (пом. 1-8, 1а, 3а, 4а)</t>
  </si>
  <si>
    <t xml:space="preserve">230-330/12</t>
  </si>
  <si>
    <t xml:space="preserve">ул. Кузнечная, 2 (литер А, цокольный этаж, пом. №44-54)</t>
  </si>
  <si>
    <t xml:space="preserve">235-337/12</t>
  </si>
  <si>
    <t xml:space="preserve">пр. Калинина, 158 (литер А, 1 этаж пом. № 1-1а)</t>
  </si>
  <si>
    <t xml:space="preserve">237-339/12</t>
  </si>
  <si>
    <t xml:space="preserve">ул. П. Тольятти, 60</t>
  </si>
  <si>
    <t xml:space="preserve">239-341/12</t>
  </si>
  <si>
    <t xml:space="preserve">ул. Козлова/пр. 40 лет Октября, 26/81</t>
  </si>
  <si>
    <t xml:space="preserve">240-347/12</t>
  </si>
  <si>
    <t xml:space="preserve">трамвайная остановка «ул. Фучика»</t>
  </si>
  <si>
    <t xml:space="preserve">245-355/12</t>
  </si>
  <si>
    <t xml:space="preserve">пр. Кирова, 76 (литер А)</t>
  </si>
  <si>
    <t xml:space="preserve">246-356/12</t>
  </si>
  <si>
    <t xml:space="preserve">ул. Малыгина (литер А)</t>
  </si>
  <si>
    <t xml:space="preserve">247-357/12</t>
  </si>
  <si>
    <t xml:space="preserve">ул. Матвеева, 119</t>
  </si>
  <si>
    <t xml:space="preserve">251-364/12</t>
  </si>
  <si>
    <t xml:space="preserve">ул. Ермолова, 40а</t>
  </si>
  <si>
    <t xml:space="preserve">252-365/12</t>
  </si>
  <si>
    <t xml:space="preserve">Лермонтовский разъезд, на территории инфекционной больницы</t>
  </si>
  <si>
    <t xml:space="preserve">253-366/12</t>
  </si>
  <si>
    <t xml:space="preserve">ул. 295 Стрелковой дивизии, д.13, корп.2 (литер В в подвале пом.14, 15, в подв., на 1-м этаже пом. №47-54)</t>
  </si>
  <si>
    <t xml:space="preserve">254-367/12</t>
  </si>
  <si>
    <t xml:space="preserve">с/т Гражданпроект, уч. 46</t>
  </si>
  <si>
    <t xml:space="preserve">256-373/12</t>
  </si>
  <si>
    <t xml:space="preserve">ул. Первомайская, 84</t>
  </si>
  <si>
    <t xml:space="preserve">265-386/12</t>
  </si>
  <si>
    <t xml:space="preserve">ул. Крайнего, 45А (литер А, пом. №65, 67, 68)</t>
  </si>
  <si>
    <t xml:space="preserve">271-397/12</t>
  </si>
  <si>
    <t xml:space="preserve">ул. Дзержинского, 71 (литер А, пом. 1, 1а, 2)</t>
  </si>
  <si>
    <t xml:space="preserve">273-403/12</t>
  </si>
  <si>
    <t xml:space="preserve">ул. Мира в районе ж/д №9</t>
  </si>
  <si>
    <t xml:space="preserve">274-404/12</t>
  </si>
  <si>
    <t xml:space="preserve">ул. Ессентукская, 74 (литер А, пом. 1-3, 4, 6, 10-12, 17-22)</t>
  </si>
  <si>
    <t xml:space="preserve">275-406/12</t>
  </si>
  <si>
    <t xml:space="preserve">с/т Статор, уч. 87</t>
  </si>
  <si>
    <t xml:space="preserve">276-407/12</t>
  </si>
  <si>
    <t xml:space="preserve">пр. Кирова, 62 (литер Б, пом. 10-13)</t>
  </si>
  <si>
    <t xml:space="preserve">277-408/12</t>
  </si>
  <si>
    <t xml:space="preserve">пос. Горячеводский, район «Казачья слобода»</t>
  </si>
  <si>
    <t xml:space="preserve">278-409/12</t>
  </si>
  <si>
    <t xml:space="preserve">ул. Кочубея, 1</t>
  </si>
  <si>
    <t xml:space="preserve">280-411/12</t>
  </si>
  <si>
    <t xml:space="preserve">с. Винсады, ул. Асфальтная, 28</t>
  </si>
  <si>
    <t xml:space="preserve">285-419/12</t>
  </si>
  <si>
    <t xml:space="preserve">ул. Октябрьская, 72, пом. 61-64</t>
  </si>
  <si>
    <t xml:space="preserve">286-421/12</t>
  </si>
  <si>
    <t xml:space="preserve">ул. Дегтярева, 35 (литер Б)</t>
  </si>
  <si>
    <t xml:space="preserve">288-425/12</t>
  </si>
  <si>
    <t xml:space="preserve">с/т Прогресс, массив 7, уч. 7</t>
  </si>
  <si>
    <t xml:space="preserve">289-427/12</t>
  </si>
  <si>
    <t xml:space="preserve">ул. Пушкинская, д. 3, корп. 1 (в литере А)</t>
  </si>
  <si>
    <t xml:space="preserve">291-430/12</t>
  </si>
  <si>
    <t xml:space="preserve">с. Винсады, ул. Моисеенко, 3</t>
  </si>
  <si>
    <t xml:space="preserve">292-431/12</t>
  </si>
  <si>
    <t xml:space="preserve">пл. Ленина, д. 4, быв. кв. 34</t>
  </si>
  <si>
    <t xml:space="preserve">293-432/12</t>
  </si>
  <si>
    <t xml:space="preserve">пл. Ленина, д. 4, быв. кв. 19</t>
  </si>
  <si>
    <t xml:space="preserve">294-433/12</t>
  </si>
  <si>
    <t xml:space="preserve">ул .Кочубея, 21, кор. 4</t>
  </si>
  <si>
    <t xml:space="preserve">295-434/12</t>
  </si>
  <si>
    <t xml:space="preserve">пер. Угловой, 8</t>
  </si>
  <si>
    <t xml:space="preserve">296-435/12</t>
  </si>
  <si>
    <t xml:space="preserve">ул. Куйбышева/Малыгина, 2а/1</t>
  </si>
  <si>
    <t xml:space="preserve">297-436/12</t>
  </si>
  <si>
    <t xml:space="preserve">пр. Калинина, 2а (литер А, пом. № 89, 90, 92-95, 97-104, 186-194)</t>
  </si>
  <si>
    <t xml:space="preserve">298-437/12</t>
  </si>
  <si>
    <t xml:space="preserve">площадь Кирова, 1а</t>
  </si>
  <si>
    <t xml:space="preserve">299-438/12</t>
  </si>
  <si>
    <t xml:space="preserve">ул. Объездная, 37</t>
  </si>
  <si>
    <t xml:space="preserve">300-439/12</t>
  </si>
  <si>
    <t xml:space="preserve">ул. Объездная, 41</t>
  </si>
  <si>
    <t xml:space="preserve">301-440/12</t>
  </si>
  <si>
    <t xml:space="preserve">пр. Калинина, в районе ж.д.</t>
  </si>
  <si>
    <t xml:space="preserve">303-443/12</t>
  </si>
  <si>
    <t xml:space="preserve">ул. Аллея строителей, 4</t>
  </si>
  <si>
    <t xml:space="preserve">305-446/12</t>
  </si>
  <si>
    <t xml:space="preserve">ул. Власова, 4</t>
  </si>
  <si>
    <t xml:space="preserve">306-451/12</t>
  </si>
  <si>
    <t xml:space="preserve">ул. Бештаугорская, в районе д. 24</t>
  </si>
  <si>
    <t xml:space="preserve">307-452/12</t>
  </si>
  <si>
    <t xml:space="preserve">ул. Оранжерейная, 22, корп. 1</t>
  </si>
  <si>
    <t xml:space="preserve">308-453/12</t>
  </si>
  <si>
    <t xml:space="preserve">ул. Кочубея, 17</t>
  </si>
  <si>
    <t xml:space="preserve">310-460/12</t>
  </si>
  <si>
    <t xml:space="preserve">пр. 40 лет Октября, 30 (литер А, № 167-170)</t>
  </si>
  <si>
    <t xml:space="preserve">311-461/12</t>
  </si>
  <si>
    <t xml:space="preserve">ул. Оранжерейная, 22, корп. 2</t>
  </si>
  <si>
    <t xml:space="preserve">313-463/12</t>
  </si>
  <si>
    <t xml:space="preserve">пр. Калинина, 2а (пом. 37,38,41-45,47,49-54,121-123,124-128,139-154)</t>
  </si>
  <si>
    <t xml:space="preserve">314-464/12</t>
  </si>
  <si>
    <t xml:space="preserve">ул. Ермолова, 42 (в литере Ж, в подвале пом. 1А, 1,2-8,11-16)</t>
  </si>
  <si>
    <t xml:space="preserve">315-465/12</t>
  </si>
  <si>
    <t xml:space="preserve">пр. 40 лет Октября, 42, пом. 20</t>
  </si>
  <si>
    <t xml:space="preserve">316-466/12</t>
  </si>
  <si>
    <t xml:space="preserve">ул. Оранжерейная, 22, корп. 2 (пом. 1-7)</t>
  </si>
  <si>
    <t xml:space="preserve">317-467/12</t>
  </si>
  <si>
    <t xml:space="preserve">Промзона-2</t>
  </si>
  <si>
    <t xml:space="preserve">318-468/12</t>
  </si>
  <si>
    <t xml:space="preserve">ул. Мира, 164а</t>
  </si>
  <si>
    <t xml:space="preserve">320-471/12</t>
  </si>
  <si>
    <t xml:space="preserve">ул. Булгакова, 7</t>
  </si>
  <si>
    <t xml:space="preserve">322-473/12</t>
  </si>
  <si>
    <t xml:space="preserve">324-475/12</t>
  </si>
  <si>
    <t xml:space="preserve">ул. Мира, 12/ул. Крайнего, 39</t>
  </si>
  <si>
    <t xml:space="preserve">326-477/12</t>
  </si>
  <si>
    <t xml:space="preserve">пр. Советской Армии, 17 (в лит. В 1 эт. пом. 1-9, 2 эт. Пом. 10-15, 18-22)</t>
  </si>
  <si>
    <t xml:space="preserve">327-478/12</t>
  </si>
  <si>
    <t xml:space="preserve">ул. Сельская, 3, лит. А, пом. 1,2, 5-8, 4, 10,11,17,18,19б,19, Литер Б, В)</t>
  </si>
  <si>
    <t xml:space="preserve">328-479/12</t>
  </si>
  <si>
    <t xml:space="preserve">ул. Мира, район д. 32</t>
  </si>
  <si>
    <t xml:space="preserve">329-480/12</t>
  </si>
  <si>
    <t xml:space="preserve">330-481/12</t>
  </si>
  <si>
    <t xml:space="preserve">ул. Железнодорожная, 41В</t>
  </si>
  <si>
    <t xml:space="preserve">331-482/12</t>
  </si>
  <si>
    <t xml:space="preserve">ул. Адмиральского, 2</t>
  </si>
  <si>
    <t xml:space="preserve">332-484/12</t>
  </si>
  <si>
    <t xml:space="preserve">пр. 40 лет Октября, 55 (бывшая кв. 6)</t>
  </si>
  <si>
    <t xml:space="preserve">333-485/12</t>
  </si>
  <si>
    <t xml:space="preserve">ул. Октябрьская, 60 (пом. 17,18 в литере А)</t>
  </si>
  <si>
    <t xml:space="preserve">334-488/12</t>
  </si>
  <si>
    <t xml:space="preserve">ул. Бештаугорская, 3 в литере В, пом. 1-19</t>
  </si>
  <si>
    <t xml:space="preserve">335-489/12</t>
  </si>
  <si>
    <t xml:space="preserve">Лермонтовский разъезд в полосе отвода ж/д (ст. Лермонтовская, 22-й км)</t>
  </si>
  <si>
    <t xml:space="preserve">336-490/12</t>
  </si>
  <si>
    <t xml:space="preserve">Массив 9</t>
  </si>
  <si>
    <t xml:space="preserve">339-494/12</t>
  </si>
  <si>
    <t xml:space="preserve">ул. 2-я Линия/ 1 Юцкий спуск, 59/63</t>
  </si>
  <si>
    <t xml:space="preserve">345-505/1/12</t>
  </si>
  <si>
    <t xml:space="preserve">пр. 40 лет Октября, 85 (быв. кв. 76)</t>
  </si>
  <si>
    <t xml:space="preserve">346-506/12</t>
  </si>
  <si>
    <t xml:space="preserve">с. Винсады, ул. Асфальтная, ост. Мостик</t>
  </si>
  <si>
    <t xml:space="preserve">348-516/12</t>
  </si>
  <si>
    <t xml:space="preserve">349-517/12</t>
  </si>
  <si>
    <t xml:space="preserve">ул. Производственная, Промзона, Скачки-2</t>
  </si>
  <si>
    <t xml:space="preserve">351-521/12</t>
  </si>
  <si>
    <t xml:space="preserve">Скачки Промзона 2</t>
  </si>
  <si>
    <t xml:space="preserve">352-531/12</t>
  </si>
  <si>
    <t xml:space="preserve">пр. 40 лет Октября, 28 корп. 3 (в лит. А, №7-9, 22, 26, 27)</t>
  </si>
  <si>
    <t xml:space="preserve">354-534/12</t>
  </si>
  <si>
    <t xml:space="preserve">ул. Ермолова, район фабрики «Экон»</t>
  </si>
  <si>
    <t xml:space="preserve">357-538/12</t>
  </si>
  <si>
    <t xml:space="preserve">ул. Кочубея, 1 (лит. А, пом. Подвал №43-53, 1-этаж №1,2,6-18, 2/12 доли)</t>
  </si>
  <si>
    <t xml:space="preserve">358-540/12</t>
  </si>
  <si>
    <t xml:space="preserve">ул. Широкая, 19</t>
  </si>
  <si>
    <t xml:space="preserve">359-545/12</t>
  </si>
  <si>
    <t xml:space="preserve">пер. Северный, 9</t>
  </si>
  <si>
    <t xml:space="preserve">360-546/12</t>
  </si>
  <si>
    <t xml:space="preserve">ул. Адмиральского, 57/68</t>
  </si>
  <si>
    <t xml:space="preserve">361-549/12</t>
  </si>
  <si>
    <t xml:space="preserve">ул. Новая, 3, литер А</t>
  </si>
  <si>
    <t xml:space="preserve">362-550/12</t>
  </si>
  <si>
    <t xml:space="preserve">ул. Фабричная</t>
  </si>
  <si>
    <t xml:space="preserve">363-552/12</t>
  </si>
  <si>
    <t xml:space="preserve">пр. Калинина, 269</t>
  </si>
  <si>
    <t xml:space="preserve">364-553/12</t>
  </si>
  <si>
    <t xml:space="preserve">ул. Московская, 63</t>
  </si>
  <si>
    <t xml:space="preserve">365-554/12</t>
  </si>
  <si>
    <t xml:space="preserve">ул. Кузнечная, 7/ ул. Пирогова, 22</t>
  </si>
  <si>
    <t xml:space="preserve">366-557/12</t>
  </si>
  <si>
    <t xml:space="preserve">ул. Октябрьская, 40, быв. кв. 16</t>
  </si>
  <si>
    <t xml:space="preserve">367-359/12</t>
  </si>
  <si>
    <t xml:space="preserve">ул. Совхозная, 44, неж. Пом. №1,2,4-6</t>
  </si>
  <si>
    <t xml:space="preserve">368-560/12</t>
  </si>
  <si>
    <t xml:space="preserve">пр. Советской Армии, 17 (лит. В пом. 23-33) </t>
  </si>
  <si>
    <t xml:space="preserve">374-568/12</t>
  </si>
  <si>
    <t xml:space="preserve">ул. Фучика, 1</t>
  </si>
  <si>
    <t xml:space="preserve">375-569/12</t>
  </si>
  <si>
    <t xml:space="preserve">ул. Крайнего, район Автовокзала, литер А</t>
  </si>
  <si>
    <t xml:space="preserve">376-573/12</t>
  </si>
  <si>
    <t xml:space="preserve">ул. Новороссийская, 20 (быв. кв. 2)</t>
  </si>
  <si>
    <t xml:space="preserve">377-574/12</t>
  </si>
  <si>
    <t xml:space="preserve">ул. Р.Люксембург, 42 (лит. Б, пом. 1-23)</t>
  </si>
  <si>
    <t xml:space="preserve">378-575/12</t>
  </si>
  <si>
    <t xml:space="preserve">ул. Булгакова, 7 (пом. 20-23)</t>
  </si>
  <si>
    <t xml:space="preserve">379-577/12</t>
  </si>
  <si>
    <t xml:space="preserve">пл. Кирова, район ж/д вокзала</t>
  </si>
  <si>
    <t xml:space="preserve">380-580/12</t>
  </si>
  <si>
    <t xml:space="preserve">Сведения о заключённых договорах в 2013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Белая Ромашка</t>
  </si>
  <si>
    <t xml:space="preserve">ул. Юлиуса Фучика, д. 4, корп. 1</t>
  </si>
  <si>
    <t xml:space="preserve">1-1/13</t>
  </si>
  <si>
    <t xml:space="preserve">район автобусной ост. по ул. Октябрьская</t>
  </si>
  <si>
    <t xml:space="preserve">2-5/13</t>
  </si>
  <si>
    <t xml:space="preserve">пл. Ленина, 8</t>
  </si>
  <si>
    <t xml:space="preserve">8-11/13</t>
  </si>
  <si>
    <t xml:space="preserve">ул. Нежнова, д. 21, корп. 3 (в литере А, пом. 40-42)</t>
  </si>
  <si>
    <t xml:space="preserve">9-13/13</t>
  </si>
  <si>
    <t xml:space="preserve">ул. Украинская, в районе пересеч. с ул. Сельской</t>
  </si>
  <si>
    <t xml:space="preserve">12-16/13</t>
  </si>
  <si>
    <t xml:space="preserve">ул. Орджоникидзе, 4</t>
  </si>
  <si>
    <t xml:space="preserve">14-18/13</t>
  </si>
  <si>
    <t xml:space="preserve">с. Винсады, ул. Ручейная, 28</t>
  </si>
  <si>
    <t xml:space="preserve">15-20/13</t>
  </si>
  <si>
    <t xml:space="preserve">Кисловодская шоссе, 2, район строения 7</t>
  </si>
  <si>
    <t xml:space="preserve">16-21/13</t>
  </si>
  <si>
    <t xml:space="preserve">пр. 40 лет Октября, 30 (пом. 8-10)</t>
  </si>
  <si>
    <t xml:space="preserve">18-22/13</t>
  </si>
  <si>
    <t xml:space="preserve">ул. 295 Стрелковой дивизии, 12</t>
  </si>
  <si>
    <t xml:space="preserve">19-25/13</t>
  </si>
  <si>
    <t xml:space="preserve">пр. 40 лет Октября, 85 (в лит. А пом. 121-124)</t>
  </si>
  <si>
    <t xml:space="preserve">21-28/13</t>
  </si>
  <si>
    <t xml:space="preserve">пр. 40 лет Октября, 85 (в лит. А пом. 125-127)</t>
  </si>
  <si>
    <t xml:space="preserve">22-29/13</t>
  </si>
  <si>
    <t xml:space="preserve">ул. Комарова, 33</t>
  </si>
  <si>
    <t xml:space="preserve">24-31/13</t>
  </si>
  <si>
    <t xml:space="preserve">ул. Мира, 12 (пом. 8-11)</t>
  </si>
  <si>
    <t xml:space="preserve">25-32/13</t>
  </si>
  <si>
    <t xml:space="preserve">район Верхнего рынка</t>
  </si>
  <si>
    <t xml:space="preserve">26-36/13</t>
  </si>
  <si>
    <t xml:space="preserve">ул. Партизанская, 1Б, корп. 6</t>
  </si>
  <si>
    <t xml:space="preserve">29-40/13</t>
  </si>
  <si>
    <t xml:space="preserve">ул. М.Жукова, 39а (литер А, Б)</t>
  </si>
  <si>
    <t xml:space="preserve">33/46/13</t>
  </si>
  <si>
    <t xml:space="preserve">район ж/д по ул. Первая Бульварная</t>
  </si>
  <si>
    <t xml:space="preserve">34-47/13</t>
  </si>
  <si>
    <t xml:space="preserve">ул. Февральская, 63</t>
  </si>
  <si>
    <t xml:space="preserve">36-49/13</t>
  </si>
  <si>
    <t xml:space="preserve">ул. Аллея Строителей, 2, корп. 1</t>
  </si>
  <si>
    <t xml:space="preserve">37-52/13</t>
  </si>
  <si>
    <t xml:space="preserve">ул. Нежнова, д. 21, корп. 3 (в литере А, пом. 4-6)</t>
  </si>
  <si>
    <t xml:space="preserve">38-53/13</t>
  </si>
  <si>
    <t xml:space="preserve">ул. Февральская, 1Г, литер Ч</t>
  </si>
  <si>
    <t xml:space="preserve">39-54/13</t>
  </si>
  <si>
    <t xml:space="preserve">ул. Фучика, д. 4, корп. 1</t>
  </si>
  <si>
    <t xml:space="preserve">44-59/13</t>
  </si>
  <si>
    <t xml:space="preserve">пр. 40 лет Октября, 30, 18</t>
  </si>
  <si>
    <t xml:space="preserve">45-60/13</t>
  </si>
  <si>
    <t xml:space="preserve">ул. Первая Бульварная, район д. №10</t>
  </si>
  <si>
    <t xml:space="preserve">46-61/13</t>
  </si>
  <si>
    <t xml:space="preserve">с. Винсады, ул. Бештаугорская, 5</t>
  </si>
  <si>
    <t xml:space="preserve">50-72/13</t>
  </si>
  <si>
    <t xml:space="preserve">п/ст 9</t>
  </si>
  <si>
    <t xml:space="preserve">с. Винсады, ул. Подгорная, 130 а</t>
  </si>
  <si>
    <t xml:space="preserve">51-77/13</t>
  </si>
  <si>
    <t xml:space="preserve">пос. Горячеводский, пр. Калинина, район д. 312</t>
  </si>
  <si>
    <t xml:space="preserve">52-82/13</t>
  </si>
  <si>
    <t xml:space="preserve">пр. Калинина, 2 г</t>
  </si>
  <si>
    <t xml:space="preserve">53-83/13</t>
  </si>
  <si>
    <t xml:space="preserve">ул. Генерала Воронцова, район д. №1</t>
  </si>
  <si>
    <t xml:space="preserve">54-84/13</t>
  </si>
  <si>
    <t xml:space="preserve">пер. Западный</t>
  </si>
  <si>
    <t xml:space="preserve">55-85/13</t>
  </si>
  <si>
    <t xml:space="preserve">ул. Козлова, 33, литер С</t>
  </si>
  <si>
    <t xml:space="preserve">56-89/13</t>
  </si>
  <si>
    <t xml:space="preserve">ул. Крайнего, 78, литеры А, Б</t>
  </si>
  <si>
    <t xml:space="preserve">59-93/13</t>
  </si>
  <si>
    <t xml:space="preserve">с. Винсады, ул. Асфальтная, 26</t>
  </si>
  <si>
    <t xml:space="preserve">60-94/13</t>
  </si>
  <si>
    <t xml:space="preserve">ул. Нежнова, 21, корп. 2</t>
  </si>
  <si>
    <t xml:space="preserve">61-95/13</t>
  </si>
  <si>
    <t xml:space="preserve">ул. Козлова, 15, литер Б 1, пом. 1,3,13-16</t>
  </si>
  <si>
    <t xml:space="preserve">62-96/13</t>
  </si>
  <si>
    <t xml:space="preserve">ул. 1-я Бульварная, 4а, пом. 27,28</t>
  </si>
  <si>
    <t xml:space="preserve">63-97/13</t>
  </si>
  <si>
    <t xml:space="preserve">ст. Скачки, полоса отчуждения СКЖД</t>
  </si>
  <si>
    <t xml:space="preserve">66-104/13</t>
  </si>
  <si>
    <t xml:space="preserve">01.13.13</t>
  </si>
  <si>
    <t xml:space="preserve">ул. Новороссийская, 20, пом. 1-6</t>
  </si>
  <si>
    <t xml:space="preserve">70-112/13</t>
  </si>
  <si>
    <t xml:space="preserve">ул. 1-я Набережная, 28а</t>
  </si>
  <si>
    <t xml:space="preserve">71-113/13</t>
  </si>
  <si>
    <t xml:space="preserve">ул. Ермолова, ГК «Ново-Пятигорский»</t>
  </si>
  <si>
    <t xml:space="preserve">76-123/13</t>
  </si>
  <si>
    <t xml:space="preserve">ул. Юлиуса Фучика, д. 4, корп. 1, кв. 22</t>
  </si>
  <si>
    <t xml:space="preserve">77-124/13</t>
  </si>
  <si>
    <t xml:space="preserve">ул. Бунимовича, 13 (литер А, А1, а)</t>
  </si>
  <si>
    <t xml:space="preserve">78-125/13</t>
  </si>
  <si>
    <t xml:space="preserve">Кисловодское шоссе/Черкесское шоссе</t>
  </si>
  <si>
    <t xml:space="preserve">79-129/13</t>
  </si>
  <si>
    <t xml:space="preserve">ул. Мира, 20, литер В</t>
  </si>
  <si>
    <t xml:space="preserve">80-135/13</t>
  </si>
  <si>
    <t xml:space="preserve">ул. К.Маркса, 11</t>
  </si>
  <si>
    <t xml:space="preserve">83-138/13</t>
  </si>
  <si>
    <t xml:space="preserve">район Лермонтовского разъезда</t>
  </si>
  <si>
    <t xml:space="preserve">84-139/13</t>
  </si>
  <si>
    <t xml:space="preserve">с/т Прогесс, массив 7, уч. 40</t>
  </si>
  <si>
    <t xml:space="preserve">85-142/13</t>
  </si>
  <si>
    <t xml:space="preserve">пос. Энергетик, рацон ж/д №2 ул. Подстанционной</t>
  </si>
  <si>
    <t xml:space="preserve">86-143/13</t>
  </si>
  <si>
    <t xml:space="preserve">ул. Крайнего, 45</t>
  </si>
  <si>
    <t xml:space="preserve">87-146/13</t>
  </si>
  <si>
    <t xml:space="preserve">пр. 40 лет Октября, 62 (лит. А, пом. 55, 59-62)</t>
  </si>
  <si>
    <t xml:space="preserve">88-147/13</t>
  </si>
  <si>
    <t xml:space="preserve">ул. П.Тольятти/5-й Переулок</t>
  </si>
  <si>
    <t xml:space="preserve">89-148/13</t>
  </si>
  <si>
    <t xml:space="preserve">90-149/13</t>
  </si>
  <si>
    <t xml:space="preserve">с. Винсады, ул. Моисеенко, 1</t>
  </si>
  <si>
    <t xml:space="preserve">91-151/13</t>
  </si>
  <si>
    <t xml:space="preserve">пр. 40 лет Октября, 14</t>
  </si>
  <si>
    <t xml:space="preserve">93-153/13</t>
  </si>
  <si>
    <t xml:space="preserve">Скачки-3</t>
  </si>
  <si>
    <t xml:space="preserve">ул. Ленина, 112</t>
  </si>
  <si>
    <t xml:space="preserve">94-154/13</t>
  </si>
  <si>
    <t xml:space="preserve">96-157/13</t>
  </si>
  <si>
    <t xml:space="preserve">ул. П. Тольятти/5-й Переулок</t>
  </si>
  <si>
    <t xml:space="preserve">97-158/13</t>
  </si>
  <si>
    <t xml:space="preserve">98-159/13</t>
  </si>
  <si>
    <t xml:space="preserve">ул. Ермолова, 12 литер В</t>
  </si>
  <si>
    <t xml:space="preserve">99-162/13</t>
  </si>
  <si>
    <t xml:space="preserve">ул. Леваневского</t>
  </si>
  <si>
    <t xml:space="preserve">100-164/13</t>
  </si>
  <si>
    <t xml:space="preserve">с. Винсады, Лермонтовское шоссе, 29</t>
  </si>
  <si>
    <t xml:space="preserve">101-165/13</t>
  </si>
  <si>
    <t xml:space="preserve">пр. Калинина, 186, стр. 1</t>
  </si>
  <si>
    <t xml:space="preserve">102-167/13</t>
  </si>
  <si>
    <t xml:space="preserve">ул. московская, 3 (в литере А пом. 76-80)</t>
  </si>
  <si>
    <t xml:space="preserve">103-168/13</t>
  </si>
  <si>
    <t xml:space="preserve">ул. Первая Бульварная, 43 а, кв.1</t>
  </si>
  <si>
    <t xml:space="preserve">105-171/13</t>
  </si>
  <si>
    <t xml:space="preserve">ул. Первая Бульварная, 43 а, кв.2</t>
  </si>
  <si>
    <t xml:space="preserve">106-172/13</t>
  </si>
  <si>
    <t xml:space="preserve">ул. Захарова, 1</t>
  </si>
  <si>
    <t xml:space="preserve">107-173/13</t>
  </si>
  <si>
    <t xml:space="preserve">пр. 40 лет Октября, 51</t>
  </si>
  <si>
    <t xml:space="preserve">108-174/13</t>
  </si>
  <si>
    <t xml:space="preserve">пр. Калинина, 2-г</t>
  </si>
  <si>
    <t xml:space="preserve">109-175/13</t>
  </si>
  <si>
    <t xml:space="preserve">110-176/13</t>
  </si>
  <si>
    <t xml:space="preserve">ул. Зеленая, 47/157</t>
  </si>
  <si>
    <t xml:space="preserve">111-177/13</t>
  </si>
  <si>
    <t xml:space="preserve">ул. Украинская, 58а, литер А, пом. 101-107</t>
  </si>
  <si>
    <t xml:space="preserve">112-178/13</t>
  </si>
  <si>
    <t xml:space="preserve">ул. Теплосерная, 2</t>
  </si>
  <si>
    <t xml:space="preserve">113-179/13</t>
  </si>
  <si>
    <t xml:space="preserve">ул. Нежнова, 21, корп. 1 (в лит. А пом. 10-12)</t>
  </si>
  <si>
    <t xml:space="preserve">114-180/13</t>
  </si>
  <si>
    <t xml:space="preserve">ул. Ермолова, 6, корп. 2 в лит. А пом. 1-14, 2б</t>
  </si>
  <si>
    <t xml:space="preserve">115-184/13</t>
  </si>
  <si>
    <t xml:space="preserve">ул. Пожарского, 1, стр. 1</t>
  </si>
  <si>
    <t xml:space="preserve">119-188/13</t>
  </si>
  <si>
    <t xml:space="preserve">ул. Московская, 14, корп. 5, кв. 1</t>
  </si>
  <si>
    <t xml:space="preserve">121-191/13</t>
  </si>
  <si>
    <t xml:space="preserve">ул. Октябрьская, 30</t>
  </si>
  <si>
    <t xml:space="preserve">122-193/13</t>
  </si>
  <si>
    <t xml:space="preserve">г. Пятигорск, район ЗАО «Автостар»</t>
  </si>
  <si>
    <t xml:space="preserve">125-198/13</t>
  </si>
  <si>
    <t xml:space="preserve">пр. Кирова, 86, литер АЗ</t>
  </si>
  <si>
    <t xml:space="preserve">126-199/13</t>
  </si>
  <si>
    <t xml:space="preserve">ул. 7-я Линия, 112</t>
  </si>
  <si>
    <t xml:space="preserve">128-203/13</t>
  </si>
  <si>
    <t xml:space="preserve">пр. Кирова, 61/пр. Калинина, 87</t>
  </si>
  <si>
    <t xml:space="preserve">129-206/13</t>
  </si>
  <si>
    <t xml:space="preserve">130-208/13</t>
  </si>
  <si>
    <t xml:space="preserve">131-209/13</t>
  </si>
  <si>
    <t xml:space="preserve">ул. Мира, 155а, литер А</t>
  </si>
  <si>
    <t xml:space="preserve">132-210/13</t>
  </si>
  <si>
    <t xml:space="preserve">ул. Ермолова, район ВНИИ кукурузы</t>
  </si>
  <si>
    <t xml:space="preserve">133-211/13</t>
  </si>
  <si>
    <t xml:space="preserve">ул. Дзержинского, 47/3 в литере А пом. 10,13</t>
  </si>
  <si>
    <t xml:space="preserve">134-213/13</t>
  </si>
  <si>
    <t xml:space="preserve">пр. 40 лет Октября, 21, кв. 16</t>
  </si>
  <si>
    <t xml:space="preserve">135-215/13</t>
  </si>
  <si>
    <t xml:space="preserve">ул. Асфальтная, 18а</t>
  </si>
  <si>
    <t xml:space="preserve">136-217/13</t>
  </si>
  <si>
    <t xml:space="preserve">ул. Университетская, 33</t>
  </si>
  <si>
    <t xml:space="preserve">137-218/13</t>
  </si>
  <si>
    <t xml:space="preserve">138-219/13</t>
  </si>
  <si>
    <t xml:space="preserve">ул. Февральская, 79</t>
  </si>
  <si>
    <t xml:space="preserve">139-220/13</t>
  </si>
  <si>
    <t xml:space="preserve">ул. Подстанционная, 15</t>
  </si>
  <si>
    <t xml:space="preserve">142-224/13</t>
  </si>
  <si>
    <t xml:space="preserve">пос. Иноземцево, с/т Машук-2, ул. Ольховая, 1</t>
  </si>
  <si>
    <t xml:space="preserve">144-227/13</t>
  </si>
  <si>
    <t xml:space="preserve">ул. Нежнова, в районе дома № 50</t>
  </si>
  <si>
    <t xml:space="preserve">146-238/13</t>
  </si>
  <si>
    <t xml:space="preserve">пр. Калинина, район с/т Тамбукан</t>
  </si>
  <si>
    <t xml:space="preserve">147-242/13</t>
  </si>
  <si>
    <t xml:space="preserve">ул. 1-я Бульварная, 2а</t>
  </si>
  <si>
    <t xml:space="preserve">148-243/13</t>
  </si>
  <si>
    <t xml:space="preserve">ул. Нежнова, 21, корп. 4</t>
  </si>
  <si>
    <t xml:space="preserve">150-246/13</t>
  </si>
  <si>
    <t xml:space="preserve">ул. Октябрьская, 41</t>
  </si>
  <si>
    <t xml:space="preserve">152-249/13</t>
  </si>
  <si>
    <t xml:space="preserve">ул. Мира, 24</t>
  </si>
  <si>
    <t xml:space="preserve">153-254/13</t>
  </si>
  <si>
    <t xml:space="preserve">ул. Асфальтная, район ост. «Переезд»</t>
  </si>
  <si>
    <t xml:space="preserve">156-259/13</t>
  </si>
  <si>
    <t xml:space="preserve">пр. Кирова, 27А, литер Д</t>
  </si>
  <si>
    <t xml:space="preserve">158-264/13</t>
  </si>
  <si>
    <t xml:space="preserve">ул. Ермолова, район гаража №539 в ГК «Новопятигорский»</t>
  </si>
  <si>
    <t xml:space="preserve">160-268/13</t>
  </si>
  <si>
    <t xml:space="preserve">ул. Нежнова, 21, корп. 1 (в лит. А пом. 7-9)</t>
  </si>
  <si>
    <t xml:space="preserve">161-270/13</t>
  </si>
  <si>
    <t xml:space="preserve">162-271/13</t>
  </si>
  <si>
    <t xml:space="preserve">ул. Козлова, 27, пом. 1-23</t>
  </si>
  <si>
    <t xml:space="preserve">163-273/13</t>
  </si>
  <si>
    <t xml:space="preserve">ул. 1-я Бульварная, 14 (лит А-подвал, пом. №18 (а-г))</t>
  </si>
  <si>
    <t xml:space="preserve">164-277/13</t>
  </si>
  <si>
    <t xml:space="preserve">ул. Мира, 30</t>
  </si>
  <si>
    <t xml:space="preserve">165-278/13</t>
  </si>
  <si>
    <t xml:space="preserve">пр. Калинина, 108 </t>
  </si>
  <si>
    <t xml:space="preserve">170-288/13</t>
  </si>
  <si>
    <t xml:space="preserve"> ул. Ермолова, 32а литер Г, Ж </t>
  </si>
  <si>
    <t xml:space="preserve">171-289/13</t>
  </si>
  <si>
    <t xml:space="preserve">ул. Октябрьская, 46 в лит. А пом. 33-38 </t>
  </si>
  <si>
    <t xml:space="preserve">172-290/13</t>
  </si>
  <si>
    <t xml:space="preserve">ул. Козлова, 24/пр. Калинина, 74 пом. 1-6, 8 </t>
  </si>
  <si>
    <t xml:space="preserve">174-292/13</t>
  </si>
  <si>
    <t xml:space="preserve">ул. Пестова, 36 корп. 2 </t>
  </si>
  <si>
    <t xml:space="preserve">175-293/13</t>
  </si>
  <si>
    <t xml:space="preserve">ул. Первомайская, 165</t>
  </si>
  <si>
    <t xml:space="preserve">180-301/13</t>
  </si>
  <si>
    <t xml:space="preserve">ул. Беговая, в районе ОАО «Погат»</t>
  </si>
  <si>
    <t xml:space="preserve">181-303/13</t>
  </si>
  <si>
    <t xml:space="preserve">ул. Кочубея, 21 корпус 4 литер А2 </t>
  </si>
  <si>
    <t xml:space="preserve">182-307/13</t>
  </si>
  <si>
    <t xml:space="preserve">ул. Украинская, 61 лит.А</t>
  </si>
  <si>
    <t xml:space="preserve">183-309/13</t>
  </si>
  <si>
    <t xml:space="preserve">ул. Мира,м72/ ул. Прогонная, 5</t>
  </si>
  <si>
    <t xml:space="preserve">186-312/13</t>
  </si>
  <si>
    <t xml:space="preserve">ул. Кабардинская/ пер. Малиновского, 1/18 </t>
  </si>
  <si>
    <t xml:space="preserve">187-313/13</t>
  </si>
  <si>
    <t xml:space="preserve">ул. Юцкая, 29 литер М</t>
  </si>
  <si>
    <t xml:space="preserve">188-314/13</t>
  </si>
  <si>
    <t xml:space="preserve">ул. Георгиевская, 127</t>
  </si>
  <si>
    <t xml:space="preserve">189-315/13</t>
  </si>
  <si>
    <t xml:space="preserve">ул. Бутырина, 3 здание универмага «Молодежный»</t>
  </si>
  <si>
    <t xml:space="preserve">190-317/13</t>
  </si>
  <si>
    <t xml:space="preserve">пр. 40 лет Октября, 21, бывш. кв. 38 </t>
  </si>
  <si>
    <t xml:space="preserve">191-318/13</t>
  </si>
  <si>
    <t xml:space="preserve">ул. Украинская, 60, быв. кв. 67</t>
  </si>
  <si>
    <t xml:space="preserve">192-320/13</t>
  </si>
  <si>
    <t xml:space="preserve">ул. Островского, 180</t>
  </si>
  <si>
    <t xml:space="preserve">196-327/13</t>
  </si>
  <si>
    <t xml:space="preserve">ул. Мира, 22 в лит. А пом. 3, 3а, 4, 5, 5а</t>
  </si>
  <si>
    <t xml:space="preserve">197-328/13</t>
  </si>
  <si>
    <t xml:space="preserve">ул. Новороссийская, р-он №20</t>
  </si>
  <si>
    <t xml:space="preserve">198-329/13</t>
  </si>
  <si>
    <t xml:space="preserve">ул. Пушкинская, 1 кв. 3</t>
  </si>
  <si>
    <t xml:space="preserve">199-330/13</t>
  </si>
  <si>
    <t xml:space="preserve">пр. Калинина, в районе ж/д 417</t>
  </si>
  <si>
    <t xml:space="preserve">209-346/13</t>
  </si>
  <si>
    <t xml:space="preserve">ул. Крайнего, 59</t>
  </si>
  <si>
    <t xml:space="preserve">210-347/13</t>
  </si>
  <si>
    <t xml:space="preserve">ул. Орджоникидзе, 11 корп. 1, литер А, пом. 84-87</t>
  </si>
  <si>
    <t xml:space="preserve">211-348/13</t>
  </si>
  <si>
    <t xml:space="preserve">г. Железноводск, пос. Иноземцево, с/т Машук-2, ул. Ольховая, 2 (литер М)</t>
  </si>
  <si>
    <t xml:space="preserve">213-350/13</t>
  </si>
  <si>
    <t xml:space="preserve">ул. Ессентукская, 66а, №1-10,12,20-26</t>
  </si>
  <si>
    <t xml:space="preserve">214-354/13</t>
  </si>
  <si>
    <t xml:space="preserve">ул. 1-я Набережная, д. 32, корп. 4</t>
  </si>
  <si>
    <t xml:space="preserve">215-355/13</t>
  </si>
  <si>
    <t xml:space="preserve">пос. Горячеводский, ул 3-я Линия, 21</t>
  </si>
  <si>
    <t xml:space="preserve">216-359/13</t>
  </si>
  <si>
    <t xml:space="preserve">217-360/13</t>
  </si>
  <si>
    <t xml:space="preserve">СНТ «Тамбукан-Омега», уч. 12</t>
  </si>
  <si>
    <t xml:space="preserve">219-362/13</t>
  </si>
  <si>
    <t xml:space="preserve">ул. Аллея Строителей, 10, корп. 1, Литер А, пом. №2-8</t>
  </si>
  <si>
    <t xml:space="preserve">220-363/13</t>
  </si>
  <si>
    <t xml:space="preserve">ул. П.Тольятти, торговый киоск №8</t>
  </si>
  <si>
    <t xml:space="preserve">221-365/13</t>
  </si>
  <si>
    <t xml:space="preserve">пр. 40 лет Октября, 67</t>
  </si>
  <si>
    <t xml:space="preserve">225-370/13</t>
  </si>
  <si>
    <t xml:space="preserve">ул. Лысогорская, 27</t>
  </si>
  <si>
    <t xml:space="preserve">226-372/13</t>
  </si>
  <si>
    <t xml:space="preserve">ул. Малыгина, 17, Литер Б, пом. 1-4</t>
  </si>
  <si>
    <t xml:space="preserve">227-373/13</t>
  </si>
  <si>
    <t xml:space="preserve">ул. Первомайская, 30, Литер И, пом. 7-9</t>
  </si>
  <si>
    <t xml:space="preserve">228-375/13</t>
  </si>
  <si>
    <t xml:space="preserve">пр. Калинина, 27а</t>
  </si>
  <si>
    <t xml:space="preserve">229-376/13</t>
  </si>
  <si>
    <t xml:space="preserve">ул. Куйбышева, 40</t>
  </si>
  <si>
    <t xml:space="preserve">236-386/13</t>
  </si>
  <si>
    <t xml:space="preserve">ул. Адмиральского, 57</t>
  </si>
  <si>
    <t xml:space="preserve">238-392/13</t>
  </si>
  <si>
    <t xml:space="preserve">Кисловодское шоссе, 5</t>
  </si>
  <si>
    <t xml:space="preserve">239-396/13</t>
  </si>
  <si>
    <t xml:space="preserve">ул. Заречная, 63</t>
  </si>
  <si>
    <t xml:space="preserve">240-397/13</t>
  </si>
  <si>
    <t xml:space="preserve">ул. П.Тольятти, 229</t>
  </si>
  <si>
    <t xml:space="preserve">241-398/13</t>
  </si>
  <si>
    <t xml:space="preserve">пр. Калинина, 2, корп.4, Литер А, пом.№23-30</t>
  </si>
  <si>
    <t xml:space="preserve">245-406/13</t>
  </si>
  <si>
    <t xml:space="preserve">ул. Матвеева, 138/ул. Украинская, 21</t>
  </si>
  <si>
    <t xml:space="preserve">244-401/13</t>
  </si>
  <si>
    <t xml:space="preserve">пр. Калинина, 2, корп. 4, в лит. А пом. 23-30</t>
  </si>
  <si>
    <t xml:space="preserve">ул. Георгиевская, 94</t>
  </si>
  <si>
    <t xml:space="preserve">247-409/13</t>
  </si>
  <si>
    <t xml:space="preserve">ул. К.Хетагурова, 9</t>
  </si>
  <si>
    <t xml:space="preserve">249-411/13</t>
  </si>
  <si>
    <t xml:space="preserve">ул. Козлова, 19 (литер В)</t>
  </si>
  <si>
    <t xml:space="preserve">251-413/13</t>
  </si>
  <si>
    <t xml:space="preserve">ул. Орджоникидзе, 15</t>
  </si>
  <si>
    <t xml:space="preserve">252-415/13</t>
  </si>
  <si>
    <t xml:space="preserve">ул. Кучуры, 22, в лит. А пом. 2-10</t>
  </si>
  <si>
    <t xml:space="preserve">253-416/13</t>
  </si>
  <si>
    <t xml:space="preserve">пр. 40 лет Октября, 51, в лит. А пом. 124-127</t>
  </si>
  <si>
    <t xml:space="preserve">254-417/13</t>
  </si>
  <si>
    <t xml:space="preserve">пр. Кирова, уч. ул. Дзержинского/ул. Малыгина</t>
  </si>
  <si>
    <t xml:space="preserve">257-423/13</t>
  </si>
  <si>
    <t xml:space="preserve">ул. Октябрьская/ул. Крайнего</t>
  </si>
  <si>
    <t xml:space="preserve">258-424/13</t>
  </si>
  <si>
    <t xml:space="preserve">ул. Ермолова, напр. Кафе «Карина»</t>
  </si>
  <si>
    <t xml:space="preserve">259-425/13</t>
  </si>
  <si>
    <t xml:space="preserve">ул. Московская, район ж/д 74</t>
  </si>
  <si>
    <t xml:space="preserve">260-427/13</t>
  </si>
  <si>
    <t xml:space="preserve">пр. Свободы, 67, пом. 1-3</t>
  </si>
  <si>
    <t xml:space="preserve">261-428/13</t>
  </si>
  <si>
    <t xml:space="preserve">ул. Бутырина, 3</t>
  </si>
  <si>
    <t xml:space="preserve">262-429/13</t>
  </si>
  <si>
    <t xml:space="preserve">ул. Малыгина/ул. Октябрьская</t>
  </si>
  <si>
    <t xml:space="preserve">263-434/13</t>
  </si>
  <si>
    <t xml:space="preserve">ул. Теплосерная, 21</t>
  </si>
  <si>
    <t xml:space="preserve">264-437/13</t>
  </si>
  <si>
    <t xml:space="preserve">ул. Зеленая, 59</t>
  </si>
  <si>
    <t xml:space="preserve">265-438/13</t>
  </si>
  <si>
    <t xml:space="preserve">ул. Фучика, д. 4, корп. 1, кв. 38</t>
  </si>
  <si>
    <t xml:space="preserve">266-439/13</t>
  </si>
  <si>
    <t xml:space="preserve">ул. Ессентукская район ГК «Авто-Леер»</t>
  </si>
  <si>
    <t xml:space="preserve">269-446/13</t>
  </si>
  <si>
    <t xml:space="preserve">пр. Калинина, 158 (фасад здания)</t>
  </si>
  <si>
    <t xml:space="preserve">271-448/13</t>
  </si>
  <si>
    <t xml:space="preserve">ул. Булгакова, 7, пом. 20-23</t>
  </si>
  <si>
    <t xml:space="preserve">273-457/13</t>
  </si>
  <si>
    <t xml:space="preserve">274-459/13</t>
  </si>
  <si>
    <t xml:space="preserve">275-460/13</t>
  </si>
  <si>
    <t xml:space="preserve">ул. Щорса, 54</t>
  </si>
  <si>
    <t xml:space="preserve">276-461/13</t>
  </si>
  <si>
    <t xml:space="preserve">ул. К.Хетагурова, 19</t>
  </si>
  <si>
    <t xml:space="preserve">277-462/13</t>
  </si>
  <si>
    <t xml:space="preserve">ул. Широкая, 9</t>
  </si>
  <si>
    <t xml:space="preserve">278-463/13</t>
  </si>
  <si>
    <t xml:space="preserve">ул. Пестова, 36 корп. 2, пом. 11-16</t>
  </si>
  <si>
    <t xml:space="preserve">279-464/13</t>
  </si>
  <si>
    <t xml:space="preserve">ул. Соборная, 7</t>
  </si>
  <si>
    <t xml:space="preserve">280-465/13</t>
  </si>
  <si>
    <t xml:space="preserve">ул. Ермолова, 46, стр. 1, лит. Е, Ж</t>
  </si>
  <si>
    <t xml:space="preserve">281-466/13</t>
  </si>
  <si>
    <t xml:space="preserve">ул. Мира, 32</t>
  </si>
  <si>
    <t xml:space="preserve">283-476/13</t>
  </si>
  <si>
    <t xml:space="preserve">ул. Коллективная, 2</t>
  </si>
  <si>
    <t xml:space="preserve">284-477/13</t>
  </si>
  <si>
    <t xml:space="preserve">ул. Крайнего, 87/ул. Дзержинского, 86 литер В</t>
  </si>
  <si>
    <t xml:space="preserve">285-478/13</t>
  </si>
  <si>
    <t xml:space="preserve">ул. 8-я Линия, 541</t>
  </si>
  <si>
    <t xml:space="preserve">286-488/13</t>
  </si>
  <si>
    <t xml:space="preserve">ул. 295 Стрелковой дивизии, 12, кв. 6</t>
  </si>
  <si>
    <t xml:space="preserve">287-489/13</t>
  </si>
  <si>
    <t xml:space="preserve">289-491/13</t>
  </si>
  <si>
    <t xml:space="preserve">ул. Ясная, 10, гараж 6</t>
  </si>
  <si>
    <t xml:space="preserve">291-499/13</t>
  </si>
  <si>
    <t xml:space="preserve">ул. Мира, 110 (литер Б)</t>
  </si>
  <si>
    <t xml:space="preserve">292-500/13</t>
  </si>
  <si>
    <t xml:space="preserve">с. Винсады, ул. Асфальтная, 2е</t>
  </si>
  <si>
    <t xml:space="preserve">294-502/13</t>
  </si>
  <si>
    <t xml:space="preserve">ул. Украинская, 60</t>
  </si>
  <si>
    <t xml:space="preserve">296-508/13</t>
  </si>
  <si>
    <t xml:space="preserve">ул. Панагюриште, 14, к. 2</t>
  </si>
  <si>
    <t xml:space="preserve">297-509/13</t>
  </si>
  <si>
    <t xml:space="preserve">ул. Мира, 16, быв. Кв 2</t>
  </si>
  <si>
    <t xml:space="preserve">299-514/13</t>
  </si>
  <si>
    <t xml:space="preserve">ул. Краснопартизанская, 110-а</t>
  </si>
  <si>
    <t xml:space="preserve">300-515/13</t>
  </si>
  <si>
    <t xml:space="preserve">с. Винсады, ул. Асфальтная, 26/1</t>
  </si>
  <si>
    <t xml:space="preserve">303-520/13</t>
  </si>
  <si>
    <t xml:space="preserve">с/т Глобус» уч. 21</t>
  </si>
  <si>
    <t xml:space="preserve">304-525/13</t>
  </si>
  <si>
    <t xml:space="preserve">ул. Коллективная, 3</t>
  </si>
  <si>
    <t xml:space="preserve">306-527/13</t>
  </si>
  <si>
    <t xml:space="preserve">ул. Первомайская, 153а</t>
  </si>
  <si>
    <t xml:space="preserve">307-529/13</t>
  </si>
  <si>
    <t xml:space="preserve">с. Винсады, ул. Подгорная, 124б</t>
  </si>
  <si>
    <t xml:space="preserve">308-531/13</t>
  </si>
  <si>
    <t xml:space="preserve">ул. Теплосерная, 29</t>
  </si>
  <si>
    <t xml:space="preserve">309-532/13</t>
  </si>
  <si>
    <t xml:space="preserve">ул. Ессентукская</t>
  </si>
  <si>
    <t xml:space="preserve">311-536/13</t>
  </si>
  <si>
    <t xml:space="preserve">ул. Нежнова, 21, корп.4 , пом. 17-19</t>
  </si>
  <si>
    <t xml:space="preserve">312-537/13</t>
  </si>
  <si>
    <t xml:space="preserve">ул. Нежнова, 21, корп.1 , пом. 17-19</t>
  </si>
  <si>
    <t xml:space="preserve">316-544/13</t>
  </si>
  <si>
    <t xml:space="preserve">ул. Нежнова, 21, корп.1 , пом. 24-27</t>
  </si>
  <si>
    <t xml:space="preserve">317-545/13</t>
  </si>
  <si>
    <t xml:space="preserve">ул. Дзержинского, 13 в литере А пом. 1-5</t>
  </si>
  <si>
    <t xml:space="preserve">318-546/13</t>
  </si>
  <si>
    <t xml:space="preserve">ул. Нежнова, 21</t>
  </si>
  <si>
    <t xml:space="preserve">319-547/13</t>
  </si>
  <si>
    <t xml:space="preserve">с/т «Отдых», массив 9, стр. 2</t>
  </si>
  <si>
    <t xml:space="preserve">320-548/13</t>
  </si>
  <si>
    <t xml:space="preserve">ул. Нежнова, 21, корп.1 , пом. 20-23</t>
  </si>
  <si>
    <t xml:space="preserve">321-550/13</t>
  </si>
  <si>
    <t xml:space="preserve">ул. Нежнова, 21, корп. 2 (лит. А, пом. 40-42)</t>
  </si>
  <si>
    <t xml:space="preserve">323-557/13</t>
  </si>
  <si>
    <t xml:space="preserve">ул. Ленина, 31, пом. 6,15,16,18</t>
  </si>
  <si>
    <t xml:space="preserve">325-560/13</t>
  </si>
  <si>
    <t xml:space="preserve">пр. 40 лет Октября, 69 (пом. 8,9)</t>
  </si>
  <si>
    <t xml:space="preserve">327-564/13</t>
  </si>
  <si>
    <t xml:space="preserve">ул. Маршала Жукова/ул. Привольная</t>
  </si>
  <si>
    <t xml:space="preserve">328-565/13</t>
  </si>
  <si>
    <t xml:space="preserve">ул. Университетская, 33, кв.1</t>
  </si>
  <si>
    <t xml:space="preserve">329-566/13</t>
  </si>
  <si>
    <t xml:space="preserve">ул. Первомайская, 158, литер Г</t>
  </si>
  <si>
    <t xml:space="preserve">330-567/13</t>
  </si>
  <si>
    <t xml:space="preserve">ул. Московская, напротив маг. Магнит</t>
  </si>
  <si>
    <t xml:space="preserve">331-568/13</t>
  </si>
  <si>
    <t xml:space="preserve">ул. Парковая, 64</t>
  </si>
  <si>
    <t xml:space="preserve">332-569/13</t>
  </si>
  <si>
    <t xml:space="preserve">ул. Теплосерная, 30, литер Д, пом. 5,6,6а,7,8</t>
  </si>
  <si>
    <t xml:space="preserve">334-571/13</t>
  </si>
  <si>
    <t xml:space="preserve">Кисловодское шоссе, 13, литеры В,Г,Д,Е,З,К,Н,Р</t>
  </si>
  <si>
    <t xml:space="preserve">338-378/13</t>
  </si>
  <si>
    <t xml:space="preserve">ул. Нежнова, 21, корп. 2, пом. 34,35</t>
  </si>
  <si>
    <t xml:space="preserve">339-379/13</t>
  </si>
  <si>
    <t xml:space="preserve">ул. Нежнова, 21, корп. 1 пом. 34-36</t>
  </si>
  <si>
    <t xml:space="preserve">340-580/13</t>
  </si>
  <si>
    <t xml:space="preserve">ул. Нежнова, 21, корп. 4, пом. 38-39</t>
  </si>
  <si>
    <t xml:space="preserve">341-582/13</t>
  </si>
  <si>
    <t xml:space="preserve">ул. Георгиевская, 96</t>
  </si>
  <si>
    <t xml:space="preserve">345-590/13</t>
  </si>
  <si>
    <t xml:space="preserve">ул. Октябрьская, 74, лит. И</t>
  </si>
  <si>
    <t xml:space="preserve">347-596/13</t>
  </si>
  <si>
    <t xml:space="preserve">ул. Пожарского, 23а</t>
  </si>
  <si>
    <t xml:space="preserve">348-597/13</t>
  </si>
  <si>
    <t xml:space="preserve">пр. Калинина, 20, пом. 84</t>
  </si>
  <si>
    <t xml:space="preserve">349-601/13</t>
  </si>
  <si>
    <t xml:space="preserve">ул. Орджоникидзе, 4, пом. 15</t>
  </si>
  <si>
    <t xml:space="preserve">350-602/13</t>
  </si>
  <si>
    <t xml:space="preserve">352-609/13</t>
  </si>
  <si>
    <t xml:space="preserve">пр. Советской Армии, остановка «Площадь»</t>
  </si>
  <si>
    <t xml:space="preserve">353-615/13</t>
  </si>
  <si>
    <t xml:space="preserve">Сведения о заключённых договорах в 2014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№ трансформаторной подстанции</t>
  </si>
  <si>
    <t xml:space="preserve">1-4/14-ТП</t>
  </si>
  <si>
    <t xml:space="preserve">ул. Теплосерная в районе пересечения с ул. Б. Бернардацци</t>
  </si>
  <si>
    <t xml:space="preserve">2-11/14-ТП</t>
  </si>
  <si>
    <t xml:space="preserve">ул. Булгакова, 7, в лит. А пом 8-12</t>
  </si>
  <si>
    <t xml:space="preserve">3-14/14-ТП</t>
  </si>
  <si>
    <t xml:space="preserve">гора Машук</t>
  </si>
  <si>
    <t xml:space="preserve">4-17/14-ТП</t>
  </si>
  <si>
    <t xml:space="preserve">ул. Университетская, 32а</t>
  </si>
  <si>
    <t xml:space="preserve">5-18/14-ТП</t>
  </si>
  <si>
    <t xml:space="preserve">ул. Панагюриште, 4, пом. 101</t>
  </si>
  <si>
    <t xml:space="preserve">6-19/14-ТП</t>
  </si>
  <si>
    <t xml:space="preserve">ул. Панагюриште, 4, пом. 1-7</t>
  </si>
  <si>
    <t xml:space="preserve">7-29/14-ТП</t>
  </si>
  <si>
    <t xml:space="preserve">ул. Партизанская, 1в, пом. 85,86</t>
  </si>
  <si>
    <t xml:space="preserve">8-30/14-ТП</t>
  </si>
  <si>
    <t xml:space="preserve">с. Винсады, Черкесское шоссе, 2 км</t>
  </si>
  <si>
    <t xml:space="preserve">9-31/14-ТП</t>
  </si>
  <si>
    <t xml:space="preserve">ул. Энгельса, 100</t>
  </si>
  <si>
    <t xml:space="preserve">10-32/14-ТП</t>
  </si>
  <si>
    <t xml:space="preserve">с. Винсады, ул. Подгорная, 179а</t>
  </si>
  <si>
    <t xml:space="preserve">11-36/14-ТП</t>
  </si>
  <si>
    <t xml:space="preserve">ул. Пастухова, 32-а</t>
  </si>
  <si>
    <t xml:space="preserve">12-39/14-ТП</t>
  </si>
  <si>
    <t xml:space="preserve">ул. Московская, 86</t>
  </si>
  <si>
    <t xml:space="preserve">13-56/14-ТП</t>
  </si>
  <si>
    <t xml:space="preserve">с. Винсады, ул. Ленина, 35</t>
  </si>
  <si>
    <t xml:space="preserve">14-59/14-ТП</t>
  </si>
  <si>
    <t xml:space="preserve">ул. Козлова, 138а</t>
  </si>
  <si>
    <t xml:space="preserve">15-61/14-ТП</t>
  </si>
  <si>
    <t xml:space="preserve">пл. Ленина, 33</t>
  </si>
  <si>
    <t xml:space="preserve">16-77/14-ТП</t>
  </si>
  <si>
    <t xml:space="preserve">пр. 40 лет Октября, 60-б</t>
  </si>
  <si>
    <t xml:space="preserve">17-78/14-ТП</t>
  </si>
  <si>
    <t xml:space="preserve">ул. Рожанского, 18, литер А</t>
  </si>
  <si>
    <t xml:space="preserve">18-79/14-ТП</t>
  </si>
  <si>
    <t xml:space="preserve">ул. Крайнего, 54</t>
  </si>
  <si>
    <t xml:space="preserve">19-80/14-ТП</t>
  </si>
  <si>
    <t xml:space="preserve">пр. Свободы, 50</t>
  </si>
  <si>
    <t xml:space="preserve">20-94/14-ТП</t>
  </si>
  <si>
    <t xml:space="preserve">21-95/14-ТП</t>
  </si>
  <si>
    <t xml:space="preserve">пр. Свободы, район ж/д №50</t>
  </si>
  <si>
    <t xml:space="preserve">22-96/14-ТП</t>
  </si>
  <si>
    <t xml:space="preserve">ул. Чапаева, 27</t>
  </si>
  <si>
    <t xml:space="preserve">23-101/14-ТП</t>
  </si>
  <si>
    <t xml:space="preserve">бул. Гагарина, район сан. Родник</t>
  </si>
  <si>
    <t xml:space="preserve">24-101/14-ТП</t>
  </si>
  <si>
    <t xml:space="preserve">пр. Советской Армии, 85, 1-5,14</t>
  </si>
  <si>
    <t xml:space="preserve">25-101/14-ТП</t>
  </si>
  <si>
    <t xml:space="preserve">ул. Февральская</t>
  </si>
  <si>
    <t xml:space="preserve">26-117/14-ТП</t>
  </si>
  <si>
    <t xml:space="preserve">ул. Железнодорожная, 125, 27-28,20-21</t>
  </si>
  <si>
    <t xml:space="preserve">27-123/14-ТП</t>
  </si>
  <si>
    <t xml:space="preserve">ул. К.хетагурова, 23, гараж 4,5</t>
  </si>
  <si>
    <t xml:space="preserve">28-127/14-ТП</t>
  </si>
  <si>
    <t xml:space="preserve">ул. Нежнова, 21, к. 1, пом. 13-16</t>
  </si>
  <si>
    <t xml:space="preserve">29-128/14-ТП</t>
  </si>
  <si>
    <t xml:space="preserve">ул. Орджоникидзе, 15, 68</t>
  </si>
  <si>
    <t xml:space="preserve">30-129/14-ТП</t>
  </si>
  <si>
    <t xml:space="preserve">пр. Калинина (четная ст.) район пер. с ул. Кучуры</t>
  </si>
  <si>
    <t xml:space="preserve">31-131/14-ТП</t>
  </si>
  <si>
    <t xml:space="preserve">ул. Крайнего, 45, в лит. А, пом.50-52, 54</t>
  </si>
  <si>
    <t xml:space="preserve">32-132/14-ТП</t>
  </si>
  <si>
    <t xml:space="preserve">ул. Октябрьская, 18</t>
  </si>
  <si>
    <t xml:space="preserve">33-133/14-ТП</t>
  </si>
  <si>
    <t xml:space="preserve">ул. Теплосерная, 3, в лит. А пом. 1-8</t>
  </si>
  <si>
    <t xml:space="preserve">34-134/14-ТП</t>
  </si>
  <si>
    <t xml:space="preserve">ул. Оранжерейная, д. 22, к. 3, лит А, пом. 1-8</t>
  </si>
  <si>
    <t xml:space="preserve">35-141/14-ТП</t>
  </si>
  <si>
    <t xml:space="preserve">ул. Нежнова, 21, к. 5, пом. 11-18, 80</t>
  </si>
  <si>
    <t xml:space="preserve">36-145/14-ТП</t>
  </si>
  <si>
    <t xml:space="preserve">ул. Ю.Фучика, 6, к.1, лит. А, пом.7-12</t>
  </si>
  <si>
    <t xml:space="preserve">37-150/14-ТП</t>
  </si>
  <si>
    <t xml:space="preserve">ул. Мира, 21, пом.6.6а,6б</t>
  </si>
  <si>
    <t xml:space="preserve">38-151/14-ТП</t>
  </si>
  <si>
    <t xml:space="preserve">ул. 295 Стрелковой дивизии, 17, пом. 63,64</t>
  </si>
  <si>
    <t xml:space="preserve">39-152/14-ТП</t>
  </si>
  <si>
    <t xml:space="preserve">40-153/14-ТП</t>
  </si>
  <si>
    <t xml:space="preserve">41-154/14-ТП</t>
  </si>
  <si>
    <t xml:space="preserve">пр. Свободы, 38</t>
  </si>
  <si>
    <t xml:space="preserve">42-155/14-ТП</t>
  </si>
  <si>
    <t xml:space="preserve">ул. Партизанская, 1в, лит. А,</t>
  </si>
  <si>
    <t xml:space="preserve">43-156/14-ТП</t>
  </si>
  <si>
    <t xml:space="preserve">ул. Первомайская, 132, лит. Ж,Г,Л</t>
  </si>
  <si>
    <t xml:space="preserve">44-162/14-ТП</t>
  </si>
  <si>
    <t xml:space="preserve">ул. 295 Стрелковой дивизии, 17, пом. 54,55</t>
  </si>
  <si>
    <t xml:space="preserve">45-168/14-ТП</t>
  </si>
  <si>
    <t xml:space="preserve">пр. Кирова, 45</t>
  </si>
  <si>
    <t xml:space="preserve">46-173/14-ТП</t>
  </si>
  <si>
    <t xml:space="preserve">ул. Набережная, 75</t>
  </si>
  <si>
    <t xml:space="preserve">47-174/14-ТП</t>
  </si>
  <si>
    <t xml:space="preserve">пер. Курганный, 15</t>
  </si>
  <si>
    <t xml:space="preserve">48-175/14-ТП</t>
  </si>
  <si>
    <t xml:space="preserve">ул. Пестова, 36, коп. 2, пом.36-40, 39а,39б,39в</t>
  </si>
  <si>
    <t xml:space="preserve">49-176/14-ТП</t>
  </si>
  <si>
    <t xml:space="preserve">ул. Ермолова, 12Б</t>
  </si>
  <si>
    <t xml:space="preserve">50-178/14-ТП</t>
  </si>
  <si>
    <t xml:space="preserve">ул. Георгиевская, 63, лит. Ж</t>
  </si>
  <si>
    <t xml:space="preserve">51-185/14-ТП</t>
  </si>
  <si>
    <t xml:space="preserve">пр. Суворовский, 2</t>
  </si>
  <si>
    <t xml:space="preserve">52-186/14-ТП</t>
  </si>
  <si>
    <t xml:space="preserve">ул. Леваневского, Район Верхнего рынка</t>
  </si>
  <si>
    <t xml:space="preserve">53-189/14-ТП</t>
  </si>
  <si>
    <t xml:space="preserve">54-191/14-ТП</t>
  </si>
  <si>
    <t xml:space="preserve">55-192/14-ТП</t>
  </si>
  <si>
    <t xml:space="preserve">ул. Бульварная/ул. Московская</t>
  </si>
  <si>
    <t xml:space="preserve">56-193/14-ТП</t>
  </si>
  <si>
    <t xml:space="preserve">ул. Егоршина, 6</t>
  </si>
  <si>
    <t xml:space="preserve">57-194/14-ТП</t>
  </si>
  <si>
    <t xml:space="preserve">Лермонтовский разъезд, напротив УПТК</t>
  </si>
  <si>
    <t xml:space="preserve">58-195/14-ТП</t>
  </si>
  <si>
    <t xml:space="preserve">ул, П.Тольятти/ул. 5 Переулок</t>
  </si>
  <si>
    <t xml:space="preserve">59-196/14-ТП</t>
  </si>
  <si>
    <t xml:space="preserve">ул. Бульварная, район ж/д 21, 23</t>
  </si>
  <si>
    <t xml:space="preserve">60-202/14-ТП</t>
  </si>
  <si>
    <t xml:space="preserve">пр. Кирова, 38, лит. Б, пом. 32А, 1е</t>
  </si>
  <si>
    <t xml:space="preserve">61-203/14-ТП</t>
  </si>
  <si>
    <t xml:space="preserve">ул. К.Маркса,4/ул. Красноармейская, 7 лит. А, пом. 16-18,20, 76,78</t>
  </si>
  <si>
    <t xml:space="preserve">62-215/14-ТП</t>
  </si>
  <si>
    <t xml:space="preserve">пр. 40 лет Октября, 21</t>
  </si>
  <si>
    <t xml:space="preserve">63-216/14-ТП</t>
  </si>
  <si>
    <t xml:space="preserve">ул. Пожарского, 46а</t>
  </si>
  <si>
    <t xml:space="preserve">64-217/14-ТП</t>
  </si>
  <si>
    <t xml:space="preserve">ул. Крайнего, 70, лит. А, пом. 23</t>
  </si>
  <si>
    <t xml:space="preserve">65-218/14-ТП</t>
  </si>
  <si>
    <t xml:space="preserve">ул. Февральского, 38б</t>
  </si>
  <si>
    <t xml:space="preserve">66-219/14-ТП</t>
  </si>
  <si>
    <t xml:space="preserve">ул. Пожарского, 160</t>
  </si>
  <si>
    <t xml:space="preserve">67-220/14-ТП</t>
  </si>
  <si>
    <t xml:space="preserve">пер. Автовокзальный, 28, в лит. А, пом. 6,12</t>
  </si>
  <si>
    <t xml:space="preserve">68-221/14-ТП</t>
  </si>
  <si>
    <t xml:space="preserve">ул. Орджоникидзе, 9</t>
  </si>
  <si>
    <t xml:space="preserve">69-222/14-ТП</t>
  </si>
  <si>
    <t xml:space="preserve">ул. Зеленая, 88</t>
  </si>
  <si>
    <t xml:space="preserve">70-223/14-ТП</t>
  </si>
  <si>
    <t xml:space="preserve">71-242/14-ТП</t>
  </si>
  <si>
    <t xml:space="preserve">с. Винсады, ул. Ленина, 54</t>
  </si>
  <si>
    <t xml:space="preserve">72-243/14-ТП</t>
  </si>
  <si>
    <t xml:space="preserve">ул. 295 Стрелковой дивизии, 17, пом. 26</t>
  </si>
  <si>
    <t xml:space="preserve">73-244/14-ТП</t>
  </si>
  <si>
    <t xml:space="preserve">ул. Адмиральского, 49, пом. 1-16, 4а</t>
  </si>
  <si>
    <t xml:space="preserve">74-245/14-ТП</t>
  </si>
  <si>
    <t xml:space="preserve">пр. Свободы, 22</t>
  </si>
  <si>
    <t xml:space="preserve">77-251/14-ТП</t>
  </si>
  <si>
    <t xml:space="preserve">ул. Козлова, 8</t>
  </si>
  <si>
    <t xml:space="preserve">78-243/14-ТП</t>
  </si>
  <si>
    <t xml:space="preserve">ул. Первомайская, 67</t>
  </si>
  <si>
    <t xml:space="preserve">79-254/14-ТП</t>
  </si>
  <si>
    <t xml:space="preserve">ул. Коллективная, 40</t>
  </si>
  <si>
    <t xml:space="preserve">80-256/14-ТП</t>
  </si>
  <si>
    <t xml:space="preserve">ул. 295 Стрелковой дивизии</t>
  </si>
  <si>
    <t xml:space="preserve">81-257/14-ТП</t>
  </si>
  <si>
    <t xml:space="preserve">ул. 295 Стрелковой дивизии </t>
  </si>
  <si>
    <t xml:space="preserve">82-258/14-ТП</t>
  </si>
  <si>
    <t xml:space="preserve">с. Винсады, ул. Школьная, 143</t>
  </si>
  <si>
    <t xml:space="preserve">83-275/14-ТП</t>
  </si>
  <si>
    <t xml:space="preserve">ул. Крайнего, 90</t>
  </si>
  <si>
    <t xml:space="preserve">84-277/14-ТП</t>
  </si>
  <si>
    <t xml:space="preserve">Привокзальная площадь, 1</t>
  </si>
  <si>
    <t xml:space="preserve">85-278/14-ТП</t>
  </si>
  <si>
    <t xml:space="preserve">ул. Юцкая, 75</t>
  </si>
  <si>
    <t xml:space="preserve">86-283/14-ТП</t>
  </si>
  <si>
    <t xml:space="preserve">ул. Пестова, 36, коп. 2, пом.1-7</t>
  </si>
  <si>
    <t xml:space="preserve">87-284/14-ТП</t>
  </si>
  <si>
    <t xml:space="preserve">ул. Октябрьская, 21, пом. 1-3</t>
  </si>
  <si>
    <t xml:space="preserve">88-285/14-ТП</t>
  </si>
  <si>
    <t xml:space="preserve">ул. Гоголя, 4</t>
  </si>
  <si>
    <t xml:space="preserve">89-286/14-ТП</t>
  </si>
  <si>
    <t xml:space="preserve">район Казачьего рынка</t>
  </si>
  <si>
    <t xml:space="preserve">90-287/14-ТП</t>
  </si>
  <si>
    <t xml:space="preserve">ул. Севастьянова, 4</t>
  </si>
  <si>
    <t xml:space="preserve">91-288/14-ТП</t>
  </si>
  <si>
    <t xml:space="preserve">ул. Крайнего/ул. Университетская</t>
  </si>
  <si>
    <t xml:space="preserve">92-292/14-ТП</t>
  </si>
  <si>
    <t xml:space="preserve">ул. Транзитная, 1, пом. 49 а-б</t>
  </si>
  <si>
    <t xml:space="preserve">93-288/14-ТП</t>
  </si>
  <si>
    <t xml:space="preserve">ул. Островского, 171а</t>
  </si>
  <si>
    <t xml:space="preserve">94-295/14-ТП</t>
  </si>
  <si>
    <t xml:space="preserve">пр. Калинина, 88</t>
  </si>
  <si>
    <t xml:space="preserve">95-296/14-ТП</t>
  </si>
  <si>
    <t xml:space="preserve">ул. Фучика, 4, корп. 2, пом. 23</t>
  </si>
  <si>
    <t xml:space="preserve">96-298/14-ТП</t>
  </si>
  <si>
    <t xml:space="preserve">ул. Школьная, 123Б</t>
  </si>
  <si>
    <t xml:space="preserve">97-299/14-ТП</t>
  </si>
  <si>
    <t xml:space="preserve">ул. Орджоникидзе, 6</t>
  </si>
  <si>
    <t xml:space="preserve">98-308/14-ТП</t>
  </si>
  <si>
    <t xml:space="preserve">ул. Нежнова, 21, к. 5, пом. 33-35</t>
  </si>
  <si>
    <t xml:space="preserve">99-310/14-ТП</t>
  </si>
  <si>
    <t xml:space="preserve">ул. Крайнего, 20а</t>
  </si>
  <si>
    <t xml:space="preserve">100-311/14-ТП</t>
  </si>
  <si>
    <t xml:space="preserve">ул. Нежнова, 21, к. 1, пом. 4-6</t>
  </si>
  <si>
    <t xml:space="preserve">101-312/14-ТП</t>
  </si>
  <si>
    <t xml:space="preserve">ул. Нежнова, 21, к. 4, пом. 1-3</t>
  </si>
  <si>
    <t xml:space="preserve">102-313/14-ТП</t>
  </si>
  <si>
    <t xml:space="preserve">103-316/14-ТП</t>
  </si>
  <si>
    <t xml:space="preserve">ул. П.Тольятти, 203</t>
  </si>
  <si>
    <t xml:space="preserve">104-318/14-ТП</t>
  </si>
  <si>
    <t xml:space="preserve">ул. Орджоникидзе, 6, 18</t>
  </si>
  <si>
    <t xml:space="preserve">105-322/14-ТП</t>
  </si>
  <si>
    <t xml:space="preserve">ул. Козлова, 27, ГК Ипульс, 39</t>
  </si>
  <si>
    <t xml:space="preserve">106-328/14-ТП</t>
  </si>
  <si>
    <t xml:space="preserve">ул. Адмиральского/ул. Украинская</t>
  </si>
  <si>
    <t xml:space="preserve">107-329/14-ТП</t>
  </si>
  <si>
    <t xml:space="preserve">ул. Адмиральского, район ст. 21</t>
  </si>
  <si>
    <t xml:space="preserve">108-330/14-ТП</t>
  </si>
  <si>
    <t xml:space="preserve">ул. Адмиральского/ул. Ессентукская</t>
  </si>
  <si>
    <t xml:space="preserve">109-331/14-ТП</t>
  </si>
  <si>
    <t xml:space="preserve">110-332/14-ТП</t>
  </si>
  <si>
    <t xml:space="preserve">ул. Адмиральского/ул. Широкая</t>
  </si>
  <si>
    <t xml:space="preserve">111-333/14-ТП</t>
  </si>
  <si>
    <t xml:space="preserve">ул. Бульварная/ул. Широкая (лево)</t>
  </si>
  <si>
    <t xml:space="preserve">112-334/14-ТП</t>
  </si>
  <si>
    <t xml:space="preserve">ул. Бульварная/ул. Широкая (право)</t>
  </si>
  <si>
    <t xml:space="preserve">113-335/14-ТП</t>
  </si>
  <si>
    <t xml:space="preserve">114-336/14-ТП</t>
  </si>
  <si>
    <t xml:space="preserve">ул. Орджоникидзе/ул. Московская</t>
  </si>
  <si>
    <t xml:space="preserve">115-337/14-ТП</t>
  </si>
  <si>
    <t xml:space="preserve">ул. 295 Стрелковой дивизии, 16</t>
  </si>
  <si>
    <t xml:space="preserve">116-338/14-ТП</t>
  </si>
  <si>
    <t xml:space="preserve">ул. 295 Стрелковой дивизии, район магазина «Ромашка»</t>
  </si>
  <si>
    <t xml:space="preserve">117-339/14-ТП</t>
  </si>
  <si>
    <t xml:space="preserve">пр. Калинина/ул. Октябрьская</t>
  </si>
  <si>
    <t xml:space="preserve">118-340/14-ТП</t>
  </si>
  <si>
    <t xml:space="preserve">пр. Калинина, район ж/д №154-156</t>
  </si>
  <si>
    <t xml:space="preserve">119-341/14-ТП</t>
  </si>
  <si>
    <t xml:space="preserve">пр. Калинина, район № 100</t>
  </si>
  <si>
    <t xml:space="preserve">120-342/14-ТП</t>
  </si>
  <si>
    <t xml:space="preserve">ул. Ермолова, район кафе «Карине»</t>
  </si>
  <si>
    <t xml:space="preserve">121-343/14-ТП</t>
  </si>
  <si>
    <t xml:space="preserve">122-344/14-ТП</t>
  </si>
  <si>
    <t xml:space="preserve">ул. Ермолова/ул. Мира</t>
  </si>
  <si>
    <t xml:space="preserve">123-345/14-ТП</t>
  </si>
  <si>
    <t xml:space="preserve">ул. Нежнова, 31</t>
  </si>
  <si>
    <t xml:space="preserve">124-346/14-ТП</t>
  </si>
  <si>
    <t xml:space="preserve">ул. Нежнова, 21, к. 4, пом. 30, 31</t>
  </si>
  <si>
    <t xml:space="preserve">125-347/14-ТП</t>
  </si>
  <si>
    <t xml:space="preserve">ул. Нежнова, 21, к. 5, пом. 39-41</t>
  </si>
  <si>
    <t xml:space="preserve">126-360/14-ТП</t>
  </si>
  <si>
    <t xml:space="preserve">ул. 295 Стрелковой дивизии, район пр. Калинина</t>
  </si>
  <si>
    <t xml:space="preserve">127-367/14-ТП</t>
  </si>
  <si>
    <t xml:space="preserve">ул. Пионерлагерная, 4-6</t>
  </si>
  <si>
    <t xml:space="preserve">128-371/14-ТП</t>
  </si>
  <si>
    <t xml:space="preserve">ул. 295 Стрелковой дивизии, 17, пом. 25</t>
  </si>
  <si>
    <t xml:space="preserve">129-377/14-ТП</t>
  </si>
  <si>
    <t xml:space="preserve">ул. П.Тольятти, 158, литер К</t>
  </si>
  <si>
    <t xml:space="preserve">130-378/14-ТП</t>
  </si>
  <si>
    <t xml:space="preserve">ул. Зорге, 3, пом. 19-24, 61, 62</t>
  </si>
  <si>
    <t xml:space="preserve">131-379/14-ТП</t>
  </si>
  <si>
    <t xml:space="preserve">ул. Розы Люксембург, 67</t>
  </si>
  <si>
    <t xml:space="preserve">132-381/14-ТП</t>
  </si>
  <si>
    <t xml:space="preserve">с. Винсады, район Казачьего рынка</t>
  </si>
  <si>
    <t xml:space="preserve">133-382/14-ТП</t>
  </si>
  <si>
    <t xml:space="preserve">с. Винсады, ул. Украинская, 97 а</t>
  </si>
  <si>
    <t xml:space="preserve">134-383/14-ТП</t>
  </si>
  <si>
    <t xml:space="preserve">ул. 295 Стрелковой дивизии, 17, пом. 27, 28</t>
  </si>
  <si>
    <t xml:space="preserve">135-384/14-ТП</t>
  </si>
  <si>
    <t xml:space="preserve">ул. Мира, 8, кв. 7</t>
  </si>
  <si>
    <t xml:space="preserve">136-385/14-ТП</t>
  </si>
  <si>
    <t xml:space="preserve">ул. Георгиевская, 221а</t>
  </si>
  <si>
    <t xml:space="preserve">137-386/14-ТП</t>
  </si>
  <si>
    <t xml:space="preserve">ул. Зеленая, 68</t>
  </si>
  <si>
    <t xml:space="preserve">138-388/14-ТП</t>
  </si>
  <si>
    <t xml:space="preserve">ул. Теплосерная, 40, пом. 19, 20</t>
  </si>
  <si>
    <t xml:space="preserve">139-389/14-ТП</t>
  </si>
  <si>
    <t xml:space="preserve">ул. Дзержинского, 80</t>
  </si>
  <si>
    <t xml:space="preserve">140-390/14-ТП</t>
  </si>
  <si>
    <t xml:space="preserve">пр. Калинина в районе СНТ «Тамбукан»</t>
  </si>
  <si>
    <t xml:space="preserve">141-391/14-ТП</t>
  </si>
  <si>
    <t xml:space="preserve">ул. Грушовая, 2б</t>
  </si>
  <si>
    <t xml:space="preserve">142-392/14-ТП</t>
  </si>
  <si>
    <t xml:space="preserve">ул. Октябрьская, 66</t>
  </si>
  <si>
    <t xml:space="preserve">143-394/14-ТП</t>
  </si>
  <si>
    <t xml:space="preserve">144-395/14-ТП</t>
  </si>
  <si>
    <t xml:space="preserve">ул. Мира, район Верхнего рынка</t>
  </si>
  <si>
    <t xml:space="preserve">145-396/14-ТП</t>
  </si>
  <si>
    <t xml:space="preserve">пр. Кирова/пр. Калинина</t>
  </si>
  <si>
    <t xml:space="preserve">146-412/14-ТП</t>
  </si>
  <si>
    <t xml:space="preserve">пр. Кирова/ул. Малыгина</t>
  </si>
  <si>
    <t xml:space="preserve">147-425/14-ТП</t>
  </si>
  <si>
    <t xml:space="preserve">ул. Украинская, район д. №63</t>
  </si>
  <si>
    <t xml:space="preserve">148-426/14-ТП</t>
  </si>
  <si>
    <t xml:space="preserve">ул. Фучика/ул. Орджоникидзе</t>
  </si>
  <si>
    <t xml:space="preserve">149-427/14-ТП</t>
  </si>
  <si>
    <t xml:space="preserve">ул. Адмиральского, район д. №9</t>
  </si>
  <si>
    <t xml:space="preserve">150-428/14-ТП</t>
  </si>
  <si>
    <t xml:space="preserve">ул.295 Стрелковой дивизии. 17</t>
  </si>
  <si>
    <t xml:space="preserve">529</t>
  </si>
  <si>
    <t xml:space="preserve">151-429/14-ТП</t>
  </si>
  <si>
    <t xml:space="preserve">ул. Ипподромная, 1а (Литер Х)</t>
  </si>
  <si>
    <t xml:space="preserve">152-430/14-ТП</t>
  </si>
  <si>
    <t xml:space="preserve">просп. Калинина. 66/ул.Мира, 26</t>
  </si>
  <si>
    <t xml:space="preserve">153-431/14-ТП</t>
  </si>
  <si>
    <t xml:space="preserve">ул. Леваневского, р-он Верхнего рынка</t>
  </si>
  <si>
    <t xml:space="preserve">154-432/14-ТП</t>
  </si>
  <si>
    <t xml:space="preserve">ул. Матвеева/Постовая, 22/6</t>
  </si>
  <si>
    <t xml:space="preserve">155-433/14-ТП</t>
  </si>
  <si>
    <t xml:space="preserve">пр. Свободы/ул.Восстания, 61/94</t>
  </si>
  <si>
    <t xml:space="preserve">156-437/14-ТП</t>
  </si>
  <si>
    <t xml:space="preserve">157-438/14-ТП</t>
  </si>
  <si>
    <t xml:space="preserve">ул. Малыгина.24/ул.Университетская, 32а</t>
  </si>
  <si>
    <t xml:space="preserve">158-439/14-ТП</t>
  </si>
  <si>
    <t xml:space="preserve">ул. Московская, 65</t>
  </si>
  <si>
    <t xml:space="preserve">159-440/14-ТП</t>
  </si>
  <si>
    <t xml:space="preserve">Нежнова, 21, кор.4(помещ.13-16)</t>
  </si>
  <si>
    <t xml:space="preserve">160-441/14-ТП</t>
  </si>
  <si>
    <t xml:space="preserve">Нежнова, 21, кор.4(помещ.34,35)</t>
  </si>
  <si>
    <t xml:space="preserve">161-442/14-ТП</t>
  </si>
  <si>
    <t xml:space="preserve">ул. Нежнова, 21, к. 2, пом. 32,33</t>
  </si>
  <si>
    <t xml:space="preserve">162-443/14-ТП</t>
  </si>
  <si>
    <t xml:space="preserve">Нежнова, 21, кор.4(помещ.30,31,32)</t>
  </si>
  <si>
    <t xml:space="preserve">163-444/14-ТП</t>
  </si>
  <si>
    <t xml:space="preserve">ул.50 лет ВЛКСМ/пер.Коолхозный. 32/8 (Литер Д)</t>
  </si>
  <si>
    <t xml:space="preserve">164-445/14-ТП</t>
  </si>
  <si>
    <t xml:space="preserve">165-446/14-ТП</t>
  </si>
  <si>
    <t xml:space="preserve">ул. Объездная, 29а</t>
  </si>
  <si>
    <t xml:space="preserve">166-447/14-ТП</t>
  </si>
  <si>
    <t xml:space="preserve">ул. Козлова/ул. Краснознаменная. 140/1</t>
  </si>
  <si>
    <t xml:space="preserve">167-448/14-ТП</t>
  </si>
  <si>
    <t xml:space="preserve">ул. Малыгина.24/ул. Университетская, 32а</t>
  </si>
  <si>
    <t xml:space="preserve">168-449/14-ТП</t>
  </si>
  <si>
    <t xml:space="preserve">пос. Горячеводский, ул. Урицкого,36</t>
  </si>
  <si>
    <t xml:space="preserve">169-454/14-ТП</t>
  </si>
  <si>
    <t xml:space="preserve">ул. Коллективная,д.142, литер Д</t>
  </si>
  <si>
    <t xml:space="preserve">170-455/14-ТП</t>
  </si>
  <si>
    <t xml:space="preserve">ул. Фрунзе, д. 21</t>
  </si>
  <si>
    <t xml:space="preserve">171-456/14-ТП</t>
  </si>
  <si>
    <t xml:space="preserve">пос. Свободы, р-он ул. Новой</t>
  </si>
  <si>
    <t xml:space="preserve">172-457/14-ТП</t>
  </si>
  <si>
    <t xml:space="preserve">ул. Теплосерная д.76</t>
  </si>
  <si>
    <t xml:space="preserve">173-458/14-ТП</t>
  </si>
  <si>
    <t xml:space="preserve">Нежнова, 21, кор.4(помещ.28,29)</t>
  </si>
  <si>
    <t xml:space="preserve">174-459/14-ТП</t>
  </si>
  <si>
    <t xml:space="preserve">пос. Горячеводский, ул. Ереванская, 36</t>
  </si>
  <si>
    <t xml:space="preserve">175-460/14-ТП</t>
  </si>
  <si>
    <t xml:space="preserve">Нежнова, 21, кор.5(помещ.11,12)</t>
  </si>
  <si>
    <t xml:space="preserve">176-461/14-ТП</t>
  </si>
  <si>
    <t xml:space="preserve">Нежнова, 21, кор.4(помещ.24,25)</t>
  </si>
  <si>
    <t xml:space="preserve">177-474/14-ТП</t>
  </si>
  <si>
    <t xml:space="preserve">178-476/14-ТП</t>
  </si>
  <si>
    <t xml:space="preserve">Нежнова, 21, кор.1 в литере А(помещ.28,29,30)</t>
  </si>
  <si>
    <t xml:space="preserve">179-482/14-ТП</t>
  </si>
  <si>
    <t xml:space="preserve">ул. Братьев Бернардацци, 1 в Литере Д нежилые помещения №1-5,8</t>
  </si>
  <si>
    <t xml:space="preserve">180-484/14-ТП</t>
  </si>
  <si>
    <t xml:space="preserve">ул. Академика Павлова</t>
  </si>
  <si>
    <t xml:space="preserve">181-485/14-ТП</t>
  </si>
  <si>
    <t xml:space="preserve">ул.Октябрьская, 55, кв.2</t>
  </si>
  <si>
    <t xml:space="preserve">182-486/14-ТП</t>
  </si>
  <si>
    <t xml:space="preserve">пл. Ленина, д.6, кв.2</t>
  </si>
  <si>
    <t xml:space="preserve">183-491/14-ТП</t>
  </si>
  <si>
    <t xml:space="preserve">пос.Горячеводский, ул.2-я Линия/пр.Калинина.1/296</t>
  </si>
  <si>
    <t xml:space="preserve">184-492/14-ТП</t>
  </si>
  <si>
    <t xml:space="preserve">пос.Свободы, ул.Маршала Жукова, 69</t>
  </si>
  <si>
    <t xml:space="preserve">185-497/14-ТП</t>
  </si>
  <si>
    <t xml:space="preserve">ул. Леваневского, р-н Верхнего рынка, </t>
  </si>
  <si>
    <t xml:space="preserve">172</t>
  </si>
  <si>
    <t xml:space="preserve">186-498/14-ТП</t>
  </si>
  <si>
    <t xml:space="preserve">523</t>
  </si>
  <si>
    <t xml:space="preserve">187-500/14-ТП</t>
  </si>
  <si>
    <t xml:space="preserve">Комсомольский парк</t>
  </si>
  <si>
    <t xml:space="preserve">188-506/14-ТП</t>
  </si>
  <si>
    <t xml:space="preserve">ул. П.Тольятти, 142/ул. Ипподромная, 36</t>
  </si>
  <si>
    <t xml:space="preserve">189-507/14-ТП</t>
  </si>
  <si>
    <t xml:space="preserve">ул. Войкова, 72/пер. Степной, 2</t>
  </si>
  <si>
    <t xml:space="preserve">190-509/14-ТП</t>
  </si>
  <si>
    <t xml:space="preserve">Лермонтовский разъезд</t>
  </si>
  <si>
    <t xml:space="preserve">191-510/14-ТП</t>
  </si>
  <si>
    <t xml:space="preserve">ул. Мира, 24, быв. кв. 3</t>
  </si>
  <si>
    <t xml:space="preserve">192-511/14-ТП</t>
  </si>
  <si>
    <t xml:space="preserve">ул. Кучуры, 2 пом. 1,3,4,9-17</t>
  </si>
  <si>
    <t xml:space="preserve">193-512/14-ТП</t>
  </si>
  <si>
    <t xml:space="preserve">в районе ул. Огородной</t>
  </si>
  <si>
    <t xml:space="preserve">194-521/14-ТП</t>
  </si>
  <si>
    <t xml:space="preserve">ул. Мира, 121</t>
  </si>
  <si>
    <t xml:space="preserve">195-523/14-ТП</t>
  </si>
  <si>
    <t xml:space="preserve">ул. Георгиевская, 249</t>
  </si>
  <si>
    <t xml:space="preserve">196-529/14-ТП</t>
  </si>
  <si>
    <t xml:space="preserve">ул. Подгорная, 89а</t>
  </si>
  <si>
    <t xml:space="preserve">197-530/14-ТП</t>
  </si>
  <si>
    <t xml:space="preserve">пр. Кирова, 43 </t>
  </si>
  <si>
    <t xml:space="preserve">198-531/14-ТП</t>
  </si>
  <si>
    <t xml:space="preserve">ул. Московская, 68</t>
  </si>
  <si>
    <t xml:space="preserve">199-532/14-ТП</t>
  </si>
  <si>
    <t xml:space="preserve">ул. Железнодорожная, в районе №121</t>
  </si>
  <si>
    <t xml:space="preserve">200-538/14-ТП</t>
  </si>
  <si>
    <t xml:space="preserve"> ул. Соборная,сквер им. Лермонтова</t>
  </si>
  <si>
    <t xml:space="preserve">201-548/14-ТП</t>
  </si>
  <si>
    <t xml:space="preserve">ул. Орджоникидзе</t>
  </si>
  <si>
    <t xml:space="preserve">202-549/14-ТП</t>
  </si>
  <si>
    <t xml:space="preserve">СНТ «Тамбукан», уч. 0-22</t>
  </si>
  <si>
    <t xml:space="preserve">203-558/14-ТП</t>
  </si>
  <si>
    <t xml:space="preserve">204-559/14-ТП</t>
  </si>
  <si>
    <t xml:space="preserve">ул. Нежнова, 21, к. 5, пом. 27-29</t>
  </si>
  <si>
    <t xml:space="preserve">205-56614-ТП</t>
  </si>
  <si>
    <t xml:space="preserve">ул. Орджоникидзе, 11 корп. 1</t>
  </si>
  <si>
    <t xml:space="preserve">206-569/14-ТП</t>
  </si>
  <si>
    <t xml:space="preserve">ул. Георгиевской, 2</t>
  </si>
  <si>
    <t xml:space="preserve">207-572/14-ТП</t>
  </si>
  <si>
    <t xml:space="preserve">ул. Людкевича, к. 1, пом. 1-3, 6</t>
  </si>
  <si>
    <t xml:space="preserve">208-582/14-ТП</t>
  </si>
  <si>
    <t xml:space="preserve">пр. Кирова, 47а, пом. 1,1а,2-3</t>
  </si>
  <si>
    <t xml:space="preserve">209-594/14-ТП</t>
  </si>
  <si>
    <t xml:space="preserve">пр. Калинина, 74а</t>
  </si>
  <si>
    <t xml:space="preserve">210-549/14-ТП</t>
  </si>
  <si>
    <t xml:space="preserve">ул. Октябрьская, 23</t>
  </si>
  <si>
    <t xml:space="preserve">211-598/14-ТП</t>
  </si>
  <si>
    <t xml:space="preserve">Скачки, Промзона-2</t>
  </si>
  <si>
    <t xml:space="preserve">212-602/14-ТП</t>
  </si>
  <si>
    <t xml:space="preserve">ул. Мира, 157а</t>
  </si>
  <si>
    <t xml:space="preserve">213-607/14-ТП</t>
  </si>
  <si>
    <t xml:space="preserve">ул. Партизанская, 1в</t>
  </si>
  <si>
    <t xml:space="preserve">214-613/14-ТП</t>
  </si>
  <si>
    <t xml:space="preserve">ул. Крайнего, 58, пом. 1-5</t>
  </si>
  <si>
    <t xml:space="preserve">215-614/14-ТП</t>
  </si>
  <si>
    <t xml:space="preserve">ул. Пожарского</t>
  </si>
  <si>
    <t xml:space="preserve">216-615/14-ТП</t>
  </si>
  <si>
    <t xml:space="preserve">ул. Козлова, 24</t>
  </si>
  <si>
    <t xml:space="preserve">217-620/14-ТП</t>
  </si>
  <si>
    <t xml:space="preserve">пл. Ленина, 6</t>
  </si>
  <si>
    <t xml:space="preserve">218-621/14-ТП</t>
  </si>
  <si>
    <t xml:space="preserve">ул. Фучика, 23, 36</t>
  </si>
  <si>
    <t xml:space="preserve">219-622/14-ТП</t>
  </si>
  <si>
    <t xml:space="preserve">пр. Кирова, 68, лит. А</t>
  </si>
  <si>
    <t xml:space="preserve">220-623/14-ТП</t>
  </si>
  <si>
    <t xml:space="preserve">ул. П.Тольятти/пер. Западный</t>
  </si>
  <si>
    <t xml:space="preserve">221-627/14-ТП</t>
  </si>
  <si>
    <t xml:space="preserve">пр. 40 лет Октября, 71</t>
  </si>
  <si>
    <t xml:space="preserve">222-628/14-ТП</t>
  </si>
  <si>
    <t xml:space="preserve">ул. 5-й переулок, 1, к. 1, пом. 1-18</t>
  </si>
  <si>
    <t xml:space="preserve">15</t>
  </si>
  <si>
    <t xml:space="preserve">223-632/14-ТП</t>
  </si>
  <si>
    <t xml:space="preserve">ул. Соборная, 3, пом. 30,32,34,35</t>
  </si>
  <si>
    <t xml:space="preserve">224-636/14-ТП</t>
  </si>
  <si>
    <t xml:space="preserve">ул. Зорге, 9</t>
  </si>
  <si>
    <t xml:space="preserve">225-639/14-ТП</t>
  </si>
  <si>
    <t xml:space="preserve">ул. Фучика, 6, к. 3, пом. 36-47,47а,48-50, 94</t>
  </si>
  <si>
    <t xml:space="preserve">226-640/14-ТП</t>
  </si>
  <si>
    <t xml:space="preserve">пос. Горячеводский, ул. Ясная, 12</t>
  </si>
  <si>
    <t xml:space="preserve">227-641/14-ТП</t>
  </si>
  <si>
    <t xml:space="preserve">ул. Нежнова, 21, к. 2, пом. 17-19</t>
  </si>
  <si>
    <t xml:space="preserve">228-642/14-ТП</t>
  </si>
  <si>
    <t xml:space="preserve">с. Винсакды, ул. Подгорная, 75</t>
  </si>
  <si>
    <t xml:space="preserve">229-646/14-ТП</t>
  </si>
  <si>
    <t xml:space="preserve">пр. 40 лет Октября, 35</t>
  </si>
  <si>
    <t xml:space="preserve">230-648/14-ТП</t>
  </si>
  <si>
    <t xml:space="preserve">ул. Нежнова. 21 корп. 4</t>
  </si>
  <si>
    <t xml:space="preserve">231-652/14-ТП</t>
  </si>
  <si>
    <t xml:space="preserve">пр. Калинина, 79, кв.8</t>
  </si>
  <si>
    <t xml:space="preserve">232-656/14-ТП</t>
  </si>
  <si>
    <t xml:space="preserve">ул. 1я Бульварная, 2а</t>
  </si>
  <si>
    <t xml:space="preserve">233-657/14-ТП</t>
  </si>
  <si>
    <t xml:space="preserve">ул. 295 Стрелковой дивизии, 2 строение 4</t>
  </si>
  <si>
    <t xml:space="preserve">234-658/14-ТП</t>
  </si>
  <si>
    <t xml:space="preserve">пос. Иноземцево, ст Машук-2, ул. Ореховая,1</t>
  </si>
  <si>
    <t xml:space="preserve">235-659/14-ТП</t>
  </si>
  <si>
    <t xml:space="preserve">ул. Огородная, 37, к.6, пом.15,17</t>
  </si>
  <si>
    <t xml:space="preserve">236-662/14-ТП</t>
  </si>
  <si>
    <t xml:space="preserve">пр. Кирова, д.81, опм. 1-8,12-16,17-30</t>
  </si>
  <si>
    <t xml:space="preserve">Сведения о заключённых договорах в 2015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1-1/15-ТП</t>
  </si>
  <si>
    <t xml:space="preserve">пр. Калинина, авт./остановка «9 Линия»</t>
  </si>
  <si>
    <t xml:space="preserve">2-2/15-ТП</t>
  </si>
  <si>
    <t xml:space="preserve">пр. Калининаул. Бульварная</t>
  </si>
  <si>
    <t xml:space="preserve">3-3/15-ТП</t>
  </si>
  <si>
    <t xml:space="preserve">парк Цветник</t>
  </si>
  <si>
    <t xml:space="preserve">4-9/15-ТП</t>
  </si>
  <si>
    <t xml:space="preserve">ул. Комарова, 35</t>
  </si>
  <si>
    <t xml:space="preserve">5-10/15-ТП</t>
  </si>
  <si>
    <t xml:space="preserve">ул. Мира, 32, кв. 9, пом. 36,37,31-33</t>
  </si>
  <si>
    <t xml:space="preserve">6-11/15-ТП</t>
  </si>
  <si>
    <t xml:space="preserve">пр. Калинина, мост</t>
  </si>
  <si>
    <t xml:space="preserve">7-15/15-ТП</t>
  </si>
  <si>
    <t xml:space="preserve">ул. Нежнова, 21, к.4, пом. 37,37а</t>
  </si>
  <si>
    <t xml:space="preserve">8-16/15-ТП</t>
  </si>
  <si>
    <t xml:space="preserve">ул. Нежнова, 21, к.4, пом. 32,33</t>
  </si>
  <si>
    <t xml:space="preserve">9-17/15-ТП</t>
  </si>
  <si>
    <t xml:space="preserve">ул. им. Сергия Радонежского, 23</t>
  </si>
  <si>
    <t xml:space="preserve">10-18/15-ТП</t>
  </si>
  <si>
    <t xml:space="preserve">пл. Ленина, 4</t>
  </si>
  <si>
    <t xml:space="preserve">11-19/15-ТП</t>
  </si>
  <si>
    <t xml:space="preserve">ул. Р.Люксембург</t>
  </si>
  <si>
    <t xml:space="preserve">12-20/15-ТП</t>
  </si>
  <si>
    <t xml:space="preserve">ул. Октябрьская, 68, лит. А, пом. 1,2,3</t>
  </si>
  <si>
    <t xml:space="preserve">13-22/15-ТП</t>
  </si>
  <si>
    <t xml:space="preserve">бул. Гагарина, в районе Провала</t>
  </si>
  <si>
    <t xml:space="preserve">14-23/15-ТП</t>
  </si>
  <si>
    <t xml:space="preserve">ул. Нежнова, 21, к.5, пом. 24-26</t>
  </si>
  <si>
    <t xml:space="preserve">15-24/15-ТП</t>
  </si>
  <si>
    <t xml:space="preserve">пр. Калинина, 27, к. 3, кв. 2</t>
  </si>
  <si>
    <t xml:space="preserve">16-26/15-ТП</t>
  </si>
  <si>
    <t xml:space="preserve">Автодорога в районе с/т Весна</t>
  </si>
  <si>
    <t xml:space="preserve">17-28/15-ТП</t>
  </si>
  <si>
    <t xml:space="preserve">18-38/15-ТП</t>
  </si>
  <si>
    <t xml:space="preserve">район ж/д вокзала, павильон 1</t>
  </si>
  <si>
    <t xml:space="preserve">19-39/15-ТП</t>
  </si>
  <si>
    <t xml:space="preserve">20-43/15-ТП</t>
  </si>
  <si>
    <t xml:space="preserve">ул. Нежнова, 56, корп. 3, пом. 1-22,24,25</t>
  </si>
  <si>
    <t xml:space="preserve">21-50/15-ТП</t>
  </si>
  <si>
    <t xml:space="preserve">с. Винсады</t>
  </si>
  <si>
    <t xml:space="preserve">22-60/15-ТП</t>
  </si>
  <si>
    <t xml:space="preserve">23-61/15-ТП</t>
  </si>
  <si>
    <t xml:space="preserve">район ж/д ул. Аллея Строителей, 6, корп. 1</t>
  </si>
  <si>
    <t xml:space="preserve">24-67/15-ТП</t>
  </si>
  <si>
    <t xml:space="preserve">25-69/15-ТП</t>
  </si>
  <si>
    <t xml:space="preserve">ул. Панагюриште, 4, кв. 104</t>
  </si>
  <si>
    <t xml:space="preserve">26-70/15-ТП</t>
  </si>
  <si>
    <t xml:space="preserve">ул. Панагюриште, 4, кв. 105</t>
  </si>
  <si>
    <t xml:space="preserve">27-71/15-ТП</t>
  </si>
  <si>
    <t xml:space="preserve">ул. Панагюриште, 4, кв. 106</t>
  </si>
  <si>
    <t xml:space="preserve">28-72/15-ТП</t>
  </si>
  <si>
    <t xml:space="preserve">ул. Панагюриште, 4, кв. 107</t>
  </si>
  <si>
    <t xml:space="preserve">29-76/15-ТП</t>
  </si>
  <si>
    <t xml:space="preserve">пр. 40 лет Октября, 28а, кв. 14</t>
  </si>
  <si>
    <t xml:space="preserve">30-77/15-ТП</t>
  </si>
  <si>
    <t xml:space="preserve">ул. Кутейникова, 48</t>
  </si>
  <si>
    <t xml:space="preserve">31-78/15-ТП</t>
  </si>
  <si>
    <t xml:space="preserve">ул. Октябрьская, 41, пом. 18</t>
  </si>
  <si>
    <t xml:space="preserve">32-79/15-ТП</t>
  </si>
  <si>
    <t xml:space="preserve">ул. Транзитная, 1, лит. А, пом. 6-9</t>
  </si>
  <si>
    <t xml:space="preserve">33-82/15-ТП</t>
  </si>
  <si>
    <t xml:space="preserve">ул. Зеленая, 31</t>
  </si>
  <si>
    <t xml:space="preserve">34-91/15-ТП</t>
  </si>
  <si>
    <t xml:space="preserve">пр. Калинина, 246</t>
  </si>
  <si>
    <t xml:space="preserve">35-92/15-ТП</t>
  </si>
  <si>
    <t xml:space="preserve">ул. Пащенко, 106</t>
  </si>
  <si>
    <t xml:space="preserve">36-93/15-ТП</t>
  </si>
  <si>
    <t xml:space="preserve">ул. Нежнова, 21, к. 5</t>
  </si>
  <si>
    <t xml:space="preserve">37-95/15-ТП</t>
  </si>
  <si>
    <t xml:space="preserve">пр. Калинина, ост. Козлова неч. ст.</t>
  </si>
  <si>
    <t xml:space="preserve">38-96/15-ТП</t>
  </si>
  <si>
    <t xml:space="preserve">ул. Р.Люксембург, 147, лит В</t>
  </si>
  <si>
    <t xml:space="preserve">39-97/15-ТП</t>
  </si>
  <si>
    <t xml:space="preserve">ул. Ленина, 29в</t>
  </si>
  <si>
    <t xml:space="preserve">40-104/15-ТП</t>
  </si>
  <si>
    <t xml:space="preserve">бульвар Гагарина</t>
  </si>
  <si>
    <t xml:space="preserve">41-105/15-ТП</t>
  </si>
  <si>
    <t xml:space="preserve">Черкесское шоссе</t>
  </si>
  <si>
    <t xml:space="preserve">42-115/15-ТП</t>
  </si>
  <si>
    <t xml:space="preserve">43-120/15-ТП</t>
  </si>
  <si>
    <t xml:space="preserve">ул. Орджоникидзе вх. Комс. Парк</t>
  </si>
  <si>
    <t xml:space="preserve">44-129/15-ТП</t>
  </si>
  <si>
    <t xml:space="preserve">ул. Сельская, 40</t>
  </si>
  <si>
    <t xml:space="preserve">45-135/15-ТП</t>
  </si>
  <si>
    <t xml:space="preserve">46-137/15-ТП</t>
  </si>
  <si>
    <t xml:space="preserve">ул. Власова, 31</t>
  </si>
  <si>
    <t xml:space="preserve">47-138/15-ТП</t>
  </si>
  <si>
    <t xml:space="preserve">Ремонт Мемориала «Воинское кладбище 1942 г.»</t>
  </si>
  <si>
    <t xml:space="preserve">48-145/15-ТП</t>
  </si>
  <si>
    <t xml:space="preserve">ул. Крайнего/Дзержинского, 87/86</t>
  </si>
  <si>
    <t xml:space="preserve">49-154/15-ТП</t>
  </si>
  <si>
    <t xml:space="preserve">ул. Тамбуканская, 1</t>
  </si>
  <si>
    <t xml:space="preserve">50-155/15-ТП</t>
  </si>
  <si>
    <t xml:space="preserve">51-160/15-ТП</t>
  </si>
  <si>
    <t xml:space="preserve">ул Орджоникидзе, 4, кв. 4</t>
  </si>
  <si>
    <t xml:space="preserve">52-162/15-ТП</t>
  </si>
  <si>
    <t xml:space="preserve">ул. Теплосерная, 62</t>
  </si>
  <si>
    <t xml:space="preserve">53-165/15-ТП</t>
  </si>
  <si>
    <t xml:space="preserve">ул. Орджоникидзе 6</t>
  </si>
  <si>
    <t xml:space="preserve">54-166/15-ТП</t>
  </si>
  <si>
    <t xml:space="preserve">ул. Козлова, 13</t>
  </si>
  <si>
    <t xml:space="preserve">55-167/15-ТП</t>
  </si>
  <si>
    <t xml:space="preserve">ул. Р.Люксембург, 68</t>
  </si>
  <si>
    <t xml:space="preserve">56-168/15-ТП</t>
  </si>
  <si>
    <t xml:space="preserve">ул. Дорожная, 34</t>
  </si>
  <si>
    <t xml:space="preserve">57-171/15-ТП</t>
  </si>
  <si>
    <t xml:space="preserve">ул. Панагюриште, район ж/д 18</t>
  </si>
  <si>
    <t xml:space="preserve">58-175/15-ТП</t>
  </si>
  <si>
    <t xml:space="preserve">пр. Калинина/ул. Энгельса, 147/33</t>
  </si>
  <si>
    <t xml:space="preserve">59-176/15-ТП</t>
  </si>
  <si>
    <t xml:space="preserve">ул. Пушкинская, 31, к. 2, лит.А, пом. 1,2</t>
  </si>
  <si>
    <t xml:space="preserve">60-177/15-ТП</t>
  </si>
  <si>
    <t xml:space="preserve">ул. Б.Бернардацци</t>
  </si>
  <si>
    <t xml:space="preserve">61-178/15-ТП</t>
  </si>
  <si>
    <t xml:space="preserve">62-182/15-ТП</t>
  </si>
  <si>
    <t xml:space="preserve">пр. Кирова/пр. 40 лет Октября, напр. Бара Эдем</t>
  </si>
  <si>
    <t xml:space="preserve">63-183/15-ТП</t>
  </si>
  <si>
    <t xml:space="preserve">пр. Кирова, напр. Главпочтамта</t>
  </si>
  <si>
    <t xml:space="preserve">64-184/15-ТП</t>
  </si>
  <si>
    <t xml:space="preserve">с. Винсады, авт. Лермонтов-Черкесск-2</t>
  </si>
  <si>
    <t xml:space="preserve">65-186/15-ТП</t>
  </si>
  <si>
    <t xml:space="preserve">с/т Зеленстроевец, массив 2, уч. 80</t>
  </si>
  <si>
    <t xml:space="preserve">66-187/15-ТП</t>
  </si>
  <si>
    <t xml:space="preserve">пр. Калинина, 38</t>
  </si>
  <si>
    <t xml:space="preserve">67-188/15-ТП</t>
  </si>
  <si>
    <t xml:space="preserve">ул. Орджоникидзе 15, лит. А, пом.32-34</t>
  </si>
  <si>
    <t xml:space="preserve">68-200/15-ТП</t>
  </si>
  <si>
    <t xml:space="preserve">ул. Орджоникидзе 15, кв. 68</t>
  </si>
  <si>
    <t xml:space="preserve">69-201/15-ТП</t>
  </si>
  <si>
    <t xml:space="preserve">с. Винсады, ул. Ленина, 92а</t>
  </si>
  <si>
    <t xml:space="preserve">70-216/15-ТП</t>
  </si>
  <si>
    <t xml:space="preserve">ул. Степная, 53</t>
  </si>
  <si>
    <t xml:space="preserve">71-216/15-ТП</t>
  </si>
  <si>
    <t xml:space="preserve">Ост. Трамвая «ул. Фучика»</t>
  </si>
  <si>
    <t xml:space="preserve">72-230/15-ТП</t>
  </si>
  <si>
    <t xml:space="preserve">ул. Сельская, 3, пом. 12-27, 27а</t>
  </si>
  <si>
    <t xml:space="preserve">73-231/15-ТП</t>
  </si>
  <si>
    <t xml:space="preserve">ул. Первомайская, 166</t>
  </si>
  <si>
    <t xml:space="preserve">74-236/15-ТП</t>
  </si>
  <si>
    <t xml:space="preserve">пр. Кирова, 61, лит. А, опм. Пом. 1-4</t>
  </si>
  <si>
    <t xml:space="preserve">75-237/15-ТП</t>
  </si>
  <si>
    <t xml:space="preserve">ул. Анисимова, 11</t>
  </si>
  <si>
    <t xml:space="preserve">76-238/15-ТП</t>
  </si>
  <si>
    <t xml:space="preserve">ул. Пастухова/пр. Калинина, 37/50, пом. 22-24, 27-31, 26, 34</t>
  </si>
  <si>
    <t xml:space="preserve">77-240/15-ТП</t>
  </si>
  <si>
    <t xml:space="preserve">ул. Нежнова/пр. Оранжерейный</t>
  </si>
  <si>
    <t xml:space="preserve">78-241/15-ТП</t>
  </si>
  <si>
    <t xml:space="preserve">ул. Ермолова, гк Ново-Пятигорский</t>
  </si>
  <si>
    <t xml:space="preserve">79-248/15-ТП</t>
  </si>
  <si>
    <t xml:space="preserve">п. Энергетик, ул. Подстанционная, район ж/д 21</t>
  </si>
  <si>
    <t xml:space="preserve">80-257/15-ТП</t>
  </si>
  <si>
    <t xml:space="preserve">ул. Власова, 2</t>
  </si>
  <si>
    <t xml:space="preserve">81-260/15-ТП</t>
  </si>
  <si>
    <t xml:space="preserve">82-262/15-ТП</t>
  </si>
  <si>
    <t xml:space="preserve">пл. Ленина, 6, кв. 34,35</t>
  </si>
  <si>
    <t xml:space="preserve">83-266/15-ТП</t>
  </si>
  <si>
    <t xml:space="preserve">пр. 40 лет Октября, 14, кв. 31</t>
  </si>
  <si>
    <t xml:space="preserve">84-267/15-ТП</t>
  </si>
  <si>
    <t xml:space="preserve">пр. Калинина, 40</t>
  </si>
  <si>
    <t xml:space="preserve">85-270/15-ТП</t>
  </si>
  <si>
    <t xml:space="preserve">ул. Октябрьская, 32</t>
  </si>
  <si>
    <t xml:space="preserve">86-273/15-ТП</t>
  </si>
  <si>
    <t xml:space="preserve">ул. Нежнова, 21, к. 3, пом. 51-56</t>
  </si>
  <si>
    <t xml:space="preserve">87-274/15-ТП</t>
  </si>
  <si>
    <t xml:space="preserve">ул. Кочубея, район дома 19</t>
  </si>
  <si>
    <t xml:space="preserve">88-275/15-ТП</t>
  </si>
  <si>
    <t xml:space="preserve">пр. 40 лет Октября, 30, пом. 1-5</t>
  </si>
  <si>
    <t xml:space="preserve">89-276/15-ТП</t>
  </si>
  <si>
    <t xml:space="preserve">90-277/15-ТП</t>
  </si>
  <si>
    <t xml:space="preserve">ул. Сельская, 38а, пом. 14-16</t>
  </si>
  <si>
    <t xml:space="preserve">91-278/15-ТП</t>
  </si>
  <si>
    <t xml:space="preserve">ул. 295 Стрелковой дивизии, в районе ост. Трам. «Лермонтовский разъезд»</t>
  </si>
  <si>
    <t xml:space="preserve">92-282/15-ТП</t>
  </si>
  <si>
    <t xml:space="preserve">пр. Кирова,район д. 51</t>
  </si>
  <si>
    <t xml:space="preserve">93-289/15-ТП</t>
  </si>
  <si>
    <t xml:space="preserve">ул. Университетская, 26, пом. 9-10</t>
  </si>
  <si>
    <t xml:space="preserve">94-290/15-ТП</t>
  </si>
  <si>
    <t xml:space="preserve">ул. Февральская, 307</t>
  </si>
  <si>
    <t xml:space="preserve">95-297/15-ТП</t>
  </si>
  <si>
    <t xml:space="preserve">ул. Пастухова, д. 23/ул. Леваневского, 1</t>
  </si>
  <si>
    <t xml:space="preserve">96-299/15-ТП</t>
  </si>
  <si>
    <t xml:space="preserve">ул Орджоникидзе, 4, кв. 25</t>
  </si>
  <si>
    <t xml:space="preserve">97-302/15-ТП</t>
  </si>
  <si>
    <t xml:space="preserve">ул Орджоникидзе, 6, кв. 3</t>
  </si>
  <si>
    <t xml:space="preserve">98-303/15-ТП</t>
  </si>
  <si>
    <t xml:space="preserve">ул. Производственная, 43</t>
  </si>
  <si>
    <t xml:space="preserve">99-312/15-ТП</t>
  </si>
  <si>
    <t xml:space="preserve">ул. Фрезе, д. 23</t>
  </si>
  <si>
    <t xml:space="preserve">100-320/15-ТП</t>
  </si>
  <si>
    <t xml:space="preserve">ул. Бунимовича/ ул. Пестова, 19а/8а</t>
  </si>
  <si>
    <t xml:space="preserve">101-327/15-ТП</t>
  </si>
  <si>
    <t xml:space="preserve">ул. Сельская, 38а, пом. 12,12б</t>
  </si>
  <si>
    <t xml:space="preserve">102-328/15-ТП</t>
  </si>
  <si>
    <t xml:space="preserve">ул. Сельская, 38а, пом. 17, 17а-в</t>
  </si>
  <si>
    <t xml:space="preserve">103-329/15-ТП</t>
  </si>
  <si>
    <t xml:space="preserve">ул. Булгакова</t>
  </si>
  <si>
    <t xml:space="preserve">104-330/15-ТП</t>
  </si>
  <si>
    <t xml:space="preserve">ул. Подстанционная, район №20</t>
  </si>
  <si>
    <t xml:space="preserve">105-332/15-ТП</t>
  </si>
  <si>
    <t xml:space="preserve">ул. Адмиральского/Железнодорожная</t>
  </si>
  <si>
    <t xml:space="preserve">106-335/15-ТП</t>
  </si>
  <si>
    <t xml:space="preserve">с/т Зеленстроевец, массив 2, уч. 86</t>
  </si>
  <si>
    <t xml:space="preserve">нТП</t>
  </si>
  <si>
    <t xml:space="preserve">107-336/15-ТП</t>
  </si>
  <si>
    <t xml:space="preserve">Черкеское шоссе</t>
  </si>
  <si>
    <t xml:space="preserve">108-337/15-ТП</t>
  </si>
  <si>
    <t xml:space="preserve">ул. Украинская/ул. Бутырина, место 2</t>
  </si>
  <si>
    <t xml:space="preserve">109-338/15-ТП</t>
  </si>
  <si>
    <t xml:space="preserve">пр. Свободы, в районе 50</t>
  </si>
  <si>
    <t xml:space="preserve">110-339/15-ТП</t>
  </si>
  <si>
    <t xml:space="preserve">пр. Орешник, 2</t>
  </si>
  <si>
    <t xml:space="preserve">111-346/15-ТП</t>
  </si>
  <si>
    <t xml:space="preserve">ул. Пушкинская, 3, к.1, пом. 15-18</t>
  </si>
  <si>
    <t xml:space="preserve">112-352/15-ТП</t>
  </si>
  <si>
    <t xml:space="preserve">пр. Калинина, 42в</t>
  </si>
  <si>
    <t xml:space="preserve">113-360/15-ТП</t>
  </si>
  <si>
    <t xml:space="preserve">114-366/15-ТП</t>
  </si>
  <si>
    <t xml:space="preserve">район ж/д ул. Подстанционная, 2</t>
  </si>
  <si>
    <t xml:space="preserve">115-371/15-ТП</t>
  </si>
  <si>
    <t xml:space="preserve">ул. Первая Бульварная, 20</t>
  </si>
  <si>
    <t xml:space="preserve">116-374/15-ТП</t>
  </si>
  <si>
    <t xml:space="preserve">ул. Теплосерная, 25</t>
  </si>
  <si>
    <t xml:space="preserve">117-375/15-ТП</t>
  </si>
  <si>
    <t xml:space="preserve">ул. Фучика, 11, литер А, пом. 1,1а,2,2а,3,3а,5,5а,9</t>
  </si>
  <si>
    <t xml:space="preserve">118-376/15-ТП</t>
  </si>
  <si>
    <t xml:space="preserve">район ОАО «Станкотерм»</t>
  </si>
  <si>
    <t xml:space="preserve">119-371/15-ТП</t>
  </si>
  <si>
    <t xml:space="preserve">ул. Комарова/ул. К.Хетагурова</t>
  </si>
  <si>
    <t xml:space="preserve">120-371/15-ТП</t>
  </si>
  <si>
    <t xml:space="preserve">ул. Бульварная/ул. Широкая</t>
  </si>
  <si>
    <t xml:space="preserve">121-371/15-ТП</t>
  </si>
  <si>
    <t xml:space="preserve">ул. Куйбышева, 18/ул. Кутейникова, 13</t>
  </si>
  <si>
    <t xml:space="preserve">122-382/15-ТП</t>
  </si>
  <si>
    <t xml:space="preserve">123-383/15-ТП</t>
  </si>
  <si>
    <t xml:space="preserve">ул. Крайнего, 45а, в лит. А, пом. 3,3а</t>
  </si>
  <si>
    <t xml:space="preserve">124-384/15-ТП</t>
  </si>
  <si>
    <t xml:space="preserve">ул. Сельская, 34, пом. 133-139, 139а, 140, 141</t>
  </si>
  <si>
    <t xml:space="preserve">125-385/15-ТП</t>
  </si>
  <si>
    <t xml:space="preserve">пр. Калинина, 2, корп. 2, лит. А, пом. 9</t>
  </si>
  <si>
    <t xml:space="preserve">126-386/15-ТП</t>
  </si>
  <si>
    <t xml:space="preserve">пл. Ленина, 6, кв.4</t>
  </si>
  <si>
    <t xml:space="preserve">127-392/15-ТП</t>
  </si>
  <si>
    <t xml:space="preserve">128-393/15-ТП</t>
  </si>
  <si>
    <t xml:space="preserve">ул. Февральская, 1в, кв. 2</t>
  </si>
  <si>
    <t xml:space="preserve">129-394/15-ТП</t>
  </si>
  <si>
    <t xml:space="preserve">ул. Февральская, 1в, кв. 4а</t>
  </si>
  <si>
    <t xml:space="preserve">130-395/15-ТП</t>
  </si>
  <si>
    <t xml:space="preserve">ул. Февральская, 1в, кв. 4</t>
  </si>
  <si>
    <t xml:space="preserve">131-396/15-ТП</t>
  </si>
  <si>
    <t xml:space="preserve">ул. Февральская, 1в, кв. 3</t>
  </si>
  <si>
    <t xml:space="preserve">132-397/15-ТП</t>
  </si>
  <si>
    <t xml:space="preserve">133-398/15-ТП</t>
  </si>
  <si>
    <t xml:space="preserve">ул. Февральская, 1в, 1г, в лит. Т1 №1,2,3</t>
  </si>
  <si>
    <t xml:space="preserve">134-399/15-ТП</t>
  </si>
  <si>
    <t xml:space="preserve">ул. Февральская, 1в, 1г</t>
  </si>
  <si>
    <t xml:space="preserve">135-400/15-ТП</t>
  </si>
  <si>
    <t xml:space="preserve">136-401/15-ТП</t>
  </si>
  <si>
    <t xml:space="preserve">ул. Заводская, 1-1Б</t>
  </si>
  <si>
    <t xml:space="preserve">137-409/15-ТП</t>
  </si>
  <si>
    <t xml:space="preserve">ул. Нежнова, район АЗС-3</t>
  </si>
  <si>
    <t xml:space="preserve">138-410/15-ТП</t>
  </si>
  <si>
    <t xml:space="preserve">ул. Адмиральского, 57/68, пом. 28-33</t>
  </si>
  <si>
    <t xml:space="preserve">139-411/15-ТП</t>
  </si>
  <si>
    <t xml:space="preserve">ул .Московская, 68</t>
  </si>
  <si>
    <t xml:space="preserve">140-412/15-ТП</t>
  </si>
  <si>
    <t xml:space="preserve">ул. Адмиральского, 2, к. 2</t>
  </si>
  <si>
    <t xml:space="preserve">141-414/15-ТП</t>
  </si>
  <si>
    <t xml:space="preserve">ул. Рубина, 4, кв. 1</t>
  </si>
  <si>
    <t xml:space="preserve">142-424/15-ТП</t>
  </si>
  <si>
    <t xml:space="preserve">ул. Октябрьская, 46, пом. 1,15,16,18,19,29а,31</t>
  </si>
  <si>
    <t xml:space="preserve">143-425/15-ТП</t>
  </si>
  <si>
    <t xml:space="preserve">ул. Подгорная, 156</t>
  </si>
  <si>
    <t xml:space="preserve">144-432/15-ТП</t>
  </si>
  <si>
    <t xml:space="preserve">ул. К.Хетагурова, 23, кв. 4</t>
  </si>
  <si>
    <t xml:space="preserve">145-434/15-ТП</t>
  </si>
  <si>
    <t xml:space="preserve">ул. Московская, 4</t>
  </si>
  <si>
    <t xml:space="preserve">146-435/15-ТП</t>
  </si>
  <si>
    <t xml:space="preserve">с. Висады, ул. Новая, д. 35</t>
  </si>
  <si>
    <t xml:space="preserve">147-436/15-ТП</t>
  </si>
  <si>
    <t xml:space="preserve">148-440/15-ТП</t>
  </si>
  <si>
    <t xml:space="preserve">ул. Подстанционная, район №21</t>
  </si>
  <si>
    <t xml:space="preserve">149-441/15-ТП</t>
  </si>
  <si>
    <t xml:space="preserve">ул. Новороссийская, 20, кв. 17</t>
  </si>
  <si>
    <t xml:space="preserve">150-448/15-ТП</t>
  </si>
  <si>
    <t xml:space="preserve">пр. Калинина, 2, корп. 3, пом 52-56, 58-60, 62а, 63а, 64-70</t>
  </si>
  <si>
    <t xml:space="preserve">151-449/15-ТП</t>
  </si>
  <si>
    <t xml:space="preserve">ул. Нежнова, 21, к. 5,</t>
  </si>
  <si>
    <t xml:space="preserve">152-450/15-ТП</t>
  </si>
  <si>
    <t xml:space="preserve">ул. Московская, 99</t>
  </si>
  <si>
    <t xml:space="preserve">153-451/15-ТП</t>
  </si>
  <si>
    <t xml:space="preserve">пр. Калинина</t>
  </si>
  <si>
    <t xml:space="preserve">154-458/15-ТП</t>
  </si>
  <si>
    <t xml:space="preserve">пр. 40 лет Октября, 56 г</t>
  </si>
  <si>
    <t xml:space="preserve">155-459/15-ТП</t>
  </si>
  <si>
    <t xml:space="preserve">ул. Малыгина, 24/ул. Университетская, 32а, пом. 23-27</t>
  </si>
  <si>
    <t xml:space="preserve">156-461/15-ТП</t>
  </si>
  <si>
    <t xml:space="preserve">ул. Орджоникидзе 6, кв. 19</t>
  </si>
  <si>
    <t xml:space="preserve">157-462/15-ТП</t>
  </si>
  <si>
    <t xml:space="preserve">ул. Кисловодская</t>
  </si>
  <si>
    <t xml:space="preserve">158-469/15-ТП</t>
  </si>
  <si>
    <t xml:space="preserve">ул. Оранжерейная, д. 22, к.1, оф. 1</t>
  </si>
  <si>
    <t xml:space="preserve">159-470/15-ТП</t>
  </si>
  <si>
    <t xml:space="preserve">пр. 40 лет Октября, 75</t>
  </si>
  <si>
    <t xml:space="preserve">160-480/15-ТП</t>
  </si>
  <si>
    <t xml:space="preserve">пер. Танкистов, 11</t>
  </si>
  <si>
    <t xml:space="preserve">161-481/15-ТП</t>
  </si>
  <si>
    <t xml:space="preserve">ул. 1-я Бульваорная, д. 14, пом.49,51-54</t>
  </si>
  <si>
    <t xml:space="preserve">162-482/15-ТП</t>
  </si>
  <si>
    <t xml:space="preserve">ул. Бульварная, 46</t>
  </si>
  <si>
    <t xml:space="preserve">163-488/15-ТП</t>
  </si>
  <si>
    <t xml:space="preserve">район западной границы МБОУ СОШ 16</t>
  </si>
  <si>
    <t xml:space="preserve">164-491/15-ТП</t>
  </si>
  <si>
    <t xml:space="preserve">ул. Акопянц/Леваневского, 2/4, кв. 6</t>
  </si>
  <si>
    <t xml:space="preserve">165-492/15-ТП</t>
  </si>
  <si>
    <t xml:space="preserve">район ж.д. №2 по ул. Кузнечная</t>
  </si>
  <si>
    <t xml:space="preserve">166-501/15-ТП</t>
  </si>
  <si>
    <t xml:space="preserve">ул. Московская, 99, пом. 5</t>
  </si>
  <si>
    <t xml:space="preserve">167-506/15-ТП</t>
  </si>
  <si>
    <t xml:space="preserve">ул. К.Хетагурова, 56</t>
  </si>
  <si>
    <t xml:space="preserve">168-507/15-ТП</t>
  </si>
  <si>
    <t xml:space="preserve">пр. Калинина, 2а, пом.389,90,92-95,97-104</t>
  </si>
  <si>
    <t xml:space="preserve">169-508/15-ТП</t>
  </si>
  <si>
    <t xml:space="preserve">ул. Бештаугорская, 33</t>
  </si>
  <si>
    <t xml:space="preserve">170-522/15-ТП</t>
  </si>
  <si>
    <t xml:space="preserve">пр. Калинина, 49, быв. кв. 5</t>
  </si>
  <si>
    <t xml:space="preserve">171-525/15-ТП</t>
  </si>
  <si>
    <t xml:space="preserve">ул. К.Хетагурова, 6, пом. 1,2</t>
  </si>
  <si>
    <t xml:space="preserve">172-526/15-ТП</t>
  </si>
  <si>
    <t xml:space="preserve">ул. Луговая/ул. Энгельса</t>
  </si>
  <si>
    <t xml:space="preserve">173-527/15-ТП</t>
  </si>
  <si>
    <t xml:space="preserve">ул. Почтовая/ул. Объездная</t>
  </si>
  <si>
    <t xml:space="preserve">174-522/15-ТП</t>
  </si>
  <si>
    <t xml:space="preserve">ул. 295 Стрелковой дивизии, 18 пом. 36,39,40,41-43)</t>
  </si>
  <si>
    <t xml:space="preserve">175-529/15-ТП</t>
  </si>
  <si>
    <t xml:space="preserve">ул. Молодежная</t>
  </si>
  <si>
    <t xml:space="preserve">176-542/15-ТП</t>
  </si>
  <si>
    <t xml:space="preserve">ул. Дзержинского, 67</t>
  </si>
  <si>
    <t xml:space="preserve">177-544/15-ТП</t>
  </si>
  <si>
    <t xml:space="preserve">ул. Аллея Строителей, 9, к.3</t>
  </si>
  <si>
    <t xml:space="preserve">178-546/15-ТП</t>
  </si>
  <si>
    <t xml:space="preserve">ул. Университетская, 28,31</t>
  </si>
  <si>
    <t xml:space="preserve">179-548/15-ТП</t>
  </si>
  <si>
    <t xml:space="preserve">ул. 1-я Бульваорная, д. 14, пом.35,36,37</t>
  </si>
  <si>
    <t xml:space="preserve">180-554/15-ТП</t>
  </si>
  <si>
    <t xml:space="preserve">ул. Московская, 72, к. 2, пом. 27,28</t>
  </si>
  <si>
    <t xml:space="preserve">181-555/15-ТП</t>
  </si>
  <si>
    <t xml:space="preserve">ул. Ленина, 34, пом.15,18</t>
  </si>
  <si>
    <t xml:space="preserve">182-556/15-ТП</t>
  </si>
  <si>
    <t xml:space="preserve">ул. им. С.В. Михалкова, 14</t>
  </si>
  <si>
    <t xml:space="preserve">183-557/15-ТП</t>
  </si>
  <si>
    <t xml:space="preserve">ул. Энгельса, 71</t>
  </si>
  <si>
    <t xml:space="preserve">184-558/15-ТП</t>
  </si>
  <si>
    <t xml:space="preserve">185-559/15-ТП</t>
  </si>
  <si>
    <t xml:space="preserve">ул. Адмиральского</t>
  </si>
  <si>
    <t xml:space="preserve">186-563/15-ТП</t>
  </si>
  <si>
    <t xml:space="preserve">ул. Железнодорожная, гараж 291</t>
  </si>
  <si>
    <t xml:space="preserve">187-571/15-ТП</t>
  </si>
  <si>
    <t xml:space="preserve">188-572/15-ТП</t>
  </si>
  <si>
    <t xml:space="preserve">ул. Кучуры, район №22</t>
  </si>
  <si>
    <t xml:space="preserve">189-578/15-ТП</t>
  </si>
  <si>
    <t xml:space="preserve">ул. Ленина, 207</t>
  </si>
  <si>
    <t xml:space="preserve">190-579/15-ТП</t>
  </si>
  <si>
    <t xml:space="preserve">пр. Советской Армии, 88</t>
  </si>
  <si>
    <t xml:space="preserve">191-580/15-ТП</t>
  </si>
  <si>
    <t xml:space="preserve">ж/д станция</t>
  </si>
  <si>
    <t xml:space="preserve">192-581/15-ТП</t>
  </si>
  <si>
    <t xml:space="preserve"> с/т Юбилейное-1 (массив 8),дом 77</t>
  </si>
  <si>
    <t xml:space="preserve">193-582/15-ТП</t>
  </si>
  <si>
    <t xml:space="preserve">ул. Октябрьская/Крайнего, 12/54</t>
  </si>
  <si>
    <t xml:space="preserve">194-583/15-ТП</t>
  </si>
  <si>
    <t xml:space="preserve">195-588/15-ТП</t>
  </si>
  <si>
    <t xml:space="preserve">пр. Калинина, 2, корп. 2, лит. А, пом. 16-18,36</t>
  </si>
  <si>
    <t xml:space="preserve">Сведения о заключённых договорах в 2016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1-15/16-ТП</t>
  </si>
  <si>
    <t xml:space="preserve">ул. Первомайская, д. 117А</t>
  </si>
  <si>
    <t xml:space="preserve">2-31/16-ТП</t>
  </si>
  <si>
    <t xml:space="preserve">ул. Университетская, 26, лит. А, пом. 16-27, 90-95</t>
  </si>
  <si>
    <t xml:space="preserve">3-32/16-ТП</t>
  </si>
  <si>
    <t xml:space="preserve">ул. Университетская, 7, лит. В, пом. 1,4-7,7а-б,8-13</t>
  </si>
  <si>
    <t xml:space="preserve">4-34/16-ТП</t>
  </si>
  <si>
    <t xml:space="preserve">пр. 40 лет Октября,42, пом.74-78</t>
  </si>
  <si>
    <t xml:space="preserve">5-41/16-ТП</t>
  </si>
  <si>
    <t xml:space="preserve">в районе ж/д №12 по ул. Захарова</t>
  </si>
  <si>
    <t xml:space="preserve">6-42/16-ТП</t>
  </si>
  <si>
    <t xml:space="preserve">ул. Теплосерная, 50, лит. А, пом.9,10,12-14</t>
  </si>
  <si>
    <t xml:space="preserve">7-49/16-ТП</t>
  </si>
  <si>
    <t xml:space="preserve">8-58/16-ТП</t>
  </si>
  <si>
    <t xml:space="preserve">пр. Кирова/Красноармейская/К.Маркса, 30/61</t>
  </si>
  <si>
    <t xml:space="preserve">9-64/16-ТП</t>
  </si>
  <si>
    <t xml:space="preserve">ул. Подстанционная, 1</t>
  </si>
  <si>
    <t xml:space="preserve">10-70/16-ТП</t>
  </si>
  <si>
    <t xml:space="preserve">ул. Огородная, 37, корп. 6</t>
  </si>
  <si>
    <t xml:space="preserve">11-84/16-ТП</t>
  </si>
  <si>
    <t xml:space="preserve">ул. Акопянца, 2/ул. Леваневского, 4, кв. 2</t>
  </si>
  <si>
    <t xml:space="preserve">12-85/16-ТП</t>
  </si>
  <si>
    <t xml:space="preserve">бульвар Гагарина, район корпуса №9 сан. Родник</t>
  </si>
  <si>
    <t xml:space="preserve">13-92/16-ТП</t>
  </si>
  <si>
    <t xml:space="preserve">14-94/16-ТП</t>
  </si>
  <si>
    <t xml:space="preserve">15-95/16-ТП</t>
  </si>
  <si>
    <t xml:space="preserve">ул. Февральская, 89, корп. 2</t>
  </si>
  <si>
    <t xml:space="preserve">16-96/16-ТП</t>
  </si>
  <si>
    <t xml:space="preserve">п. Энергетик, ул. Подстанционная, район ж/д 26</t>
  </si>
  <si>
    <t xml:space="preserve">17-98/16-ТП</t>
  </si>
  <si>
    <t xml:space="preserve">18-107/16-ТП</t>
  </si>
  <si>
    <t xml:space="preserve">ул. Пушкинская, д.3, корп.1, пом.1-4</t>
  </si>
  <si>
    <t xml:space="preserve">19-116/16-ТП</t>
  </si>
  <si>
    <t xml:space="preserve">20-117/16-ТП</t>
  </si>
  <si>
    <t xml:space="preserve">ул. Сельская, 8</t>
  </si>
  <si>
    <t xml:space="preserve">21-118/16-ТП</t>
  </si>
  <si>
    <t xml:space="preserve">22-128/16-ТП</t>
  </si>
  <si>
    <t xml:space="preserve">ул. Баксанская, 48</t>
  </si>
  <si>
    <t xml:space="preserve">23-129/16-ТП</t>
  </si>
  <si>
    <t xml:space="preserve">ст «Ивушка», уч. 19</t>
  </si>
  <si>
    <t xml:space="preserve">24-132/16-ТП</t>
  </si>
  <si>
    <t xml:space="preserve">ул. Ермолова, 30а</t>
  </si>
  <si>
    <t xml:space="preserve">25-137/16-ТП</t>
  </si>
  <si>
    <t xml:space="preserve">26-138/16-ТП</t>
  </si>
  <si>
    <t xml:space="preserve">27-153/16-ТП</t>
  </si>
  <si>
    <t xml:space="preserve">28-154/16-ТП</t>
  </si>
  <si>
    <t xml:space="preserve">29-155/16-ТП</t>
  </si>
  <si>
    <t xml:space="preserve">ул. 295 Стрелковой дивизии, 13, к. 1, лит Д, пом. 96,98-102</t>
  </si>
  <si>
    <t xml:space="preserve">30-158/16-ТП</t>
  </si>
  <si>
    <t xml:space="preserve">31-178/16-ТП</t>
  </si>
  <si>
    <t xml:space="preserve">в границах ЗАО «Винсадское»</t>
  </si>
  <si>
    <t xml:space="preserve">32-179/16-ТП</t>
  </si>
  <si>
    <t xml:space="preserve">ул. Карла Маркса и пр. Кирова</t>
  </si>
  <si>
    <t xml:space="preserve">33-192/16-ТП</t>
  </si>
  <si>
    <t xml:space="preserve">34-193/16-ТП</t>
  </si>
  <si>
    <t xml:space="preserve">ул. Беговая, 31</t>
  </si>
  <si>
    <t xml:space="preserve">35-195/16-ТП</t>
  </si>
  <si>
    <t xml:space="preserve">ул. Ю.Фучика, 6, корп. 1</t>
  </si>
  <si>
    <t xml:space="preserve">36-213/16-ТП</t>
  </si>
  <si>
    <t xml:space="preserve">с. Винсады, ул. Асфальтная, 15а</t>
  </si>
  <si>
    <t xml:space="preserve">37-214/16-ТП</t>
  </si>
  <si>
    <t xml:space="preserve">ул. Малиновского</t>
  </si>
  <si>
    <t xml:space="preserve">38-220/16-ТП</t>
  </si>
  <si>
    <t xml:space="preserve">ул .Адмиральского, д. 35, корп. 1, пом. 12-14</t>
  </si>
  <si>
    <t xml:space="preserve">39-221/16-ТП</t>
  </si>
  <si>
    <t xml:space="preserve">ул. Бутырина, д. 3, в лит. А, пом. 1-4</t>
  </si>
  <si>
    <t xml:space="preserve">40-223/16-ТП</t>
  </si>
  <si>
    <t xml:space="preserve">Кисловодское шоссе</t>
  </si>
  <si>
    <t xml:space="preserve">41-233/16-ТП</t>
  </si>
  <si>
    <t xml:space="preserve">пр. Калинина, район 4 Линия</t>
  </si>
  <si>
    <t xml:space="preserve">42-235/16-ТП</t>
  </si>
  <si>
    <t xml:space="preserve">пр. Советской Армии, 132</t>
  </si>
  <si>
    <t xml:space="preserve">43-237/16-ТП</t>
  </si>
  <si>
    <t xml:space="preserve">ул. Нежнова, 21, к. 3</t>
  </si>
  <si>
    <t xml:space="preserve">44-239/16-ТП</t>
  </si>
  <si>
    <t xml:space="preserve">ул. Орджоникидзе, 11, корп.2, пом. 49-52,585</t>
  </si>
  <si>
    <t xml:space="preserve">45-240/16-ТП</t>
  </si>
  <si>
    <t xml:space="preserve">ул. Орджоникидзе, 11, корп.2, пом. 53</t>
  </si>
  <si>
    <t xml:space="preserve">46-241/16-ТП</t>
  </si>
  <si>
    <t xml:space="preserve">ул. Орджоникидзе, 11, корп.2, пом. 586</t>
  </si>
  <si>
    <t xml:space="preserve">47-247/16-ТП</t>
  </si>
  <si>
    <t xml:space="preserve">с/т Весна, массив 15, уч. 40</t>
  </si>
  <si>
    <t xml:space="preserve">48-248/16-ТП</t>
  </si>
  <si>
    <t xml:space="preserve">ул. Орджоникидзе, 19, кв. 2</t>
  </si>
  <si>
    <t xml:space="preserve">49-254/16-ТП</t>
  </si>
  <si>
    <t xml:space="preserve">ул. Орджоникидзе, 8</t>
  </si>
  <si>
    <t xml:space="preserve">50-255/16-ТП</t>
  </si>
  <si>
    <t xml:space="preserve">ул. Орджоникидзе, 3</t>
  </si>
  <si>
    <t xml:space="preserve">51-262/16-ТП</t>
  </si>
  <si>
    <t xml:space="preserve">52-275/16-ТП</t>
  </si>
  <si>
    <t xml:space="preserve">ул. Сельская, 8, пом. 13,14</t>
  </si>
  <si>
    <t xml:space="preserve">53-276/16-ТП</t>
  </si>
  <si>
    <t xml:space="preserve">ул. Сельская, 8, пом. 15,16</t>
  </si>
  <si>
    <t xml:space="preserve">54-280/16-ТП</t>
  </si>
  <si>
    <t xml:space="preserve">ул. Маршала Жукова</t>
  </si>
  <si>
    <t xml:space="preserve">55-255/16-ТП</t>
  </si>
  <si>
    <t xml:space="preserve">Привокзальная площадь</t>
  </si>
  <si>
    <t xml:space="preserve">56-287/16-ТП</t>
  </si>
  <si>
    <t xml:space="preserve">57-289/16-ТП</t>
  </si>
  <si>
    <t xml:space="preserve">ул. Новороссийская, район ж/д 20</t>
  </si>
  <si>
    <t xml:space="preserve">58-255/16-ТП</t>
  </si>
  <si>
    <t xml:space="preserve">ул. Первомайская, д. 30А</t>
  </si>
  <si>
    <t xml:space="preserve">59-297/16-ТП</t>
  </si>
  <si>
    <t xml:space="preserve">ул. Бунимовича, 34 (у здания автовокзала)</t>
  </si>
  <si>
    <t xml:space="preserve">60-298/16-ТП</t>
  </si>
  <si>
    <t xml:space="preserve">ул. Алея строителей, 3</t>
  </si>
  <si>
    <t xml:space="preserve">61-299/16-ТП</t>
  </si>
  <si>
    <t xml:space="preserve">ул. Октябрьская, 43А, пом.1,7,10-13</t>
  </si>
  <si>
    <t xml:space="preserve">62-214/16-ТП</t>
  </si>
  <si>
    <t xml:space="preserve">ул. Мира, 32/73</t>
  </si>
  <si>
    <t xml:space="preserve">63-315/16-ТП</t>
  </si>
  <si>
    <t xml:space="preserve">ул Орджоникидзе, 2, кв. 2</t>
  </si>
  <si>
    <t xml:space="preserve">64-316/16-ТП</t>
  </si>
  <si>
    <t xml:space="preserve">с. Винсады, ул. Подгорная, 156</t>
  </si>
  <si>
    <t xml:space="preserve">65-317/16-ТП</t>
  </si>
  <si>
    <t xml:space="preserve">ул. 295 Стрелковой дивизии, 12, к. 1, лит Д, пом. 96,98-102</t>
  </si>
  <si>
    <t xml:space="preserve">66-326/16-ТП</t>
  </si>
  <si>
    <t xml:space="preserve">пос. Энергетик</t>
  </si>
  <si>
    <t xml:space="preserve">67-255/16-ТП</t>
  </si>
  <si>
    <t xml:space="preserve">пр. 40 лет Октября,26, б.к..25, 26-28 б.к. 26</t>
  </si>
  <si>
    <t xml:space="preserve">68-255/16-ТП</t>
  </si>
  <si>
    <t xml:space="preserve">ул. Шоссейная, 27</t>
  </si>
  <si>
    <t xml:space="preserve">69-255/16-ТП</t>
  </si>
  <si>
    <t xml:space="preserve">ул. Сельская, 8, пом. 40-42</t>
  </si>
  <si>
    <t xml:space="preserve">70-255/16-ТП</t>
  </si>
  <si>
    <t xml:space="preserve">ул. Огородная, 13</t>
  </si>
  <si>
    <t xml:space="preserve">71-344/16-ТП</t>
  </si>
  <si>
    <t xml:space="preserve">ул. Нежнова, 65 а</t>
  </si>
  <si>
    <t xml:space="preserve">72-345/16-ТП</t>
  </si>
  <si>
    <t xml:space="preserve">ул. Февральская, 60</t>
  </si>
  <si>
    <t xml:space="preserve">73-346/16-ТП</t>
  </si>
  <si>
    <t xml:space="preserve">пр. Калинина, 1, ГРП-18</t>
  </si>
  <si>
    <t xml:space="preserve">74-347/16-ТП</t>
  </si>
  <si>
    <t xml:space="preserve">ул. Ленина, 8, ГРП-3</t>
  </si>
  <si>
    <t xml:space="preserve">75-348/16-ТП</t>
  </si>
  <si>
    <t xml:space="preserve">пр. 40 лет Октября, 75, в лит. А на 1эт. Пом. 1,2</t>
  </si>
  <si>
    <t xml:space="preserve">76-351/16-ТП</t>
  </si>
  <si>
    <t xml:space="preserve">ул. Георгиевская, 146</t>
  </si>
  <si>
    <t xml:space="preserve">77-352/16-ТП</t>
  </si>
  <si>
    <t xml:space="preserve">с/т Глобус, уч. 20, ЖБО «Мегафон»</t>
  </si>
  <si>
    <t xml:space="preserve">78-353/16-ТП</t>
  </si>
  <si>
    <t xml:space="preserve">ул. Дунаевского, 1, корп. 3</t>
  </si>
  <si>
    <t xml:space="preserve">79-354/16-ТП</t>
  </si>
  <si>
    <t xml:space="preserve">район г. Машук, место дуэли Лермонтова М.Ю.</t>
  </si>
  <si>
    <t xml:space="preserve">80-355/16-ТП</t>
  </si>
  <si>
    <t xml:space="preserve">ул. Университетская, 38, пом. 1-8</t>
  </si>
  <si>
    <t xml:space="preserve">81-356/16-ТП</t>
  </si>
  <si>
    <t xml:space="preserve">ул. Дзержинского/пл. Ленина/ул. Гоголя, 35/10/15</t>
  </si>
  <si>
    <t xml:space="preserve">82-358/16-ТП</t>
  </si>
  <si>
    <t xml:space="preserve">ул. 1-я Бульварная</t>
  </si>
  <si>
    <t xml:space="preserve">83-359/16-ТП</t>
  </si>
  <si>
    <t xml:space="preserve">ул. Заречная, 2А</t>
  </si>
  <si>
    <t xml:space="preserve">84-364/16-ТП</t>
  </si>
  <si>
    <t xml:space="preserve">ул. Орджоникидзе, район дома №19</t>
  </si>
  <si>
    <t xml:space="preserve">85-365/16-ТП</t>
  </si>
  <si>
    <t xml:space="preserve">пр. 40 лет Октября, 55, пом. 27-29,31-33</t>
  </si>
  <si>
    <t xml:space="preserve">86-368/16-ТП</t>
  </si>
  <si>
    <t xml:space="preserve">ул. Адмиральского, 53</t>
  </si>
  <si>
    <t xml:space="preserve">87-369/16-ТП</t>
  </si>
  <si>
    <t xml:space="preserve">ул. Р.Люксембург, 56</t>
  </si>
  <si>
    <t xml:space="preserve">88-370/16-ТП</t>
  </si>
  <si>
    <t xml:space="preserve">ул . Крайнего, 45а</t>
  </si>
  <si>
    <t xml:space="preserve">89-371/16-ТП</t>
  </si>
  <si>
    <t xml:space="preserve">ул. Георгиевская, 129</t>
  </si>
  <si>
    <t xml:space="preserve">90-378/16-ТП</t>
  </si>
  <si>
    <t xml:space="preserve"> ул. Мира, 30</t>
  </si>
  <si>
    <t xml:space="preserve">91-379/16-ТП</t>
  </si>
  <si>
    <t xml:space="preserve">92-380/16-ТП</t>
  </si>
  <si>
    <t xml:space="preserve">ул. Университетская, 21, литер П</t>
  </si>
  <si>
    <t xml:space="preserve">93-381/16-ТП</t>
  </si>
  <si>
    <t xml:space="preserve">94-382/16-ТП</t>
  </si>
  <si>
    <t xml:space="preserve">95-385/16-ТП</t>
  </si>
  <si>
    <t xml:space="preserve">с/т Юбилейное-1, уч. 80</t>
  </si>
  <si>
    <t xml:space="preserve">96-387/16-ТП</t>
  </si>
  <si>
    <t xml:space="preserve">ул. Нежнова, 21, к. 3, пом. 17-19</t>
  </si>
  <si>
    <t xml:space="preserve">97-393/16-ТП</t>
  </si>
  <si>
    <t xml:space="preserve">ул. Фрунзе, 28, 7</t>
  </si>
  <si>
    <t xml:space="preserve">98-399/16-ТП</t>
  </si>
  <si>
    <t xml:space="preserve">с/т Юбилейное-1, массив 8, уч. 74</t>
  </si>
  <si>
    <t xml:space="preserve">99-406/16-ТП</t>
  </si>
  <si>
    <t xml:space="preserve">ул. Ермолова, 14а, ГРП-13</t>
  </si>
  <si>
    <t xml:space="preserve">100-407/16-ТП</t>
  </si>
  <si>
    <t xml:space="preserve">ул. Восстания, 100, ГРП-21</t>
  </si>
  <si>
    <t xml:space="preserve">101-411/16-ТП</t>
  </si>
  <si>
    <t xml:space="preserve">ул. Теплосерная, 52, литер В</t>
  </si>
  <si>
    <t xml:space="preserve">102-412/16-ТП</t>
  </si>
  <si>
    <t xml:space="preserve">103-424/16-ТП</t>
  </si>
  <si>
    <t xml:space="preserve">ул. Теплосерная, 52</t>
  </si>
  <si>
    <t xml:space="preserve">104-428/16-ТП</t>
  </si>
  <si>
    <t xml:space="preserve">ул. Тенистая, 20, пом. 1-11</t>
  </si>
  <si>
    <t xml:space="preserve">105-429/16-ТП</t>
  </si>
  <si>
    <t xml:space="preserve">ул. Орджоникидзе, 1, 14</t>
  </si>
  <si>
    <t xml:space="preserve">106-430/16-ТП</t>
  </si>
  <si>
    <t xml:space="preserve">пер. Родниковский, 45</t>
  </si>
  <si>
    <t xml:space="preserve">107-440/16-ТП</t>
  </si>
  <si>
    <t xml:space="preserve">ул. Курсовая, 1</t>
  </si>
  <si>
    <t xml:space="preserve">107-435/16-ТП</t>
  </si>
  <si>
    <t xml:space="preserve">район ул. Пащенко/ул. Водопадских коммунаров/ЖБО</t>
  </si>
  <si>
    <t xml:space="preserve">108-441/16-ТП</t>
  </si>
  <si>
    <t xml:space="preserve">ул. Первомайская, д. 92,к.4, пом.57-66</t>
  </si>
  <si>
    <t xml:space="preserve">109-448/16-ТП</t>
  </si>
  <si>
    <t xml:space="preserve">ул. Бульварная, 46, к.1, в лит. А, пом. 2-5,9-11,7а</t>
  </si>
  <si>
    <t xml:space="preserve">110-444/16-ТП</t>
  </si>
  <si>
    <t xml:space="preserve">ул. Февральская, 283</t>
  </si>
  <si>
    <t xml:space="preserve">111-448/16-ТП</t>
  </si>
  <si>
    <t xml:space="preserve">пр. Кирова, 61, в лит. А, 1 эт, пом. 1-4</t>
  </si>
  <si>
    <t xml:space="preserve">112-449/16-ТП</t>
  </si>
  <si>
    <t xml:space="preserve">ул. Университетская, 20а</t>
  </si>
  <si>
    <t xml:space="preserve">113-461/16-ТП</t>
  </si>
  <si>
    <t xml:space="preserve">пр. Калинина/Университетская, 73/18, в лит. А1 пом. 1-10,6а</t>
  </si>
  <si>
    <t xml:space="preserve">114-477/16-ТП</t>
  </si>
  <si>
    <t xml:space="preserve">ул. Братьев Бернардацци, 2</t>
  </si>
  <si>
    <t xml:space="preserve">115-482/16-ТП</t>
  </si>
  <si>
    <t xml:space="preserve">ул. Орджоникидзе, 2 </t>
  </si>
  <si>
    <t xml:space="preserve">116-483/16-ТП</t>
  </si>
  <si>
    <t xml:space="preserve">ул. Козлова/ Комарова, 41/5</t>
  </si>
  <si>
    <t xml:space="preserve">117-490/16-ТП</t>
  </si>
  <si>
    <t xml:space="preserve">ул. Кочубея, 17 </t>
  </si>
  <si>
    <t xml:space="preserve">118-493/16-ТП</t>
  </si>
  <si>
    <t xml:space="preserve">ул.Февральская, 141 </t>
  </si>
  <si>
    <t xml:space="preserve">119-495/16-ТП</t>
  </si>
  <si>
    <t xml:space="preserve">ул. Георгиевская, 128 </t>
  </si>
  <si>
    <t xml:space="preserve">120-499/16-ТП</t>
  </si>
  <si>
    <t xml:space="preserve">на Западном склоне г. Машук </t>
  </si>
  <si>
    <t xml:space="preserve">121-521/16-ТП</t>
  </si>
  <si>
    <t xml:space="preserve">Ермолова, 6б</t>
  </si>
  <si>
    <t xml:space="preserve">122-522/16-ТП</t>
  </si>
  <si>
    <t xml:space="preserve">123-523/16-ТП</t>
  </si>
  <si>
    <t xml:space="preserve">124-524/16-ТП</t>
  </si>
  <si>
    <t xml:space="preserve">125-525/16-ТП</t>
  </si>
  <si>
    <t xml:space="preserve">126-526/16-ТП</t>
  </si>
  <si>
    <t xml:space="preserve">127-527/16-ТП</t>
  </si>
  <si>
    <t xml:space="preserve">128-528/16-ТП</t>
  </si>
  <si>
    <t xml:space="preserve">129-529/16-ТП</t>
  </si>
  <si>
    <t xml:space="preserve">130-530/16-ТП</t>
  </si>
  <si>
    <t xml:space="preserve">131-531/16-ТП</t>
  </si>
  <si>
    <t xml:space="preserve">132-532/16-ТП</t>
  </si>
  <si>
    <t xml:space="preserve">133-533/16-ТП</t>
  </si>
  <si>
    <t xml:space="preserve">134-534/16-ТП</t>
  </si>
  <si>
    <t xml:space="preserve">135-535/16-ТП</t>
  </si>
  <si>
    <t xml:space="preserve">136-536/16-ТП</t>
  </si>
  <si>
    <t xml:space="preserve">137-537/16-ТП</t>
  </si>
  <si>
    <t xml:space="preserve">138-538/16-ТП</t>
  </si>
  <si>
    <t xml:space="preserve">ул. Людкевича, 9 корп. 2 </t>
  </si>
  <si>
    <t xml:space="preserve">139-539/16-ТП</t>
  </si>
  <si>
    <t xml:space="preserve">140-540/16-ТП</t>
  </si>
  <si>
    <t xml:space="preserve">141-543/16-ТП</t>
  </si>
  <si>
    <t xml:space="preserve">ул. Людкевича, 9 корп. 3</t>
  </si>
  <si>
    <t xml:space="preserve">Сведения о заключённых договорах в 2017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Общая мощность, кВт</t>
  </si>
  <si>
    <t xml:space="preserve">1-2/17-ТП</t>
  </si>
  <si>
    <t xml:space="preserve">в районе Казачьего рынка с. Винсады</t>
  </si>
  <si>
    <t xml:space="preserve">2-3/17-ТП</t>
  </si>
  <si>
    <t xml:space="preserve">пр. 40 лет Октября, район жилого дома №51а </t>
  </si>
  <si>
    <t xml:space="preserve">3-4/17-ТП</t>
  </si>
  <si>
    <t xml:space="preserve">ул. А.Строителей, 10 корп. 3 </t>
  </si>
  <si>
    <t xml:space="preserve">4-5/17-ТП</t>
  </si>
  <si>
    <t xml:space="preserve">пр. Кирова, 70 квартира 7</t>
  </si>
  <si>
    <t xml:space="preserve">5-6/17-ТП</t>
  </si>
  <si>
    <t xml:space="preserve">ул. Московская, 76</t>
  </si>
  <si>
    <t xml:space="preserve">6-10/17-ТП</t>
  </si>
  <si>
    <t xml:space="preserve">ул. Пестова, 17 корп. 2 </t>
  </si>
  <si>
    <t xml:space="preserve">7-21/17-ТП</t>
  </si>
  <si>
    <t xml:space="preserve">пр. Калинина, 2 корп. 2 </t>
  </si>
  <si>
    <t xml:space="preserve">8-26/17-ТП</t>
  </si>
  <si>
    <t xml:space="preserve">9-30/17-ТП</t>
  </si>
  <si>
    <t xml:space="preserve">ул. Нежнова, 21 корп. 5 </t>
  </si>
  <si>
    <t xml:space="preserve">10-31/17-ТП</t>
  </si>
  <si>
    <t xml:space="preserve">в р-не ж/д вокзала, павильон 1</t>
  </si>
  <si>
    <t xml:space="preserve">11-32/17-ТП</t>
  </si>
  <si>
    <t xml:space="preserve">ул.Соборная</t>
  </si>
  <si>
    <t xml:space="preserve">12-33/17-ТП</t>
  </si>
  <si>
    <t xml:space="preserve">пер. Малиновского, 20 </t>
  </si>
  <si>
    <t xml:space="preserve">13-34/17-ТП</t>
  </si>
  <si>
    <t xml:space="preserve">на 26 км ПК 1+52м с четной стороны, перегона Лермонтовский-Пятигорск </t>
  </si>
  <si>
    <t xml:space="preserve">14-35/17-ТП</t>
  </si>
  <si>
    <t xml:space="preserve">ул. Октябрьская, 39 квартира 45</t>
  </si>
  <si>
    <t xml:space="preserve">15-36/17-ТП</t>
  </si>
  <si>
    <t xml:space="preserve">ул. Школьная, 33 корп. 1 </t>
  </si>
  <si>
    <t xml:space="preserve">16-38/17-ТП</t>
  </si>
  <si>
    <t xml:space="preserve">район ж/д корп. 2 ул. Московская</t>
  </si>
  <si>
    <t xml:space="preserve">17-39/17-ТП</t>
  </si>
  <si>
    <t xml:space="preserve">ул. Украинская, 58а</t>
  </si>
  <si>
    <t xml:space="preserve">18-40/17-ТП</t>
  </si>
  <si>
    <t xml:space="preserve">19-43/17-ТП</t>
  </si>
  <si>
    <t xml:space="preserve">ул. 6-я Линия</t>
  </si>
  <si>
    <t xml:space="preserve">20-62/17-ТП</t>
  </si>
  <si>
    <t xml:space="preserve">ул. А.Невского, д.9</t>
  </si>
  <si>
    <t xml:space="preserve">21-63/17-ТП</t>
  </si>
  <si>
    <t xml:space="preserve"> кл. 40 лет Октября, район трамвайной остановки «Московская»</t>
  </si>
  <si>
    <t xml:space="preserve">22-64/17-ТП</t>
  </si>
  <si>
    <t xml:space="preserve">автобусная остановка 2 Линия, район пр. Калинина</t>
  </si>
  <si>
    <t xml:space="preserve">23-71/17-ТП</t>
  </si>
  <si>
    <t xml:space="preserve">ул. Ю.Фучика, 6</t>
  </si>
  <si>
    <t xml:space="preserve">24-72/17-ТП</t>
  </si>
  <si>
    <t xml:space="preserve">пр. Кирова, 94, пом. 1-3</t>
  </si>
  <si>
    <t xml:space="preserve">25-75/17-ТП</t>
  </si>
  <si>
    <t xml:space="preserve">ул. Нежнова/ул. Коллективная</t>
  </si>
  <si>
    <t xml:space="preserve">26-86/17-ТП</t>
  </si>
  <si>
    <t xml:space="preserve">пр. 40 лет Октября, д.91а, кв.23</t>
  </si>
  <si>
    <t xml:space="preserve">27-90/17-ТП</t>
  </si>
  <si>
    <t xml:space="preserve">ул. Дунаевского, 5, пом. 1-7,9,9а910-12</t>
  </si>
  <si>
    <t xml:space="preserve">28-91/17-ТП</t>
  </si>
  <si>
    <t xml:space="preserve">ул. Пестова, 36, кор. 2, пом. 8-10</t>
  </si>
  <si>
    <t xml:space="preserve">29-101/17-ТП</t>
  </si>
  <si>
    <t xml:space="preserve">ул. Ермолова, 44</t>
  </si>
  <si>
    <t xml:space="preserve">30-116/17-ТП</t>
  </si>
  <si>
    <t xml:space="preserve">ул. Теплосерная, 17</t>
  </si>
  <si>
    <t xml:space="preserve">31-117/17-ТП</t>
  </si>
  <si>
    <t xml:space="preserve">ул. Пастухова, 14</t>
  </si>
  <si>
    <t xml:space="preserve">32-118/17-ТП</t>
  </si>
  <si>
    <t xml:space="preserve">с. Винсады, ул. Подгорная, 123а</t>
  </si>
  <si>
    <t xml:space="preserve">33-119/17-ТП</t>
  </si>
  <si>
    <t xml:space="preserve">Кисловодское шоссе, 13</t>
  </si>
  <si>
    <t xml:space="preserve">34-131/17-ТП</t>
  </si>
  <si>
    <t xml:space="preserve">ул. Козлова, 33</t>
  </si>
  <si>
    <t xml:space="preserve">35-132/17-ТП</t>
  </si>
  <si>
    <t xml:space="preserve">пр. Калинина, 20, пом. 52-54,63-65</t>
  </si>
  <si>
    <t xml:space="preserve">36-141/17-ТП</t>
  </si>
  <si>
    <t xml:space="preserve">ук. Егоршина</t>
  </si>
  <si>
    <t xml:space="preserve">37-143/17-ТП</t>
  </si>
  <si>
    <t xml:space="preserve">ул. Востания, 98, пом. 136,а,б,137</t>
  </si>
  <si>
    <t xml:space="preserve">38-144/17-ТП</t>
  </si>
  <si>
    <t xml:space="preserve">ул. Февральская, 5 литер Г</t>
  </si>
  <si>
    <t xml:space="preserve">39-147/17-ТП</t>
  </si>
  <si>
    <t xml:space="preserve">пр. Кирова, 20/ул. Красноармейская, 16</t>
  </si>
  <si>
    <t xml:space="preserve">40-156/17-ТП</t>
  </si>
  <si>
    <t xml:space="preserve">ул. Дунаевского, 1, корп.3, пом. 62-66</t>
  </si>
  <si>
    <t xml:space="preserve">41-138/17-ТП</t>
  </si>
  <si>
    <t xml:space="preserve">пр. Суворовский, 1в</t>
  </si>
  <si>
    <t xml:space="preserve">42-159/17-ТП</t>
  </si>
  <si>
    <t xml:space="preserve">пр. Калинина, д. 2, корп. 2, пом. 65</t>
  </si>
  <si>
    <t xml:space="preserve">43-160/17-ТП</t>
  </si>
  <si>
    <t xml:space="preserve">ул. Совхозная/Ленина, д. 1/116а, пом. 16-18,20-22,29-36</t>
  </si>
  <si>
    <t xml:space="preserve">44-169/17-ТП</t>
  </si>
  <si>
    <t xml:space="preserve">ул. Дунаевского, 1 корп. 3</t>
  </si>
  <si>
    <t xml:space="preserve">45-170/17-ТП</t>
  </si>
  <si>
    <t xml:space="preserve">пр. Кирова, район дома №70</t>
  </si>
  <si>
    <t xml:space="preserve">46-171/17-ТП</t>
  </si>
  <si>
    <t xml:space="preserve">в парке Цветник</t>
  </si>
  <si>
    <t xml:space="preserve">47-172/17-ТП</t>
  </si>
  <si>
    <t xml:space="preserve">ул. Дзержинского/ ул. Октябрьская  </t>
  </si>
  <si>
    <t xml:space="preserve">48-174/17-ТП</t>
  </si>
  <si>
    <t xml:space="preserve">в районе перес. ул. Крайнего и ул. Университетская </t>
  </si>
  <si>
    <t xml:space="preserve">49-175/17-ТП</t>
  </si>
  <si>
    <t xml:space="preserve">по Черкесскому шоссе </t>
  </si>
  <si>
    <t xml:space="preserve">50-178/17-ТП</t>
  </si>
  <si>
    <t xml:space="preserve">с. Винсады, а/дорога Лермонтов-Черкесск, 1 км+900 м </t>
  </si>
  <si>
    <t xml:space="preserve">51-179/17-ТП</t>
  </si>
  <si>
    <t xml:space="preserve">ул. Подстанционная, в р-не многокв. Дома №20 </t>
  </si>
  <si>
    <t xml:space="preserve">52-180/17-ТП</t>
  </si>
  <si>
    <t xml:space="preserve">ул. Нежнова, 2</t>
  </si>
  <si>
    <t xml:space="preserve">53-181/17-ТП</t>
  </si>
  <si>
    <t xml:space="preserve">54-183/17-ТП</t>
  </si>
  <si>
    <t xml:space="preserve"> в р-не дома №9 по ул. Зорге</t>
  </si>
  <si>
    <t xml:space="preserve">55-188/17-ТП</t>
  </si>
  <si>
    <t xml:space="preserve">ул. Сельская, 10 </t>
  </si>
  <si>
    <t xml:space="preserve">56-189/17-ТП</t>
  </si>
  <si>
    <t xml:space="preserve">ул. Сельская, 10</t>
  </si>
  <si>
    <t xml:space="preserve">57-190/17-ТП</t>
  </si>
  <si>
    <t xml:space="preserve">58-191/17-ТП</t>
  </si>
  <si>
    <t xml:space="preserve">59-192/17-ТП</t>
  </si>
  <si>
    <t xml:space="preserve">60-193/17-ТП</t>
  </si>
  <si>
    <t xml:space="preserve">пр. Калинина, 31</t>
  </si>
  <si>
    <t xml:space="preserve">61-197/17-ТП</t>
  </si>
  <si>
    <t xml:space="preserve">62-198/17-ТП</t>
  </si>
  <si>
    <t xml:space="preserve">63-199/17-ТП</t>
  </si>
  <si>
    <t xml:space="preserve">в районе №312 по пр. Калинина </t>
  </si>
  <si>
    <t xml:space="preserve">64-200/17-ТП</t>
  </si>
  <si>
    <t xml:space="preserve">на г. Машук </t>
  </si>
  <si>
    <t xml:space="preserve">65-201/17-ТП</t>
  </si>
  <si>
    <t xml:space="preserve">пр. 40 лет Октября, 51 </t>
  </si>
  <si>
    <t xml:space="preserve">66-202/17-ТП</t>
  </si>
  <si>
    <t xml:space="preserve">67-203/17-ТП</t>
  </si>
  <si>
    <t xml:space="preserve">ул. Мира, 2</t>
  </si>
  <si>
    <t xml:space="preserve">68-214/17-ТП</t>
  </si>
  <si>
    <t xml:space="preserve">ул. Заречная, район магазина «Магнит»</t>
  </si>
  <si>
    <t xml:space="preserve">69-218/17-ТП</t>
  </si>
  <si>
    <t xml:space="preserve">ул. Севастьянова, 9 </t>
  </si>
  <si>
    <t xml:space="preserve">70-219/17-ТП</t>
  </si>
  <si>
    <t xml:space="preserve">пр. Кирова, 68/ Малыгина, 34А </t>
  </si>
  <si>
    <t xml:space="preserve">71-220/17-ТП</t>
  </si>
  <si>
    <t xml:space="preserve">72-225/17-ТП</t>
  </si>
  <si>
    <t xml:space="preserve">ул. Октябрьская, 26</t>
  </si>
  <si>
    <t xml:space="preserve">73-243/17-ТП</t>
  </si>
  <si>
    <t xml:space="preserve">ул. Подстанционная, 21 кв. 3 </t>
  </si>
  <si>
    <t xml:space="preserve">74-244/17-ТП</t>
  </si>
  <si>
    <t xml:space="preserve">ул. Орджоникидзе, 1 </t>
  </si>
  <si>
    <t xml:space="preserve">75-245/17-ТП</t>
  </si>
  <si>
    <t xml:space="preserve">76-247/17-ТП</t>
  </si>
  <si>
    <t xml:space="preserve">77-250/17-ТП</t>
  </si>
  <si>
    <t xml:space="preserve">пр. Калинина, 2, корп. 2</t>
  </si>
  <si>
    <t xml:space="preserve">78-256/17-ТП</t>
  </si>
  <si>
    <t xml:space="preserve">ул. Нежнова, 21 корп. 1 </t>
  </si>
  <si>
    <t xml:space="preserve">79-258/17-ТП</t>
  </si>
  <si>
    <t xml:space="preserve">в районе №2 по пр. Кирова</t>
  </si>
  <si>
    <t xml:space="preserve">80-262/17-ТП</t>
  </si>
  <si>
    <t xml:space="preserve">в районе дома №37 по ул. Огородная</t>
  </si>
  <si>
    <t xml:space="preserve">81-263/17-ТП</t>
  </si>
  <si>
    <t xml:space="preserve">ул. Украинская, 48а</t>
  </si>
  <si>
    <t xml:space="preserve">82-264/17-ТП</t>
  </si>
  <si>
    <t xml:space="preserve">ул. Ермолова, 14 </t>
  </si>
  <si>
    <t xml:space="preserve">83-265/17-ТП</t>
  </si>
  <si>
    <t xml:space="preserve">ул. Прогонная, 3 с. Золотушка</t>
  </si>
  <si>
    <t xml:space="preserve">84-279/17-ТП</t>
  </si>
  <si>
    <t xml:space="preserve">пр. 40 лет Октября, 85</t>
  </si>
  <si>
    <t xml:space="preserve">85-280/17-ТП</t>
  </si>
  <si>
    <t xml:space="preserve">ул. Нежнова, р-он №69</t>
  </si>
  <si>
    <t xml:space="preserve">86-284/17-ТП</t>
  </si>
  <si>
    <t xml:space="preserve">ул. К.Хетагурова, 23 гараж 4,5</t>
  </si>
  <si>
    <t xml:space="preserve">87-286/17-ТП</t>
  </si>
  <si>
    <t xml:space="preserve"> ул. Орджоникидзе, 6</t>
  </si>
  <si>
    <t xml:space="preserve">88-289/17-ТП</t>
  </si>
  <si>
    <t xml:space="preserve">пр. 40 лет Октября, 89 кв. 1,2</t>
  </si>
  <si>
    <t xml:space="preserve">89-290/17-ТП</t>
  </si>
  <si>
    <t xml:space="preserve">ул. Дунаевского, 1 корп. 3 </t>
  </si>
  <si>
    <t xml:space="preserve">90-291/17-ТП</t>
  </si>
  <si>
    <t xml:space="preserve">91-301/17-ТП</t>
  </si>
  <si>
    <t xml:space="preserve">ул. Нежнова, 21 корп. 3</t>
  </si>
  <si>
    <t xml:space="preserve">92-318/17-ТП</t>
  </si>
  <si>
    <t xml:space="preserve"> ул. Коллективная, 8,10,12,14 </t>
  </si>
  <si>
    <t xml:space="preserve">93-319/17-ТП</t>
  </si>
  <si>
    <t xml:space="preserve">ул. Ермолова, 46, район автобусной остановки</t>
  </si>
  <si>
    <t xml:space="preserve">94-320/17-ТП</t>
  </si>
  <si>
    <t xml:space="preserve">ул. Адмиральского/ Украинская в районе автобусной остановки </t>
  </si>
  <si>
    <t xml:space="preserve">95-321/17-ТП</t>
  </si>
  <si>
    <t xml:space="preserve">ул. Февральская/ Кооперативная</t>
  </si>
  <si>
    <t xml:space="preserve">96-322/17-ТП</t>
  </si>
  <si>
    <t xml:space="preserve">97-323/17-ТП</t>
  </si>
  <si>
    <t xml:space="preserve">98-326/17-ТП</t>
  </si>
  <si>
    <t xml:space="preserve">99-327/17-ТП</t>
  </si>
  <si>
    <t xml:space="preserve">100-335/17-ТП</t>
  </si>
  <si>
    <t xml:space="preserve">ул. Подстанционная, район ж/д 20</t>
  </si>
  <si>
    <t xml:space="preserve">101-338/17-ТП</t>
  </si>
  <si>
    <t xml:space="preserve">ул. Дунаевского, 1 корп. 1</t>
  </si>
  <si>
    <t xml:space="preserve">102-339/17-ТП</t>
  </si>
  <si>
    <t xml:space="preserve">103-340/17-ТП</t>
  </si>
  <si>
    <t xml:space="preserve">104-353/17-ТП</t>
  </si>
  <si>
    <t xml:space="preserve">ул. Пестова, 27</t>
  </si>
  <si>
    <t xml:space="preserve">105-368/17-ТП</t>
  </si>
  <si>
    <t xml:space="preserve">ул. Октябрьская, 60, кв. 7</t>
  </si>
  <si>
    <t xml:space="preserve">106-369/17-ТП</t>
  </si>
  <si>
    <t xml:space="preserve">ул. Панагюриште, 4</t>
  </si>
  <si>
    <t xml:space="preserve">107-370/17-ТП</t>
  </si>
  <si>
    <t xml:space="preserve">ул. Оранжерейная, 22, корп. 3, пом.9-11</t>
  </si>
  <si>
    <t xml:space="preserve">108-371/17-ТП</t>
  </si>
  <si>
    <t xml:space="preserve">пл. Ленина в сквере</t>
  </si>
  <si>
    <t xml:space="preserve">109-376/17-ТП</t>
  </si>
  <si>
    <t xml:space="preserve">ул. Московская</t>
  </si>
  <si>
    <t xml:space="preserve">110-381/17-ТП</t>
  </si>
  <si>
    <t xml:space="preserve">Парк культуры и отдыха им Кирова С.М.</t>
  </si>
  <si>
    <t xml:space="preserve">111-389\/17-ТП</t>
  </si>
  <si>
    <t xml:space="preserve">с. Винсады, ул. Асфальтная, 59</t>
  </si>
  <si>
    <t xml:space="preserve">112-394/17-ТП</t>
  </si>
  <si>
    <t xml:space="preserve">113-397/17-ТП</t>
  </si>
  <si>
    <t xml:space="preserve">пр.Кирова, 68 </t>
  </si>
  <si>
    <t xml:space="preserve">114-411/17-ТП</t>
  </si>
  <si>
    <t xml:space="preserve">ул. Беговая, 66</t>
  </si>
  <si>
    <t xml:space="preserve">115-417/17-ТП</t>
  </si>
  <si>
    <t xml:space="preserve">пр. Кирова, 81</t>
  </si>
  <si>
    <t xml:space="preserve">116-425/17-ТП</t>
  </si>
  <si>
    <t xml:space="preserve">ул. Захарова, 32</t>
  </si>
  <si>
    <t xml:space="preserve">117-426/17-ТП</t>
  </si>
  <si>
    <t xml:space="preserve">118-427/17-ТП</t>
  </si>
  <si>
    <t xml:space="preserve">ул. Ермолова, 28 км, и ПК7+50 Кисловодской линии</t>
  </si>
  <si>
    <t xml:space="preserve">0</t>
  </si>
  <si>
    <t xml:space="preserve">119-431/17-ТП</t>
  </si>
  <si>
    <t xml:space="preserve">пер. Надречный, 6</t>
  </si>
  <si>
    <t xml:space="preserve">120-432/17-ТП</t>
  </si>
  <si>
    <t xml:space="preserve">121-433/17-ТП</t>
  </si>
  <si>
    <t xml:space="preserve">122-434/17-ТП</t>
  </si>
  <si>
    <t xml:space="preserve">123-435/17-ТП</t>
  </si>
  <si>
    <t xml:space="preserve">124-436/17-ТП</t>
  </si>
  <si>
    <t xml:space="preserve"> ул. Энергетическая, 2б</t>
  </si>
  <si>
    <t xml:space="preserve">125-439/17-ТП</t>
  </si>
  <si>
    <t xml:space="preserve"> ул. Ореховая, 1 с/т Машук-2 </t>
  </si>
  <si>
    <t xml:space="preserve">126-441/17-ТП</t>
  </si>
  <si>
    <t xml:space="preserve"> ул. Эльбрусская, 150</t>
  </si>
  <si>
    <t xml:space="preserve">127-442/17-ТП</t>
  </si>
  <si>
    <t xml:space="preserve">128-443/17-ТП</t>
  </si>
  <si>
    <t xml:space="preserve">ул. Ермолова, 219</t>
  </si>
  <si>
    <t xml:space="preserve">5</t>
  </si>
  <si>
    <t xml:space="preserve">129-446/17-ТП</t>
  </si>
  <si>
    <t xml:space="preserve">ул. Коллективная, 1/ ул. Нежнова, 46</t>
  </si>
  <si>
    <t xml:space="preserve">130-448/17-ТП</t>
  </si>
  <si>
    <t xml:space="preserve">пер. Крутой, 5</t>
  </si>
  <si>
    <t xml:space="preserve">131-449/17-ТП</t>
  </si>
  <si>
    <t xml:space="preserve">ул. Мира/ Ессентукская, 248/1</t>
  </si>
  <si>
    <t xml:space="preserve">132-450/17-ТП</t>
  </si>
  <si>
    <t xml:space="preserve">ул. Ю.Фучика, 8 корп. 1</t>
  </si>
  <si>
    <t xml:space="preserve">133-451/17-ТП</t>
  </si>
  <si>
    <t xml:space="preserve">ул. Малыгина, перес. С ул. Козлова,</t>
  </si>
  <si>
    <t xml:space="preserve">134-452/17-ТП</t>
  </si>
  <si>
    <t xml:space="preserve">ул. Партизанская, 1б корп. 1 </t>
  </si>
  <si>
    <t xml:space="preserve">135-453/17-ТП</t>
  </si>
  <si>
    <t xml:space="preserve"> в районе памятника М.Ю. Лермонтова</t>
  </si>
  <si>
    <t xml:space="preserve">136-457/17-ТП</t>
  </si>
  <si>
    <t xml:space="preserve"> ул. Первомайская, 2 корп. 2 </t>
  </si>
  <si>
    <t xml:space="preserve">137-465/17-ТП</t>
  </si>
  <si>
    <t xml:space="preserve">ул. Власова, 51 </t>
  </si>
  <si>
    <t xml:space="preserve">138-466/17-ТП</t>
  </si>
  <si>
    <t xml:space="preserve"> в районе дома №8 по ул. Орджоникидзе</t>
  </si>
  <si>
    <t xml:space="preserve">139-46717-ТП</t>
  </si>
  <si>
    <t xml:space="preserve">ул. Широкая, 46</t>
  </si>
  <si>
    <t xml:space="preserve">140-470/17-ТП</t>
  </si>
  <si>
    <t xml:space="preserve">ул. Нежнова, 21 корп. 2 </t>
  </si>
  <si>
    <t xml:space="preserve">141-480/17-ТП</t>
  </si>
  <si>
    <t xml:space="preserve">ул. Беговая</t>
  </si>
  <si>
    <t xml:space="preserve">142-481/17-ТП</t>
  </si>
  <si>
    <t xml:space="preserve">ул. Бульварная </t>
  </si>
  <si>
    <t xml:space="preserve">143-485/17-ТП</t>
  </si>
  <si>
    <t xml:space="preserve">ул. Юцкая, 75 </t>
  </si>
  <si>
    <t xml:space="preserve">144-486/17-ТП</t>
  </si>
  <si>
    <t xml:space="preserve">145-487/17-ТП</t>
  </si>
  <si>
    <t xml:space="preserve"> ул. Сельская, 10</t>
  </si>
  <si>
    <t xml:space="preserve">146-488/17-ТП</t>
  </si>
  <si>
    <t xml:space="preserve">на западном склоне г. Машук</t>
  </si>
  <si>
    <t xml:space="preserve">147-490/17-ТП</t>
  </si>
  <si>
    <t xml:space="preserve">ул. Февральская в районе перес. С ул. Кооперативной </t>
  </si>
  <si>
    <t xml:space="preserve">148-491/17-ТП</t>
  </si>
  <si>
    <t xml:space="preserve">149-494/17-ТП</t>
  </si>
  <si>
    <t xml:space="preserve">ул. Нежнова, 21 корп. 1</t>
  </si>
  <si>
    <t xml:space="preserve">150-496/17-ТП</t>
  </si>
  <si>
    <t xml:space="preserve">ул. Широкая, 113а </t>
  </si>
  <si>
    <t xml:space="preserve">151-498/17-ТП</t>
  </si>
  <si>
    <t xml:space="preserve">ул. М.Жукова </t>
  </si>
  <si>
    <t xml:space="preserve">152-499/17-ТП</t>
  </si>
  <si>
    <t xml:space="preserve">а/д А-165 Лермонтов-Черкесск км 1+900 ФКУ </t>
  </si>
  <si>
    <t xml:space="preserve">153-511/17-ТП</t>
  </si>
  <si>
    <t xml:space="preserve">154-512/17-ТП</t>
  </si>
  <si>
    <t xml:space="preserve">155-513/17-ТП</t>
  </si>
  <si>
    <t xml:space="preserve">пр. Кирова, 21</t>
  </si>
  <si>
    <t xml:space="preserve">157-515/17-ТП</t>
  </si>
  <si>
    <t xml:space="preserve">ул. Пестова, 17 корп. 3 пом. 27</t>
  </si>
  <si>
    <t xml:space="preserve">158-519/17-ТП</t>
  </si>
  <si>
    <t xml:space="preserve">пр. Калинина, 108</t>
  </si>
  <si>
    <t xml:space="preserve">159-524/17-ТП</t>
  </si>
  <si>
    <t xml:space="preserve">ул. Адмиральского, 57/68 б. кв. 16</t>
  </si>
  <si>
    <t xml:space="preserve">160-528/17-ТП</t>
  </si>
  <si>
    <t xml:space="preserve">пр. 40 лет Октября, 37 </t>
  </si>
  <si>
    <t xml:space="preserve">161-534/17-ТП</t>
  </si>
  <si>
    <t xml:space="preserve">а/д «Северо-Западный объезд г. Пятигорска», 8км+750м центр круга </t>
  </si>
  <si>
    <t xml:space="preserve">162-536/17-ТП</t>
  </si>
  <si>
    <t xml:space="preserve">ул. Партизанская, 1б корп. 2</t>
  </si>
  <si>
    <t xml:space="preserve">163-538/17-ТП</t>
  </si>
  <si>
    <t xml:space="preserve">164-539/17-ТП</t>
  </si>
  <si>
    <t xml:space="preserve">пр. Калинина, 134а</t>
  </si>
  <si>
    <t xml:space="preserve">165-548/17-ТП</t>
  </si>
  <si>
    <t xml:space="preserve">ул. Ермолова,  на автобусной остановке «Аптечный склад» </t>
  </si>
  <si>
    <t xml:space="preserve">166-549/17-ТП</t>
  </si>
  <si>
    <t xml:space="preserve">ул. Дунаевского, 1 корп. 3, №57-61 </t>
  </si>
  <si>
    <t xml:space="preserve">167-550/17-ТП</t>
  </si>
  <si>
    <t xml:space="preserve">168-561/17-ТП</t>
  </si>
  <si>
    <t xml:space="preserve">ул. Ессентукская, р-он здания 29 стр. 1</t>
  </si>
  <si>
    <t xml:space="preserve">169-566/17-ТП</t>
  </si>
  <si>
    <t xml:space="preserve">ул. Первомайская, 81, №13а,14,14а</t>
  </si>
  <si>
    <t xml:space="preserve">170-568/17-ТП</t>
  </si>
  <si>
    <t xml:space="preserve">171-569/17-ТП</t>
  </si>
  <si>
    <t xml:space="preserve">172-570/17-ТП</t>
  </si>
  <si>
    <t xml:space="preserve">ул. Украинская, 61 </t>
  </si>
  <si>
    <t xml:space="preserve">173-574/17-ТП</t>
  </si>
  <si>
    <t xml:space="preserve">ул. Садовая, 3</t>
  </si>
  <si>
    <t xml:space="preserve">174-577/17-ТП</t>
  </si>
  <si>
    <t xml:space="preserve">пр. Сов. Армии, 6</t>
  </si>
  <si>
    <t xml:space="preserve">175-580/17-ТП</t>
  </si>
  <si>
    <t xml:space="preserve">ул. Орджоникидзе/ кл. Панагюриште, Комсомольский парк </t>
  </si>
  <si>
    <t xml:space="preserve">176-58317-ТП</t>
  </si>
  <si>
    <t xml:space="preserve">ул. Теплосерная, район №52</t>
  </si>
  <si>
    <t xml:space="preserve">177-584/17-ТП</t>
  </si>
  <si>
    <t xml:space="preserve">на участке автодороги Пятигорск-Лермонтов напротив комплекса 1 службы «СН» ЦСН ФСБ России</t>
  </si>
  <si>
    <t xml:space="preserve">178-586/17-ТП</t>
  </si>
  <si>
    <t xml:space="preserve">ул. Строителей, 51а с. Винсады </t>
  </si>
  <si>
    <t xml:space="preserve">179-587/17-ТП</t>
  </si>
  <si>
    <t xml:space="preserve">ул. Украинская, 61</t>
  </si>
  <si>
    <t xml:space="preserve">180-589/17-ТП</t>
  </si>
  <si>
    <t xml:space="preserve">Бештаугрское шоссе</t>
  </si>
  <si>
    <t xml:space="preserve">181-596/17-ТП</t>
  </si>
  <si>
    <t xml:space="preserve">182-597/17-ТП</t>
  </si>
  <si>
    <t xml:space="preserve">183-598/17-ТП</t>
  </si>
  <si>
    <t xml:space="preserve"> ул. Сельская, 10 </t>
  </si>
  <si>
    <t xml:space="preserve">184-606/17-ТП</t>
  </si>
  <si>
    <t xml:space="preserve">ул.Нежнова, 2</t>
  </si>
  <si>
    <t xml:space="preserve">185-608/17-ТП</t>
  </si>
  <si>
    <t xml:space="preserve">186-609/17-ТП</t>
  </si>
  <si>
    <t xml:space="preserve">187-610/17-ТП</t>
  </si>
  <si>
    <t xml:space="preserve">ул. Мира, 44</t>
  </si>
  <si>
    <t xml:space="preserve">Сведения о заключённых договорах в 2018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1-16/18-ТП</t>
  </si>
  <si>
    <t xml:space="preserve">2-1718-ТП</t>
  </si>
  <si>
    <t xml:space="preserve">3-18/18-ТП</t>
  </si>
  <si>
    <t xml:space="preserve">ул. Ермолова, 17</t>
  </si>
  <si>
    <t xml:space="preserve">4-19/18-ТП</t>
  </si>
  <si>
    <t xml:space="preserve">ул. Булгакова, 19</t>
  </si>
  <si>
    <t xml:space="preserve">5-22/18-ТП</t>
  </si>
  <si>
    <t xml:space="preserve">ул. Георгиевская, 111 </t>
  </si>
  <si>
    <t xml:space="preserve">6-27/18-ТП</t>
  </si>
  <si>
    <t xml:space="preserve">пр. Советской Армии, 123</t>
  </si>
  <si>
    <t xml:space="preserve">7-28/18-ТП</t>
  </si>
  <si>
    <t xml:space="preserve">ул. Дунаевского, 1 корп. 2 помещения №7,11-13 </t>
  </si>
  <si>
    <t xml:space="preserve">8-38/18-ТП</t>
  </si>
  <si>
    <t xml:space="preserve">ул. Первомайская, 2, корп. 2</t>
  </si>
  <si>
    <t xml:space="preserve">9-39/18-ТП</t>
  </si>
  <si>
    <t xml:space="preserve"> ул. Адмиральского, 2 корп. 2 </t>
  </si>
  <si>
    <t xml:space="preserve">10-40/18-ТП</t>
  </si>
  <si>
    <t xml:space="preserve">ул. Сергеева, 7</t>
  </si>
  <si>
    <t xml:space="preserve">11-53/18-ТП</t>
  </si>
  <si>
    <t xml:space="preserve">ул. Ясная ИП</t>
  </si>
  <si>
    <t xml:space="preserve">12-58/18-ТП</t>
  </si>
  <si>
    <t xml:space="preserve">с. Винсады, ул. Промышленная, 5 </t>
  </si>
  <si>
    <t xml:space="preserve">13-59/18-ТП</t>
  </si>
  <si>
    <t xml:space="preserve">ул. Мира, 58</t>
  </si>
  <si>
    <t xml:space="preserve">14-60/18-ТП</t>
  </si>
  <si>
    <t xml:space="preserve">ул. Кавказская, 1</t>
  </si>
  <si>
    <t xml:space="preserve">15-62/18-ТП</t>
  </si>
  <si>
    <t xml:space="preserve">пер. Малиновского, 24 (3 этаж)</t>
  </si>
  <si>
    <t xml:space="preserve">16-64/18-ТП</t>
  </si>
  <si>
    <t xml:space="preserve"> районе перес. пр. 40 лет Октября и ул. Октябрьская ИП</t>
  </si>
  <si>
    <t xml:space="preserve">17-65/18-ТП</t>
  </si>
  <si>
    <t xml:space="preserve"> районе перес. ул. Мира и ул. Леваневского (чет. Сторона) </t>
  </si>
  <si>
    <t xml:space="preserve">18-78/18-ТП</t>
  </si>
  <si>
    <t xml:space="preserve"> здании филиала РТРС «Ставропольский КРТПЦ» на г. Машук</t>
  </si>
  <si>
    <t xml:space="preserve">19-82/18-ТП</t>
  </si>
  <si>
    <t xml:space="preserve"> ул. Университетская, 17</t>
  </si>
  <si>
    <t xml:space="preserve">20-83/18-ТП</t>
  </si>
  <si>
    <t xml:space="preserve">ул. Людкевича, 9 корп. 2</t>
  </si>
  <si>
    <t xml:space="preserve">21-97/18-ТП</t>
  </si>
  <si>
    <t xml:space="preserve">с/т Кавказ, массив 3, уч. 304</t>
  </si>
  <si>
    <t xml:space="preserve">22-98/18-ТП</t>
  </si>
  <si>
    <t xml:space="preserve">ул. Людкевича, 9 корп. 1</t>
  </si>
  <si>
    <t xml:space="preserve">23-100/18-ТП</t>
  </si>
  <si>
    <t xml:space="preserve">ул. Московская, 97 </t>
  </si>
  <si>
    <t xml:space="preserve">24-101/18-ТП</t>
  </si>
  <si>
    <t xml:space="preserve">ул. Широкая, перес. С ул. Куйбышева (площадь Вазгена)</t>
  </si>
  <si>
    <t xml:space="preserve">25-102/18-ТП</t>
  </si>
  <si>
    <t xml:space="preserve">пр. 40 лет Октября, 70</t>
  </si>
  <si>
    <t xml:space="preserve">26-108/18-ТП</t>
  </si>
  <si>
    <t xml:space="preserve">Парка Победы в районе Новопятигорского озера (рядом с озером) </t>
  </si>
  <si>
    <t xml:space="preserve">27-109/18-ТП</t>
  </si>
  <si>
    <t xml:space="preserve">Парка Победы в районе Новопятигорского озера (вход в парк, стелла) </t>
  </si>
  <si>
    <t xml:space="preserve">28-113/18-ТП</t>
  </si>
  <si>
    <t xml:space="preserve">ул. Железнодорожная, 125 пом. 11. 12 </t>
  </si>
  <si>
    <t xml:space="preserve">29-114/18-ТП</t>
  </si>
  <si>
    <t xml:space="preserve">30-115/18-ТП</t>
  </si>
  <si>
    <t xml:space="preserve">Железнодорожном вокзале, 13-14 </t>
  </si>
  <si>
    <t xml:space="preserve">31-116/18-ТП</t>
  </si>
  <si>
    <t xml:space="preserve">ФАД Лермонтов-Черкесск </t>
  </si>
  <si>
    <t xml:space="preserve">32-117/18-ТП</t>
  </si>
  <si>
    <t xml:space="preserve">ФАД Кавказ (п.Энергетик) </t>
  </si>
  <si>
    <t xml:space="preserve">33-118/18-ТП</t>
  </si>
  <si>
    <t xml:space="preserve">СЗО г. Пятигорска (пост ГАИ)</t>
  </si>
  <si>
    <t xml:space="preserve">34-130/18-ТП</t>
  </si>
  <si>
    <t xml:space="preserve">ул. Козлова, 22 кв. 6 </t>
  </si>
  <si>
    <t xml:space="preserve">35-131/18-ТП</t>
  </si>
  <si>
    <t xml:space="preserve">ул. Сельская, 40 </t>
  </si>
  <si>
    <t xml:space="preserve">36-133/18-ТП</t>
  </si>
  <si>
    <t xml:space="preserve">дорого Лермонтов-Черкеск, 0+558 км</t>
  </si>
  <si>
    <t xml:space="preserve">37-134/18-ТП</t>
  </si>
  <si>
    <t xml:space="preserve">дорого Лермонтов-Черкеск,1+050 км</t>
  </si>
  <si>
    <t xml:space="preserve">38-135/18-ТП</t>
  </si>
  <si>
    <t xml:space="preserve">дорого Лермонтов-Черкеск, 1+534 км</t>
  </si>
  <si>
    <t xml:space="preserve">39-136/18-ТП</t>
  </si>
  <si>
    <t xml:space="preserve">дорого Лермонтов-Черкеск, 2+101 км</t>
  </si>
  <si>
    <t xml:space="preserve">40-137/18-ТП</t>
  </si>
  <si>
    <t xml:space="preserve">дорого Лермонтов-Черкеск, 3+252 км</t>
  </si>
  <si>
    <t xml:space="preserve">41-138/18-ТП</t>
  </si>
  <si>
    <t xml:space="preserve">дорого Лермонтов-Черкеск, 3+903 км</t>
  </si>
  <si>
    <t xml:space="preserve">42-140/18-ТП</t>
  </si>
  <si>
    <t xml:space="preserve">ул. Украинская, 61, пом. 1-4</t>
  </si>
  <si>
    <t xml:space="preserve">43-141/18-ТП</t>
  </si>
  <si>
    <t xml:space="preserve">пр. Кирова, 18</t>
  </si>
  <si>
    <t xml:space="preserve">44-142/18-ТП</t>
  </si>
  <si>
    <t xml:space="preserve">ул. 295 Стрелковой дивизии, 17</t>
  </si>
  <si>
    <t xml:space="preserve">45-156/18-ТП</t>
  </si>
  <si>
    <t xml:space="preserve">ул. Орджоникидзе, вход в Комсомольский парк</t>
  </si>
  <si>
    <t xml:space="preserve">46-157/18-ТП</t>
  </si>
  <si>
    <t xml:space="preserve">47-158/18-ТП</t>
  </si>
  <si>
    <t xml:space="preserve">48-169/18-ТП</t>
  </si>
  <si>
    <t xml:space="preserve">ул. Дзержинского, 44 пом. 3,4,29</t>
  </si>
  <si>
    <t xml:space="preserve">49-170/18-ТП</t>
  </si>
  <si>
    <t xml:space="preserve"> ул. К.Хетагурова, 34/20</t>
  </si>
  <si>
    <t xml:space="preserve">50-17718-ТП</t>
  </si>
  <si>
    <t xml:space="preserve">51-178/18-ТП</t>
  </si>
  <si>
    <t xml:space="preserve">52-179/18-ТП</t>
  </si>
  <si>
    <t xml:space="preserve">пр. 40 лет Октября, 58а</t>
  </si>
  <si>
    <t xml:space="preserve">53-180/18-ТП</t>
  </si>
  <si>
    <t xml:space="preserve">54-185/18-ТП</t>
  </si>
  <si>
    <t xml:space="preserve">в районе дома №51 по ул. Власова </t>
  </si>
  <si>
    <t xml:space="preserve">55-187/18-ТП</t>
  </si>
  <si>
    <t xml:space="preserve">с. Винсады, ул. Школьная, 103 </t>
  </si>
  <si>
    <t xml:space="preserve">56-191/18-ТП</t>
  </si>
  <si>
    <t xml:space="preserve">57-193/18-ТП</t>
  </si>
  <si>
    <t xml:space="preserve">58-196/18-ТП</t>
  </si>
  <si>
    <t xml:space="preserve">ул. Февральская, в районе перес. с ул. Кооперативной</t>
  </si>
  <si>
    <t xml:space="preserve">59-199/18-ТП</t>
  </si>
  <si>
    <t xml:space="preserve">ул. 1-я Бульварная, 4а</t>
  </si>
  <si>
    <t xml:space="preserve">60-211/18-ТП</t>
  </si>
  <si>
    <t xml:space="preserve">ул. Орджоникидзе, в райрне пересечения с ул. Фучика</t>
  </si>
  <si>
    <t xml:space="preserve">61-212/18-ТП</t>
  </si>
  <si>
    <t xml:space="preserve">ул. Бульварная, 46 корп. 1 </t>
  </si>
  <si>
    <t xml:space="preserve">62-213/18-ТП</t>
  </si>
  <si>
    <t xml:space="preserve">ул. Красноармейская/ Чкалова, ГРП-7/60</t>
  </si>
  <si>
    <t xml:space="preserve">63-214/18-ТП</t>
  </si>
  <si>
    <t xml:space="preserve">ул. Теплосерная, 23, ГРП-5</t>
  </si>
  <si>
    <t xml:space="preserve">64-215/18-ТП</t>
  </si>
  <si>
    <t xml:space="preserve">ул. Комарова, 39, ГРП-26</t>
  </si>
  <si>
    <t xml:space="preserve">65-216/18-ТП</t>
  </si>
  <si>
    <t xml:space="preserve">пр. Талькова, ГРП-106 АО</t>
  </si>
  <si>
    <t xml:space="preserve">66-218/18-ТП</t>
  </si>
  <si>
    <t xml:space="preserve">ул. Первомайская, 92 корп. 4 </t>
  </si>
  <si>
    <t xml:space="preserve">67-220/18-ТП</t>
  </si>
  <si>
    <t xml:space="preserve">ул. Первомайская, 92, корп. 4 пом. 29-34</t>
  </si>
  <si>
    <t xml:space="preserve">68-229/18-ТП</t>
  </si>
  <si>
    <t xml:space="preserve">ул. Лысогорская, 110</t>
  </si>
  <si>
    <t xml:space="preserve">69-232/18-ТП</t>
  </si>
  <si>
    <t xml:space="preserve">ул. Орджоникидзе, район автобусной остановки «ул. Фучика» </t>
  </si>
  <si>
    <t xml:space="preserve">70-233/18-ТП</t>
  </si>
  <si>
    <t xml:space="preserve">ул. Московская, 97  </t>
  </si>
  <si>
    <t xml:space="preserve">71-234/18-ТП</t>
  </si>
  <si>
    <t xml:space="preserve">с. Винсады, ул. Подгорная, 156 </t>
  </si>
  <si>
    <t xml:space="preserve">72-235/18-ТП</t>
  </si>
  <si>
    <t xml:space="preserve"> в с/т Отдых, массив 7, участок 1</t>
  </si>
  <si>
    <t xml:space="preserve">73-241/18-ТП</t>
  </si>
  <si>
    <t xml:space="preserve">ул. Производственная, 24</t>
  </si>
  <si>
    <t xml:space="preserve">74-242/18-ТП</t>
  </si>
  <si>
    <t xml:space="preserve">с. Винсадыпос. Карьер</t>
  </si>
  <si>
    <t xml:space="preserve">75-243/18-ТП</t>
  </si>
  <si>
    <t xml:space="preserve">ул. Мира, в районе дома №32</t>
  </si>
  <si>
    <t xml:space="preserve">76-244/18-ТП</t>
  </si>
  <si>
    <t xml:space="preserve">ул. Мира, 40</t>
  </si>
  <si>
    <t xml:space="preserve">77-246/18-ТП</t>
  </si>
  <si>
    <t xml:space="preserve">ул. Огородная, 37 корп. 6</t>
  </si>
  <si>
    <t xml:space="preserve">78-247/18-ТП</t>
  </si>
  <si>
    <t xml:space="preserve">79-248/18-ТП</t>
  </si>
  <si>
    <t xml:space="preserve">80-255/18-ТП</t>
  </si>
  <si>
    <t xml:space="preserve">ул. Оранжерейная, 22 корп. 2</t>
  </si>
  <si>
    <t xml:space="preserve">81-269/18-ТП</t>
  </si>
  <si>
    <t xml:space="preserve">ул. Орджоникидзе, 19</t>
  </si>
  <si>
    <t xml:space="preserve">82-270/18-ТП</t>
  </si>
  <si>
    <t xml:space="preserve"> пер. Малиновского, 24</t>
  </si>
  <si>
    <t xml:space="preserve">83-271/18-ТП</t>
  </si>
  <si>
    <t xml:space="preserve">ул. Мира, в районе перес. С ул. Малыгина</t>
  </si>
  <si>
    <t xml:space="preserve">84-272/18-ТП</t>
  </si>
  <si>
    <t xml:space="preserve"> ул. Ермолова, 46</t>
  </si>
  <si>
    <t xml:space="preserve">85-273/18-ТП</t>
  </si>
  <si>
    <t xml:space="preserve">ул. Леваневского (нечет. Сторона)/ ул. Мира</t>
  </si>
  <si>
    <t xml:space="preserve">86-277/18-ТП</t>
  </si>
  <si>
    <t xml:space="preserve">ул. Шоссейная, 103</t>
  </si>
  <si>
    <t xml:space="preserve">87-284/18-ТП</t>
  </si>
  <si>
    <t xml:space="preserve">ул. Леваневского, 7а</t>
  </si>
  <si>
    <t xml:space="preserve">88-285/18-ТП</t>
  </si>
  <si>
    <t xml:space="preserve">ул. А.Ушакова, 10, ул. Объездная, 43</t>
  </si>
  <si>
    <t xml:space="preserve">89-303/18-ТП</t>
  </si>
  <si>
    <t xml:space="preserve">ул. Оранжерейная, 21 корп. 1 </t>
  </si>
  <si>
    <t xml:space="preserve">90-309/18-ТП</t>
  </si>
  <si>
    <t xml:space="preserve">ул. Козлова, 56/ ул. Комарова, 6</t>
  </si>
  <si>
    <t xml:space="preserve">91-313/18-ТП</t>
  </si>
  <si>
    <t xml:space="preserve"> районе дома №44 по ул. Мира </t>
  </si>
  <si>
    <t xml:space="preserve">92-315/18-ТП</t>
  </si>
  <si>
    <t xml:space="preserve"> пр. Калинина, 15</t>
  </si>
  <si>
    <t xml:space="preserve">93-316/18-ТП</t>
  </si>
  <si>
    <t xml:space="preserve">б. Гагарина, в районе кафе «Сказки Востока» </t>
  </si>
  <si>
    <t xml:space="preserve">94-317/18-ТП</t>
  </si>
  <si>
    <t xml:space="preserve">на г. Машук, уч. Дороги от ТП-126 до Поляны песен и Ворот Солнца </t>
  </si>
  <si>
    <t xml:space="preserve">95-318/18-ТП</t>
  </si>
  <si>
    <t xml:space="preserve">в районе пересечения пр. Калинина и ул. 295 Стрелк. Дивизии</t>
  </si>
  <si>
    <t xml:space="preserve">96-326/18-ТП</t>
  </si>
  <si>
    <t xml:space="preserve">ул. Мира, врайоне дома №10-А</t>
  </si>
  <si>
    <t xml:space="preserve">97-327/18-ТП</t>
  </si>
  <si>
    <t xml:space="preserve"> в Комсомольском парке, в районе дома по ул. Панагюриште, 8а </t>
  </si>
  <si>
    <t xml:space="preserve">98-329/18-ТП</t>
  </si>
  <si>
    <t xml:space="preserve">пер. Малиновского, 24</t>
  </si>
  <si>
    <t xml:space="preserve">99-33718-ТП</t>
  </si>
  <si>
    <t xml:space="preserve"> в районе дома №58 по ул. Крайнего</t>
  </si>
  <si>
    <t xml:space="preserve">100-338/18-ТП</t>
  </si>
  <si>
    <t xml:space="preserve">л. Мира, в районе перес. С ул. Леваневского (нечет. Сторона)</t>
  </si>
  <si>
    <t xml:space="preserve">101-339/18-ТП</t>
  </si>
  <si>
    <t xml:space="preserve"> районе перес. ул. Железнодорожная и ул. Новороссийская </t>
  </si>
  <si>
    <t xml:space="preserve">102-340/18-ТП</t>
  </si>
  <si>
    <t xml:space="preserve">ул. Садовая, в районе пешеходного моста через р. Юца</t>
  </si>
  <si>
    <t xml:space="preserve">103-341/18-ТП</t>
  </si>
  <si>
    <t xml:space="preserve"> в районе перес. ул. Павлова и ул. Фрунзе</t>
  </si>
  <si>
    <t xml:space="preserve">104-342/18-ТП</t>
  </si>
  <si>
    <t xml:space="preserve">перес. ул. Разина и ул. Лопатина </t>
  </si>
  <si>
    <t xml:space="preserve">105-343/18-ТП</t>
  </si>
  <si>
    <t xml:space="preserve">ул. А.Строителей, 6 к. 3</t>
  </si>
  <si>
    <t xml:space="preserve">106-344/18-ТП</t>
  </si>
  <si>
    <t xml:space="preserve"> ул. Людкевича, 9 к. 3 </t>
  </si>
  <si>
    <t xml:space="preserve">107-345/18-ТП</t>
  </si>
  <si>
    <t xml:space="preserve">л. Пастухова, район сан Ленинские скалы</t>
  </si>
  <si>
    <t xml:space="preserve">108-346/18-ТП</t>
  </si>
  <si>
    <t xml:space="preserve"> ул. Октябрьская, 72</t>
  </si>
  <si>
    <t xml:space="preserve">109-35218-ТП</t>
  </si>
  <si>
    <t xml:space="preserve">ул. Сельская, 40 пом. 1</t>
  </si>
  <si>
    <t xml:space="preserve">110-353/18-ТП</t>
  </si>
  <si>
    <t xml:space="preserve">ул. Оранжерейная, 21 к. 3</t>
  </si>
  <si>
    <t xml:space="preserve">111-362/18-ТП</t>
  </si>
  <si>
    <t xml:space="preserve">Лермонтовскоe шоссе, 9</t>
  </si>
  <si>
    <t xml:space="preserve">112-364/18-ТП</t>
  </si>
  <si>
    <t xml:space="preserve">ул. Нежнова, 21 корп. 4</t>
  </si>
  <si>
    <t xml:space="preserve">113-365/18-ТП</t>
  </si>
  <si>
    <t xml:space="preserve">пр. Кирова, 94 кв. 12а </t>
  </si>
  <si>
    <t xml:space="preserve">114-370/18-ТП</t>
  </si>
  <si>
    <t xml:space="preserve">ул. Адмиральского, 6а пом. 99-102</t>
  </si>
  <si>
    <t xml:space="preserve">115-371/18-ТП</t>
  </si>
  <si>
    <t xml:space="preserve">ул. П.Тольятти, 45</t>
  </si>
  <si>
    <t xml:space="preserve">116-373/18-ТП</t>
  </si>
  <si>
    <t xml:space="preserve"> а/д А-165 «Лермонтов-Черкесск» км 1+411</t>
  </si>
  <si>
    <t xml:space="preserve">117-379/18-ТП</t>
  </si>
  <si>
    <t xml:space="preserve">ул. Красноармейская</t>
  </si>
  <si>
    <t xml:space="preserve">118-381/18-ТП</t>
  </si>
  <si>
    <t xml:space="preserve">ул. Оранжерейная, 21 корп. 2</t>
  </si>
  <si>
    <t xml:space="preserve">119-389/18-ТП</t>
  </si>
  <si>
    <t xml:space="preserve">ул. Правобережная, 5</t>
  </si>
  <si>
    <t xml:space="preserve">120-390/18-ТП</t>
  </si>
  <si>
    <t xml:space="preserve">ул. Адмиральского, 6а</t>
  </si>
  <si>
    <t xml:space="preserve">4</t>
  </si>
  <si>
    <t xml:space="preserve">121-391/18-ТП</t>
  </si>
  <si>
    <t xml:space="preserve">ул. Адмиральского, 6б</t>
  </si>
  <si>
    <t xml:space="preserve">122-392/18-ТП</t>
  </si>
  <si>
    <t xml:space="preserve">ул. Оранжерейная, 21 корп. 4 </t>
  </si>
  <si>
    <t xml:space="preserve">123-398/18-ТП</t>
  </si>
  <si>
    <t xml:space="preserve">ул. Беговая, 27</t>
  </si>
  <si>
    <t xml:space="preserve">124-399/18-ТП</t>
  </si>
  <si>
    <t xml:space="preserve">125-406/18-ТП</t>
  </si>
  <si>
    <t xml:space="preserve">ул. Пожарского, 1 стр. 1 </t>
  </si>
  <si>
    <t xml:space="preserve">126-408/18-ТП</t>
  </si>
  <si>
    <t xml:space="preserve">ул. Булгакова, 3</t>
  </si>
  <si>
    <t xml:space="preserve">127-410/18-ТП</t>
  </si>
  <si>
    <t xml:space="preserve">ул. Малыгина, 9 кв. 8 </t>
  </si>
  <si>
    <t xml:space="preserve">128-411/18-ТП</t>
  </si>
  <si>
    <t xml:space="preserve">129-412/18-ТП</t>
  </si>
  <si>
    <t xml:space="preserve">Бештаугорское шоссе, 22г</t>
  </si>
  <si>
    <t xml:space="preserve">130-415/18-ТП</t>
  </si>
  <si>
    <t xml:space="preserve">пер. Малиновского, 24 </t>
  </si>
  <si>
    <t xml:space="preserve">131-417/18-ТП</t>
  </si>
  <si>
    <t xml:space="preserve">ул. Куйбышева, 50 </t>
  </si>
  <si>
    <t xml:space="preserve">132-419/18-ТП</t>
  </si>
  <si>
    <t xml:space="preserve">133-430/18-ТП</t>
  </si>
  <si>
    <t xml:space="preserve">с/т Кавказ, массив 3, уч. 79 </t>
  </si>
  <si>
    <t xml:space="preserve">134-431/18-ТП</t>
  </si>
  <si>
    <t xml:space="preserve">135-434/18-ТП</t>
  </si>
  <si>
    <t xml:space="preserve"> парке Цветник, район Лермонтовской галереи </t>
  </si>
  <si>
    <t xml:space="preserve">136-438/18-ТП</t>
  </si>
  <si>
    <t xml:space="preserve">ул. Людкевича, 9 к. 2 </t>
  </si>
  <si>
    <t xml:space="preserve">137-440/18-ТП</t>
  </si>
  <si>
    <t xml:space="preserve">ул. Орджоникидзе, 15 </t>
  </si>
  <si>
    <t xml:space="preserve">138-445/18-ТП</t>
  </si>
  <si>
    <t xml:space="preserve">ул. Малыгина, 36 </t>
  </si>
  <si>
    <t xml:space="preserve">139-448/18-ТП</t>
  </si>
  <si>
    <t xml:space="preserve">ул. Дзержинского, 63 кв. 10 </t>
  </si>
  <si>
    <t xml:space="preserve">140-449/18-ТП</t>
  </si>
  <si>
    <t xml:space="preserve">141-451/18-ТП</t>
  </si>
  <si>
    <t xml:space="preserve">ул. Новороссийская, 7 </t>
  </si>
  <si>
    <t xml:space="preserve">142-452/18-ТП</t>
  </si>
  <si>
    <t xml:space="preserve">ул. Московская, 72 </t>
  </si>
  <si>
    <t xml:space="preserve">143-454/18-ТП</t>
  </si>
  <si>
    <t xml:space="preserve">ул. Буачидзе, 2</t>
  </si>
  <si>
    <t xml:space="preserve">144-455/18-ТП</t>
  </si>
  <si>
    <t xml:space="preserve">ул. Крайнего, 7</t>
  </si>
  <si>
    <t xml:space="preserve">145-457/18-ТП</t>
  </si>
  <si>
    <t xml:space="preserve">ул. 1-я Набережная, 30</t>
  </si>
  <si>
    <t xml:space="preserve">146-458/18-ТП</t>
  </si>
  <si>
    <t xml:space="preserve">ул. Новороссийская/ пр. 40 лет Октября</t>
  </si>
  <si>
    <t xml:space="preserve">147-464/18-ТП</t>
  </si>
  <si>
    <t xml:space="preserve">ул. Мира, 250 </t>
  </si>
  <si>
    <t xml:space="preserve">148-465/18-ТП</t>
  </si>
  <si>
    <t xml:space="preserve">149-471/18-ТП</t>
  </si>
  <si>
    <t xml:space="preserve">ул. Бунимовича, 1</t>
  </si>
  <si>
    <t xml:space="preserve">150-47318-ТП</t>
  </si>
  <si>
    <t xml:space="preserve">ул. Леваневского, район Верхнего рынка</t>
  </si>
  <si>
    <t xml:space="preserve">151-487/18-ТП</t>
  </si>
  <si>
    <t xml:space="preserve">ул. Пестова, 13 корп. 1 </t>
  </si>
  <si>
    <t xml:space="preserve">152-488/18-ТП</t>
  </si>
  <si>
    <t xml:space="preserve">ул. Пестова, 13 корп. 1</t>
  </si>
  <si>
    <t xml:space="preserve">153-489/18-ТП</t>
  </si>
  <si>
    <t xml:space="preserve"> районе дома №38 по пр. Свободы </t>
  </si>
  <si>
    <t xml:space="preserve">154-490/18-ТП</t>
  </si>
  <si>
    <t xml:space="preserve">в районе пересечения ул. Ессентукская и ул. Сельская </t>
  </si>
  <si>
    <t xml:space="preserve">155-492/18-ТП</t>
  </si>
  <si>
    <t xml:space="preserve">156-498/18-ТП</t>
  </si>
  <si>
    <t xml:space="preserve">ул. А.Строителей, 2 к. 1</t>
  </si>
  <si>
    <t xml:space="preserve">157-507/18-ТП</t>
  </si>
  <si>
    <t xml:space="preserve"> ул. Фучика, 4 корп. 1, кв. 3</t>
  </si>
  <si>
    <t xml:space="preserve">158-508/18-ТП</t>
  </si>
  <si>
    <t xml:space="preserve"> по ул. Орджоникидзе, 1, в районе остановки автобуса</t>
  </si>
  <si>
    <t xml:space="preserve">159-509/18-ТП</t>
  </si>
  <si>
    <t xml:space="preserve">160-510/18-ТП</t>
  </si>
  <si>
    <t xml:space="preserve">161-511/18-ТП</t>
  </si>
  <si>
    <t xml:space="preserve">в парке Нагорный</t>
  </si>
  <si>
    <t xml:space="preserve">162-516/18-ТП</t>
  </si>
  <si>
    <t xml:space="preserve">ул. Мира, 113 </t>
  </si>
  <si>
    <t xml:space="preserve">163-519/18-ТП</t>
  </si>
  <si>
    <t xml:space="preserve">ул. Приозерная, 2д и 2г</t>
  </si>
  <si>
    <t xml:space="preserve">164-521/18-ТП</t>
  </si>
  <si>
    <t xml:space="preserve">ул. Кооперативная, 1А</t>
  </si>
  <si>
    <t xml:space="preserve">165-522/18-ТП</t>
  </si>
  <si>
    <t xml:space="preserve">пер. Сквозной, 5/ Февральская, 68</t>
  </si>
  <si>
    <t xml:space="preserve">166-523/18-ТП</t>
  </si>
  <si>
    <t xml:space="preserve">ул. Саманная, 53</t>
  </si>
  <si>
    <t xml:space="preserve">167-524/18-ТП</t>
  </si>
  <si>
    <t xml:space="preserve">ул. Островского, 277 </t>
  </si>
  <si>
    <t xml:space="preserve">168-525/18-ТП</t>
  </si>
  <si>
    <t xml:space="preserve">ул. Пестова, 13 корпус 1 </t>
  </si>
  <si>
    <t xml:space="preserve">169-527/18-ТП</t>
  </si>
  <si>
    <t xml:space="preserve">ул. М,Жукова, 2а</t>
  </si>
  <si>
    <t xml:space="preserve">170-535/18-ТП</t>
  </si>
  <si>
    <t xml:space="preserve">пр. Калинина, 45</t>
  </si>
  <si>
    <t xml:space="preserve">171-542/18-ТП</t>
  </si>
  <si>
    <t xml:space="preserve"> парке Нагорный</t>
  </si>
  <si>
    <t xml:space="preserve">172-544/18-ТП</t>
  </si>
  <si>
    <t xml:space="preserve">пр. Калинина, 397</t>
  </si>
  <si>
    <t xml:space="preserve">173-545/18-ТП</t>
  </si>
  <si>
    <t xml:space="preserve">ул. Совхозная/ Ленина, 1/116а </t>
  </si>
  <si>
    <t xml:space="preserve">174-565/18-ТП</t>
  </si>
  <si>
    <t xml:space="preserve"> ул. Февральская, 123 </t>
  </si>
  <si>
    <t xml:space="preserve">175-566/18-ТП</t>
  </si>
  <si>
    <t xml:space="preserve">ул. Московская, 97</t>
  </si>
  <si>
    <t xml:space="preserve">176-567/18-ТП</t>
  </si>
  <si>
    <t xml:space="preserve">ул. Власова, 49</t>
  </si>
  <si>
    <t xml:space="preserve">177-572/18-ТП</t>
  </si>
  <si>
    <t xml:space="preserve">ул. Мира/Украинская</t>
  </si>
  <si>
    <t xml:space="preserve">178-573/18-ТП</t>
  </si>
  <si>
    <t xml:space="preserve">179-575/18ТП</t>
  </si>
  <si>
    <t xml:space="preserve">ул. Орджоникидзе, вход в Комсомольский парк </t>
  </si>
  <si>
    <t xml:space="preserve">180-576/18-ТП</t>
  </si>
  <si>
    <t xml:space="preserve">ул. Университетская, 1</t>
  </si>
  <si>
    <t xml:space="preserve">3</t>
  </si>
  <si>
    <t xml:space="preserve">181-584/18-ТП</t>
  </si>
  <si>
    <t xml:space="preserve">182-590/18-ТП</t>
  </si>
  <si>
    <t xml:space="preserve">183-591/18-ТП</t>
  </si>
  <si>
    <t xml:space="preserve">Бештаугорское шоссе, в районе здания 7, строение 3</t>
  </si>
  <si>
    <t xml:space="preserve">184-593/18-ТП</t>
  </si>
  <si>
    <t xml:space="preserve">район А-165 Лермонтов-Черкесск км 3+450</t>
  </si>
  <si>
    <t xml:space="preserve">185-596/18-ТП</t>
  </si>
  <si>
    <t xml:space="preserve"> ул. Ермолова, район ГК Ротор, гараж №2</t>
  </si>
  <si>
    <t xml:space="preserve">6</t>
  </si>
  <si>
    <t xml:space="preserve">186-598/18-ТП</t>
  </si>
  <si>
    <t xml:space="preserve">ул. Ленина, 172 с. Винсады</t>
  </si>
  <si>
    <t xml:space="preserve">187-599/18-ТП</t>
  </si>
  <si>
    <t xml:space="preserve">ул. Бунимовича, 15 корп. 2 пом. 7 </t>
  </si>
  <si>
    <t xml:space="preserve">188-610/18-ТП</t>
  </si>
  <si>
    <t xml:space="preserve"> ул. Малыгина/ Октябрьская, 12/44</t>
  </si>
  <si>
    <t xml:space="preserve">189-611/18-ТП</t>
  </si>
  <si>
    <t xml:space="preserve">ул. Пестова, 15 пом. 13</t>
  </si>
  <si>
    <t xml:space="preserve">Сведения о заключённых договорах в 2019 году об осуществлении технологического присоединения энергопринимающих устройств юридических лиц или индивидуальных предпринимателей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  </t>
  </si>
  <si>
    <t xml:space="preserve">1-3/19-ТП</t>
  </si>
  <si>
    <t xml:space="preserve">ул. А.Шулико Касьянов И.М.</t>
  </si>
  <si>
    <t xml:space="preserve">ТП-482</t>
  </si>
  <si>
    <t xml:space="preserve">2-19/19-ТП</t>
  </si>
  <si>
    <t xml:space="preserve">ул. Теплосерная, 37 кв. 8 </t>
  </si>
  <si>
    <t xml:space="preserve">ТП-60</t>
  </si>
  <si>
    <t xml:space="preserve">3-24/19-ТП</t>
  </si>
  <si>
    <t xml:space="preserve">ул. Соборная, в районе пересечения с ул. Рубина </t>
  </si>
  <si>
    <t xml:space="preserve">ТП-6</t>
  </si>
  <si>
    <t xml:space="preserve">4-26/19-ТП</t>
  </si>
  <si>
    <t xml:space="preserve">ТП-297</t>
  </si>
  <si>
    <t xml:space="preserve">5-35/19-ТП</t>
  </si>
  <si>
    <t xml:space="preserve">ул. Комарова и ул. Баксанской </t>
  </si>
  <si>
    <t xml:space="preserve">ТП-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FD6E5"/>
      </patternFill>
    </fill>
    <fill>
      <patternFill patternType="solid">
        <fgColor rgb="FFCFD6E5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Безымянный8" xfId="20"/>
    <cellStyle name="Безымянный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6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I15" activeCellId="0" sqref="I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35.28"/>
    <col collapsed="false" customWidth="true" hidden="false" outlineLevel="0" max="3" min="3" style="0" width="16"/>
    <col collapsed="false" customWidth="true" hidden="false" outlineLevel="0" max="4" min="4" style="0" width="19.4"/>
    <col collapsed="false" customWidth="true" hidden="false" outlineLevel="0" max="8" min="8" style="1" width="18.27"/>
  </cols>
  <sheetData>
    <row r="1" customFormat="false" ht="4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6" t="s">
        <v>8</v>
      </c>
      <c r="H3" s="9" t="s">
        <v>9</v>
      </c>
    </row>
    <row r="4" customFormat="false" ht="12.75" hidden="false" customHeight="false" outlineLevel="0" collapsed="false">
      <c r="A4" s="10" t="s">
        <v>10</v>
      </c>
      <c r="B4" s="11" t="s">
        <v>11</v>
      </c>
      <c r="C4" s="12" t="n">
        <v>15</v>
      </c>
      <c r="D4" s="12" t="n">
        <v>0</v>
      </c>
      <c r="E4" s="13" t="s">
        <v>12</v>
      </c>
      <c r="F4" s="14" t="n">
        <v>40921</v>
      </c>
      <c r="G4" s="15" t="n">
        <v>550</v>
      </c>
      <c r="H4" s="16"/>
    </row>
    <row r="5" customFormat="false" ht="12.75" hidden="false" customHeight="false" outlineLevel="0" collapsed="false">
      <c r="A5" s="15" t="s">
        <v>13</v>
      </c>
      <c r="B5" s="17" t="s">
        <v>14</v>
      </c>
      <c r="C5" s="15" t="n">
        <v>0.27</v>
      </c>
      <c r="D5" s="15" t="n">
        <v>0</v>
      </c>
      <c r="E5" s="15" t="s">
        <v>15</v>
      </c>
      <c r="F5" s="18" t="n">
        <v>40925</v>
      </c>
      <c r="G5" s="15" t="n">
        <v>550</v>
      </c>
      <c r="H5" s="19" t="s">
        <v>16</v>
      </c>
    </row>
    <row r="6" customFormat="false" ht="12.75" hidden="false" customHeight="false" outlineLevel="0" collapsed="false">
      <c r="A6" s="15" t="s">
        <v>17</v>
      </c>
      <c r="B6" s="17" t="s">
        <v>18</v>
      </c>
      <c r="C6" s="15" t="n">
        <v>10.5</v>
      </c>
      <c r="D6" s="15" t="n">
        <v>0</v>
      </c>
      <c r="E6" s="15" t="s">
        <v>19</v>
      </c>
      <c r="F6" s="18" t="n">
        <v>40928</v>
      </c>
      <c r="G6" s="15" t="n">
        <v>550</v>
      </c>
      <c r="H6" s="19"/>
    </row>
    <row r="7" customFormat="false" ht="12.75" hidden="false" customHeight="false" outlineLevel="0" collapsed="false">
      <c r="A7" s="15" t="s">
        <v>20</v>
      </c>
      <c r="B7" s="17" t="s">
        <v>21</v>
      </c>
      <c r="C7" s="15" t="n">
        <v>5</v>
      </c>
      <c r="D7" s="15" t="n">
        <v>0</v>
      </c>
      <c r="E7" s="15" t="s">
        <v>22</v>
      </c>
      <c r="F7" s="18" t="n">
        <v>40928</v>
      </c>
      <c r="G7" s="15" t="n">
        <v>550</v>
      </c>
      <c r="H7" s="19" t="s">
        <v>16</v>
      </c>
    </row>
    <row r="8" customFormat="false" ht="12.75" hidden="false" customHeight="false" outlineLevel="0" collapsed="false">
      <c r="A8" s="15" t="s">
        <v>13</v>
      </c>
      <c r="B8" s="17" t="s">
        <v>23</v>
      </c>
      <c r="C8" s="15" t="n">
        <v>1</v>
      </c>
      <c r="D8" s="15" t="n">
        <v>4</v>
      </c>
      <c r="E8" s="15" t="s">
        <v>24</v>
      </c>
      <c r="F8" s="18" t="n">
        <v>40928</v>
      </c>
      <c r="G8" s="15" t="n">
        <v>550</v>
      </c>
      <c r="H8" s="19" t="s">
        <v>16</v>
      </c>
    </row>
    <row r="9" customFormat="false" ht="12.75" hidden="false" customHeight="false" outlineLevel="0" collapsed="false">
      <c r="A9" s="15" t="s">
        <v>20</v>
      </c>
      <c r="B9" s="17" t="s">
        <v>25</v>
      </c>
      <c r="C9" s="15" t="n">
        <v>6</v>
      </c>
      <c r="D9" s="15" t="n">
        <v>0</v>
      </c>
      <c r="E9" s="15" t="s">
        <v>26</v>
      </c>
      <c r="F9" s="18" t="n">
        <v>40932</v>
      </c>
      <c r="G9" s="15" t="n">
        <v>550</v>
      </c>
      <c r="H9" s="19" t="s">
        <v>16</v>
      </c>
    </row>
    <row r="10" customFormat="false" ht="12.75" hidden="false" customHeight="false" outlineLevel="0" collapsed="false">
      <c r="A10" s="15" t="s">
        <v>27</v>
      </c>
      <c r="B10" s="17" t="s">
        <v>28</v>
      </c>
      <c r="C10" s="15" t="n">
        <v>14</v>
      </c>
      <c r="D10" s="15" t="n">
        <v>0</v>
      </c>
      <c r="E10" s="15" t="s">
        <v>29</v>
      </c>
      <c r="F10" s="18" t="n">
        <v>40935</v>
      </c>
      <c r="G10" s="15" t="n">
        <v>550</v>
      </c>
      <c r="H10" s="19" t="s">
        <v>16</v>
      </c>
    </row>
    <row r="11" customFormat="false" ht="12.75" hidden="false" customHeight="false" outlineLevel="0" collapsed="false">
      <c r="A11" s="15" t="s">
        <v>30</v>
      </c>
      <c r="B11" s="17" t="s">
        <v>31</v>
      </c>
      <c r="C11" s="15" t="n">
        <v>5</v>
      </c>
      <c r="D11" s="15" t="n">
        <v>0</v>
      </c>
      <c r="E11" s="15" t="s">
        <v>32</v>
      </c>
      <c r="F11" s="18" t="n">
        <v>40939</v>
      </c>
      <c r="G11" s="15" t="n">
        <v>550</v>
      </c>
      <c r="H11" s="19" t="s">
        <v>16</v>
      </c>
    </row>
    <row r="12" customFormat="false" ht="12.75" hidden="false" customHeight="false" outlineLevel="0" collapsed="false">
      <c r="A12" s="15" t="s">
        <v>30</v>
      </c>
      <c r="B12" s="17" t="s">
        <v>33</v>
      </c>
      <c r="C12" s="15" t="n">
        <v>10</v>
      </c>
      <c r="D12" s="15" t="n">
        <v>5</v>
      </c>
      <c r="E12" s="15" t="s">
        <v>34</v>
      </c>
      <c r="F12" s="18" t="n">
        <v>40939</v>
      </c>
      <c r="G12" s="15" t="n">
        <v>550</v>
      </c>
      <c r="H12" s="19"/>
    </row>
    <row r="13" customFormat="false" ht="12.75" hidden="false" customHeight="false" outlineLevel="0" collapsed="false">
      <c r="A13" s="15" t="s">
        <v>20</v>
      </c>
      <c r="B13" s="17" t="s">
        <v>35</v>
      </c>
      <c r="C13" s="15" t="n">
        <v>4</v>
      </c>
      <c r="D13" s="15" t="n">
        <v>6</v>
      </c>
      <c r="E13" s="15" t="s">
        <v>36</v>
      </c>
      <c r="F13" s="18" t="n">
        <v>40946</v>
      </c>
      <c r="G13" s="15" t="n">
        <v>550</v>
      </c>
      <c r="H13" s="19" t="s">
        <v>16</v>
      </c>
    </row>
    <row r="14" customFormat="false" ht="12.75" hidden="false" customHeight="false" outlineLevel="0" collapsed="false">
      <c r="A14" s="15" t="s">
        <v>20</v>
      </c>
      <c r="B14" s="17" t="s">
        <v>37</v>
      </c>
      <c r="C14" s="15" t="n">
        <v>10</v>
      </c>
      <c r="D14" s="15" t="n">
        <v>0</v>
      </c>
      <c r="E14" s="15" t="s">
        <v>38</v>
      </c>
      <c r="F14" s="18" t="n">
        <v>40953</v>
      </c>
      <c r="G14" s="15" t="n">
        <v>550</v>
      </c>
      <c r="H14" s="19" t="s">
        <v>16</v>
      </c>
    </row>
    <row r="15" customFormat="false" ht="12.75" hidden="false" customHeight="false" outlineLevel="0" collapsed="false">
      <c r="A15" s="15" t="s">
        <v>20</v>
      </c>
      <c r="B15" s="17" t="s">
        <v>39</v>
      </c>
      <c r="C15" s="15" t="n">
        <v>5</v>
      </c>
      <c r="D15" s="15" t="n">
        <v>0</v>
      </c>
      <c r="E15" s="15" t="s">
        <v>40</v>
      </c>
      <c r="F15" s="18" t="n">
        <v>40953</v>
      </c>
      <c r="G15" s="15" t="n">
        <v>550</v>
      </c>
      <c r="H15" s="19" t="s">
        <v>16</v>
      </c>
    </row>
    <row r="16" customFormat="false" ht="12.75" hidden="false" customHeight="false" outlineLevel="0" collapsed="false">
      <c r="A16" s="15" t="s">
        <v>20</v>
      </c>
      <c r="B16" s="17" t="s">
        <v>41</v>
      </c>
      <c r="C16" s="15" t="n">
        <v>5</v>
      </c>
      <c r="D16" s="15" t="n">
        <v>0</v>
      </c>
      <c r="E16" s="15" t="s">
        <v>42</v>
      </c>
      <c r="F16" s="18" t="n">
        <v>40953</v>
      </c>
      <c r="G16" s="15" t="n">
        <v>550</v>
      </c>
      <c r="H16" s="19" t="s">
        <v>16</v>
      </c>
    </row>
    <row r="17" customFormat="false" ht="12.75" hidden="false" customHeight="false" outlineLevel="0" collapsed="false">
      <c r="A17" s="15" t="s">
        <v>13</v>
      </c>
      <c r="B17" s="17" t="s">
        <v>43</v>
      </c>
      <c r="C17" s="15" t="n">
        <v>10</v>
      </c>
      <c r="D17" s="15" t="n">
        <v>0</v>
      </c>
      <c r="E17" s="15" t="s">
        <v>44</v>
      </c>
      <c r="F17" s="18" t="n">
        <v>40960</v>
      </c>
      <c r="G17" s="15" t="n">
        <v>550</v>
      </c>
      <c r="H17" s="19" t="s">
        <v>16</v>
      </c>
    </row>
    <row r="18" customFormat="false" ht="12.75" hidden="false" customHeight="false" outlineLevel="0" collapsed="false">
      <c r="A18" s="15" t="s">
        <v>45</v>
      </c>
      <c r="B18" s="17" t="s">
        <v>46</v>
      </c>
      <c r="C18" s="15" t="n">
        <v>15</v>
      </c>
      <c r="D18" s="15" t="n">
        <v>0</v>
      </c>
      <c r="E18" s="15" t="s">
        <v>47</v>
      </c>
      <c r="F18" s="18" t="n">
        <v>40961</v>
      </c>
      <c r="G18" s="15" t="n">
        <v>550</v>
      </c>
      <c r="H18" s="19" t="s">
        <v>16</v>
      </c>
    </row>
    <row r="19" customFormat="false" ht="12.75" hidden="false" customHeight="false" outlineLevel="0" collapsed="false">
      <c r="A19" s="15" t="s">
        <v>30</v>
      </c>
      <c r="B19" s="17" t="s">
        <v>48</v>
      </c>
      <c r="C19" s="15" t="n">
        <v>4</v>
      </c>
      <c r="D19" s="15" t="n">
        <v>0</v>
      </c>
      <c r="E19" s="15" t="s">
        <v>49</v>
      </c>
      <c r="F19" s="18" t="n">
        <v>40970</v>
      </c>
      <c r="G19" s="15" t="n">
        <v>550</v>
      </c>
      <c r="H19" s="19" t="s">
        <v>16</v>
      </c>
    </row>
    <row r="20" customFormat="false" ht="12.75" hidden="false" customHeight="false" outlineLevel="0" collapsed="false">
      <c r="A20" s="15" t="s">
        <v>30</v>
      </c>
      <c r="B20" s="17" t="s">
        <v>50</v>
      </c>
      <c r="C20" s="15" t="n">
        <v>5</v>
      </c>
      <c r="D20" s="15" t="n">
        <v>0</v>
      </c>
      <c r="E20" s="15" t="s">
        <v>51</v>
      </c>
      <c r="F20" s="18" t="n">
        <v>40974</v>
      </c>
      <c r="G20" s="15" t="n">
        <v>550</v>
      </c>
      <c r="H20" s="19" t="s">
        <v>16</v>
      </c>
    </row>
    <row r="21" customFormat="false" ht="12.75" hidden="false" customHeight="false" outlineLevel="0" collapsed="false">
      <c r="A21" s="15" t="s">
        <v>30</v>
      </c>
      <c r="B21" s="17" t="s">
        <v>52</v>
      </c>
      <c r="C21" s="15" t="n">
        <v>15</v>
      </c>
      <c r="D21" s="15" t="n">
        <v>0</v>
      </c>
      <c r="E21" s="15" t="s">
        <v>53</v>
      </c>
      <c r="F21" s="18" t="n">
        <v>40974</v>
      </c>
      <c r="G21" s="15" t="n">
        <v>550</v>
      </c>
      <c r="H21" s="19" t="s">
        <v>16</v>
      </c>
    </row>
    <row r="22" customFormat="false" ht="12.75" hidden="false" customHeight="false" outlineLevel="0" collapsed="false">
      <c r="A22" s="15" t="s">
        <v>45</v>
      </c>
      <c r="B22" s="17" t="s">
        <v>54</v>
      </c>
      <c r="C22" s="15" t="n">
        <v>15</v>
      </c>
      <c r="D22" s="15" t="n">
        <v>0</v>
      </c>
      <c r="E22" s="15" t="s">
        <v>55</v>
      </c>
      <c r="F22" s="18" t="n">
        <v>40979</v>
      </c>
      <c r="G22" s="15" t="n">
        <v>550</v>
      </c>
      <c r="H22" s="19" t="s">
        <v>16</v>
      </c>
    </row>
    <row r="23" customFormat="false" ht="12.75" hidden="false" customHeight="false" outlineLevel="0" collapsed="false">
      <c r="A23" s="15" t="s">
        <v>20</v>
      </c>
      <c r="B23" s="17" t="s">
        <v>56</v>
      </c>
      <c r="C23" s="15" t="n">
        <v>9.2</v>
      </c>
      <c r="D23" s="15" t="n">
        <v>0</v>
      </c>
      <c r="E23" s="15" t="s">
        <v>57</v>
      </c>
      <c r="F23" s="18" t="n">
        <v>40981</v>
      </c>
      <c r="G23" s="15" t="n">
        <v>550</v>
      </c>
      <c r="H23" s="20" t="s">
        <v>58</v>
      </c>
    </row>
    <row r="24" customFormat="false" ht="12.75" hidden="false" customHeight="false" outlineLevel="0" collapsed="false">
      <c r="A24" s="15" t="s">
        <v>30</v>
      </c>
      <c r="B24" s="17" t="s">
        <v>59</v>
      </c>
      <c r="C24" s="15" t="n">
        <v>12</v>
      </c>
      <c r="D24" s="15" t="n">
        <v>0</v>
      </c>
      <c r="E24" s="15" t="s">
        <v>60</v>
      </c>
      <c r="F24" s="18" t="n">
        <v>40981</v>
      </c>
      <c r="G24" s="15" t="n">
        <v>550</v>
      </c>
      <c r="H24" s="19" t="s">
        <v>16</v>
      </c>
    </row>
    <row r="25" customFormat="false" ht="12.75" hidden="false" customHeight="false" outlineLevel="0" collapsed="false">
      <c r="A25" s="15" t="s">
        <v>13</v>
      </c>
      <c r="B25" s="21" t="s">
        <v>61</v>
      </c>
      <c r="C25" s="15" t="n">
        <v>14</v>
      </c>
      <c r="D25" s="15" t="n">
        <v>0</v>
      </c>
      <c r="E25" s="22" t="s">
        <v>62</v>
      </c>
      <c r="F25" s="18" t="n">
        <v>40981</v>
      </c>
      <c r="G25" s="15" t="n">
        <v>550</v>
      </c>
      <c r="H25" s="19" t="s">
        <v>16</v>
      </c>
    </row>
    <row r="26" customFormat="false" ht="12.75" hidden="false" customHeight="false" outlineLevel="0" collapsed="false">
      <c r="A26" s="15" t="s">
        <v>20</v>
      </c>
      <c r="B26" s="17" t="s">
        <v>63</v>
      </c>
      <c r="C26" s="15" t="n">
        <v>14</v>
      </c>
      <c r="D26" s="15" t="n">
        <v>0</v>
      </c>
      <c r="E26" s="15" t="s">
        <v>64</v>
      </c>
      <c r="F26" s="18" t="n">
        <v>40981</v>
      </c>
      <c r="G26" s="15" t="n">
        <v>550</v>
      </c>
      <c r="H26" s="19" t="s">
        <v>16</v>
      </c>
    </row>
    <row r="27" customFormat="false" ht="12.75" hidden="false" customHeight="false" outlineLevel="0" collapsed="false">
      <c r="A27" s="10" t="s">
        <v>10</v>
      </c>
      <c r="B27" s="17" t="s">
        <v>65</v>
      </c>
      <c r="C27" s="15" t="n">
        <v>14</v>
      </c>
      <c r="D27" s="15" t="n">
        <v>0</v>
      </c>
      <c r="E27" s="15" t="s">
        <v>66</v>
      </c>
      <c r="F27" s="18" t="n">
        <v>40981</v>
      </c>
      <c r="G27" s="15" t="n">
        <v>550</v>
      </c>
      <c r="H27" s="19" t="s">
        <v>16</v>
      </c>
    </row>
    <row r="28" customFormat="false" ht="12.75" hidden="false" customHeight="false" outlineLevel="0" collapsed="false">
      <c r="A28" s="15" t="s">
        <v>20</v>
      </c>
      <c r="B28" s="17" t="s">
        <v>67</v>
      </c>
      <c r="C28" s="15" t="n">
        <v>14</v>
      </c>
      <c r="D28" s="15" t="n">
        <v>0</v>
      </c>
      <c r="E28" s="15" t="s">
        <v>68</v>
      </c>
      <c r="F28" s="18" t="n">
        <v>40981</v>
      </c>
      <c r="G28" s="15" t="n">
        <v>550</v>
      </c>
      <c r="H28" s="19" t="s">
        <v>16</v>
      </c>
    </row>
    <row r="29" customFormat="false" ht="12.75" hidden="false" customHeight="false" outlineLevel="0" collapsed="false">
      <c r="A29" s="15" t="s">
        <v>13</v>
      </c>
      <c r="B29" s="17" t="s">
        <v>69</v>
      </c>
      <c r="C29" s="15" t="n">
        <v>14</v>
      </c>
      <c r="D29" s="15" t="n">
        <v>0</v>
      </c>
      <c r="E29" s="15" t="s">
        <v>70</v>
      </c>
      <c r="F29" s="18" t="n">
        <v>40981</v>
      </c>
      <c r="G29" s="15" t="n">
        <v>550</v>
      </c>
      <c r="H29" s="19"/>
    </row>
    <row r="30" customFormat="false" ht="12.75" hidden="false" customHeight="false" outlineLevel="0" collapsed="false">
      <c r="A30" s="15" t="s">
        <v>13</v>
      </c>
      <c r="B30" s="17" t="s">
        <v>71</v>
      </c>
      <c r="C30" s="15" t="n">
        <v>14.4</v>
      </c>
      <c r="D30" s="15" t="n">
        <v>0</v>
      </c>
      <c r="E30" s="15" t="s">
        <v>72</v>
      </c>
      <c r="F30" s="18" t="n">
        <v>40981</v>
      </c>
      <c r="G30" s="15" t="n">
        <v>550</v>
      </c>
      <c r="H30" s="19" t="s">
        <v>16</v>
      </c>
    </row>
    <row r="31" customFormat="false" ht="12.75" hidden="false" customHeight="false" outlineLevel="0" collapsed="false">
      <c r="A31" s="15" t="s">
        <v>30</v>
      </c>
      <c r="B31" s="17" t="s">
        <v>73</v>
      </c>
      <c r="C31" s="15" t="n">
        <v>5.3</v>
      </c>
      <c r="D31" s="15" t="n">
        <v>0</v>
      </c>
      <c r="E31" s="15" t="s">
        <v>74</v>
      </c>
      <c r="F31" s="18" t="n">
        <v>40984</v>
      </c>
      <c r="G31" s="15" t="n">
        <v>550</v>
      </c>
      <c r="H31" s="19" t="s">
        <v>16</v>
      </c>
    </row>
    <row r="32" customFormat="false" ht="12.75" hidden="false" customHeight="false" outlineLevel="0" collapsed="false">
      <c r="A32" s="15" t="s">
        <v>30</v>
      </c>
      <c r="B32" s="17" t="s">
        <v>75</v>
      </c>
      <c r="C32" s="15" t="n">
        <v>15</v>
      </c>
      <c r="D32" s="15" t="n">
        <v>0</v>
      </c>
      <c r="E32" s="15" t="s">
        <v>76</v>
      </c>
      <c r="F32" s="18" t="n">
        <v>40988</v>
      </c>
      <c r="G32" s="15" t="n">
        <v>550</v>
      </c>
      <c r="H32" s="20" t="s">
        <v>77</v>
      </c>
    </row>
    <row r="33" customFormat="false" ht="12.75" hidden="false" customHeight="false" outlineLevel="0" collapsed="false">
      <c r="A33" s="15" t="s">
        <v>30</v>
      </c>
      <c r="B33" s="17" t="s">
        <v>78</v>
      </c>
      <c r="C33" s="15" t="n">
        <v>5</v>
      </c>
      <c r="D33" s="15" t="n">
        <v>0</v>
      </c>
      <c r="E33" s="15" t="s">
        <v>79</v>
      </c>
      <c r="F33" s="18" t="n">
        <v>40988</v>
      </c>
      <c r="G33" s="15" t="n">
        <v>550</v>
      </c>
      <c r="H33" s="19" t="s">
        <v>16</v>
      </c>
    </row>
    <row r="34" customFormat="false" ht="12.75" hidden="false" customHeight="false" outlineLevel="0" collapsed="false">
      <c r="A34" s="15" t="s">
        <v>20</v>
      </c>
      <c r="B34" s="17" t="s">
        <v>80</v>
      </c>
      <c r="C34" s="15" t="n">
        <v>7</v>
      </c>
      <c r="D34" s="15" t="n">
        <v>0</v>
      </c>
      <c r="E34" s="15" t="s">
        <v>81</v>
      </c>
      <c r="F34" s="18" t="n">
        <v>40988</v>
      </c>
      <c r="G34" s="15" t="n">
        <v>550</v>
      </c>
      <c r="H34" s="19" t="s">
        <v>16</v>
      </c>
    </row>
    <row r="35" customFormat="false" ht="12.75" hidden="false" customHeight="false" outlineLevel="0" collapsed="false">
      <c r="A35" s="15" t="s">
        <v>13</v>
      </c>
      <c r="B35" s="21" t="s">
        <v>82</v>
      </c>
      <c r="C35" s="15" t="n">
        <v>8.5</v>
      </c>
      <c r="D35" s="15" t="n">
        <v>0</v>
      </c>
      <c r="E35" s="15" t="s">
        <v>83</v>
      </c>
      <c r="F35" s="18" t="n">
        <v>40991</v>
      </c>
      <c r="G35" s="15" t="n">
        <v>550</v>
      </c>
      <c r="H35" s="20" t="s">
        <v>58</v>
      </c>
    </row>
    <row r="36" customFormat="false" ht="12.75" hidden="false" customHeight="false" outlineLevel="0" collapsed="false">
      <c r="A36" s="15" t="s">
        <v>30</v>
      </c>
      <c r="B36" s="17" t="s">
        <v>84</v>
      </c>
      <c r="C36" s="15" t="n">
        <v>4</v>
      </c>
      <c r="D36" s="15" t="n">
        <v>0</v>
      </c>
      <c r="E36" s="15" t="s">
        <v>85</v>
      </c>
      <c r="F36" s="18" t="n">
        <v>40991</v>
      </c>
      <c r="G36" s="15" t="n">
        <v>550</v>
      </c>
      <c r="H36" s="20" t="s">
        <v>58</v>
      </c>
    </row>
    <row r="37" customFormat="false" ht="12.75" hidden="false" customHeight="false" outlineLevel="0" collapsed="false">
      <c r="A37" s="15" t="s">
        <v>30</v>
      </c>
      <c r="B37" s="17" t="s">
        <v>86</v>
      </c>
      <c r="C37" s="15" t="n">
        <v>4</v>
      </c>
      <c r="D37" s="15" t="n">
        <v>0</v>
      </c>
      <c r="E37" s="15" t="s">
        <v>87</v>
      </c>
      <c r="F37" s="18" t="n">
        <v>40991</v>
      </c>
      <c r="G37" s="15" t="n">
        <v>550</v>
      </c>
      <c r="H37" s="19" t="s">
        <v>16</v>
      </c>
    </row>
    <row r="38" customFormat="false" ht="12.75" hidden="false" customHeight="false" outlineLevel="0" collapsed="false">
      <c r="A38" s="15" t="s">
        <v>30</v>
      </c>
      <c r="B38" s="17" t="s">
        <v>88</v>
      </c>
      <c r="C38" s="15" t="n">
        <v>10</v>
      </c>
      <c r="D38" s="15" t="n">
        <v>0</v>
      </c>
      <c r="E38" s="15" t="s">
        <v>89</v>
      </c>
      <c r="F38" s="18" t="n">
        <v>40991</v>
      </c>
      <c r="G38" s="15" t="n">
        <v>550</v>
      </c>
      <c r="H38" s="19" t="s">
        <v>16</v>
      </c>
    </row>
    <row r="39" customFormat="false" ht="12.75" hidden="false" customHeight="false" outlineLevel="0" collapsed="false">
      <c r="A39" s="15" t="s">
        <v>13</v>
      </c>
      <c r="B39" s="17" t="s">
        <v>90</v>
      </c>
      <c r="C39" s="15" t="n">
        <v>8</v>
      </c>
      <c r="D39" s="15" t="n">
        <v>0</v>
      </c>
      <c r="E39" s="15" t="s">
        <v>91</v>
      </c>
      <c r="F39" s="18" t="n">
        <v>40995</v>
      </c>
      <c r="G39" s="15" t="n">
        <v>550</v>
      </c>
      <c r="H39" s="19" t="s">
        <v>16</v>
      </c>
    </row>
    <row r="40" customFormat="false" ht="12.75" hidden="false" customHeight="false" outlineLevel="0" collapsed="false">
      <c r="A40" s="15" t="s">
        <v>30</v>
      </c>
      <c r="B40" s="17" t="s">
        <v>92</v>
      </c>
      <c r="C40" s="15" t="n">
        <v>2</v>
      </c>
      <c r="D40" s="15" t="n">
        <v>3</v>
      </c>
      <c r="E40" s="15" t="s">
        <v>93</v>
      </c>
      <c r="F40" s="18" t="n">
        <v>40998</v>
      </c>
      <c r="G40" s="15" t="n">
        <v>550</v>
      </c>
      <c r="H40" s="19" t="s">
        <v>16</v>
      </c>
    </row>
    <row r="41" customFormat="false" ht="12.75" hidden="false" customHeight="false" outlineLevel="0" collapsed="false">
      <c r="A41" s="15" t="s">
        <v>30</v>
      </c>
      <c r="B41" s="17" t="s">
        <v>94</v>
      </c>
      <c r="C41" s="15" t="n">
        <v>5</v>
      </c>
      <c r="D41" s="15" t="n">
        <v>0</v>
      </c>
      <c r="E41" s="15" t="s">
        <v>95</v>
      </c>
      <c r="F41" s="18" t="n">
        <v>41002</v>
      </c>
      <c r="G41" s="15" t="n">
        <v>550</v>
      </c>
      <c r="H41" s="19" t="s">
        <v>16</v>
      </c>
    </row>
    <row r="42" customFormat="false" ht="12.75" hidden="false" customHeight="false" outlineLevel="0" collapsed="false">
      <c r="A42" s="15" t="s">
        <v>13</v>
      </c>
      <c r="B42" s="17" t="s">
        <v>96</v>
      </c>
      <c r="C42" s="15" t="n">
        <v>7</v>
      </c>
      <c r="D42" s="15" t="n">
        <v>0</v>
      </c>
      <c r="E42" s="15" t="s">
        <v>97</v>
      </c>
      <c r="F42" s="18" t="n">
        <v>41003</v>
      </c>
      <c r="G42" s="15" t="n">
        <v>550</v>
      </c>
      <c r="H42" s="19" t="s">
        <v>16</v>
      </c>
    </row>
    <row r="43" customFormat="false" ht="12.75" hidden="false" customHeight="false" outlineLevel="0" collapsed="false">
      <c r="A43" s="10" t="s">
        <v>10</v>
      </c>
      <c r="B43" s="23" t="s">
        <v>98</v>
      </c>
      <c r="C43" s="15" t="n">
        <v>15</v>
      </c>
      <c r="D43" s="15" t="n">
        <v>0</v>
      </c>
      <c r="E43" s="15" t="s">
        <v>99</v>
      </c>
      <c r="F43" s="18" t="n">
        <v>41005</v>
      </c>
      <c r="G43" s="15" t="n">
        <v>550</v>
      </c>
      <c r="H43" s="19"/>
    </row>
    <row r="44" customFormat="false" ht="12.75" hidden="false" customHeight="false" outlineLevel="0" collapsed="false">
      <c r="A44" s="15" t="s">
        <v>20</v>
      </c>
      <c r="B44" s="23" t="s">
        <v>100</v>
      </c>
      <c r="C44" s="15" t="n">
        <v>10</v>
      </c>
      <c r="D44" s="15" t="n">
        <v>5</v>
      </c>
      <c r="E44" s="15" t="s">
        <v>101</v>
      </c>
      <c r="F44" s="18" t="n">
        <v>41009</v>
      </c>
      <c r="G44" s="15" t="n">
        <v>550</v>
      </c>
      <c r="H44" s="19"/>
    </row>
    <row r="45" customFormat="false" ht="12.75" hidden="false" customHeight="false" outlineLevel="0" collapsed="false">
      <c r="A45" s="15" t="s">
        <v>20</v>
      </c>
      <c r="B45" s="17" t="s">
        <v>102</v>
      </c>
      <c r="C45" s="15" t="n">
        <v>5</v>
      </c>
      <c r="D45" s="15" t="n">
        <v>0</v>
      </c>
      <c r="E45" s="15" t="s">
        <v>103</v>
      </c>
      <c r="F45" s="18" t="n">
        <v>41012</v>
      </c>
      <c r="G45" s="15" t="n">
        <v>550</v>
      </c>
      <c r="H45" s="20" t="s">
        <v>58</v>
      </c>
    </row>
    <row r="46" customFormat="false" ht="12.75" hidden="false" customHeight="false" outlineLevel="0" collapsed="false">
      <c r="A46" s="15" t="s">
        <v>20</v>
      </c>
      <c r="B46" s="17" t="s">
        <v>104</v>
      </c>
      <c r="C46" s="15" t="n">
        <v>14</v>
      </c>
      <c r="D46" s="15" t="n">
        <v>0</v>
      </c>
      <c r="E46" s="15" t="s">
        <v>105</v>
      </c>
      <c r="F46" s="18" t="n">
        <v>41016</v>
      </c>
      <c r="G46" s="15" t="n">
        <v>550</v>
      </c>
      <c r="H46" s="19" t="s">
        <v>16</v>
      </c>
    </row>
    <row r="47" customFormat="false" ht="12.75" hidden="false" customHeight="false" outlineLevel="0" collapsed="false">
      <c r="A47" s="10" t="s">
        <v>10</v>
      </c>
      <c r="B47" s="17" t="s">
        <v>106</v>
      </c>
      <c r="C47" s="15" t="n">
        <v>5</v>
      </c>
      <c r="D47" s="15" t="n">
        <v>1</v>
      </c>
      <c r="E47" s="15" t="s">
        <v>107</v>
      </c>
      <c r="F47" s="18" t="n">
        <v>41016</v>
      </c>
      <c r="G47" s="15" t="n">
        <v>550</v>
      </c>
      <c r="H47" s="19" t="s">
        <v>16</v>
      </c>
    </row>
    <row r="48" customFormat="false" ht="12.75" hidden="false" customHeight="false" outlineLevel="0" collapsed="false">
      <c r="A48" s="15" t="s">
        <v>30</v>
      </c>
      <c r="B48" s="17" t="s">
        <v>108</v>
      </c>
      <c r="C48" s="15" t="n">
        <v>14.5</v>
      </c>
      <c r="D48" s="15" t="n">
        <v>0</v>
      </c>
      <c r="E48" s="15" t="s">
        <v>109</v>
      </c>
      <c r="F48" s="18" t="n">
        <v>41016</v>
      </c>
      <c r="G48" s="15" t="n">
        <v>550</v>
      </c>
      <c r="H48" s="19"/>
    </row>
    <row r="49" customFormat="false" ht="12.75" hidden="false" customHeight="false" outlineLevel="0" collapsed="false">
      <c r="A49" s="15" t="s">
        <v>45</v>
      </c>
      <c r="B49" s="17" t="s">
        <v>110</v>
      </c>
      <c r="C49" s="15" t="n">
        <v>15</v>
      </c>
      <c r="D49" s="15" t="n">
        <v>0</v>
      </c>
      <c r="E49" s="15" t="s">
        <v>111</v>
      </c>
      <c r="F49" s="18" t="n">
        <v>41016</v>
      </c>
      <c r="G49" s="15" t="n">
        <v>550</v>
      </c>
      <c r="H49" s="19" t="s">
        <v>16</v>
      </c>
    </row>
    <row r="50" customFormat="false" ht="12.75" hidden="false" customHeight="false" outlineLevel="0" collapsed="false">
      <c r="A50" s="15" t="s">
        <v>30</v>
      </c>
      <c r="B50" s="17" t="s">
        <v>112</v>
      </c>
      <c r="C50" s="15" t="n">
        <v>14</v>
      </c>
      <c r="D50" s="15" t="n">
        <v>0</v>
      </c>
      <c r="E50" s="15" t="s">
        <v>113</v>
      </c>
      <c r="F50" s="18" t="n">
        <v>41019</v>
      </c>
      <c r="G50" s="15" t="n">
        <v>550</v>
      </c>
      <c r="H50" s="20" t="s">
        <v>58</v>
      </c>
    </row>
    <row r="51" customFormat="false" ht="12.75" hidden="false" customHeight="false" outlineLevel="0" collapsed="false">
      <c r="A51" s="10" t="s">
        <v>10</v>
      </c>
      <c r="B51" s="17" t="s">
        <v>114</v>
      </c>
      <c r="C51" s="15" t="n">
        <v>6</v>
      </c>
      <c r="D51" s="15" t="n">
        <v>4</v>
      </c>
      <c r="E51" s="15" t="s">
        <v>115</v>
      </c>
      <c r="F51" s="18" t="n">
        <v>41019</v>
      </c>
      <c r="G51" s="15" t="n">
        <v>550</v>
      </c>
      <c r="H51" s="19" t="s">
        <v>16</v>
      </c>
    </row>
    <row r="52" customFormat="false" ht="12.75" hidden="false" customHeight="false" outlineLevel="0" collapsed="false">
      <c r="A52" s="15" t="s">
        <v>13</v>
      </c>
      <c r="B52" s="17" t="s">
        <v>116</v>
      </c>
      <c r="C52" s="15" t="n">
        <v>3</v>
      </c>
      <c r="D52" s="15" t="n">
        <v>0</v>
      </c>
      <c r="E52" s="15" t="s">
        <v>117</v>
      </c>
      <c r="F52" s="18" t="n">
        <v>41019</v>
      </c>
      <c r="G52" s="15" t="n">
        <v>550</v>
      </c>
      <c r="H52" s="19" t="s">
        <v>16</v>
      </c>
    </row>
    <row r="53" customFormat="false" ht="12.75" hidden="false" customHeight="false" outlineLevel="0" collapsed="false">
      <c r="A53" s="15" t="s">
        <v>20</v>
      </c>
      <c r="B53" s="17" t="s">
        <v>118</v>
      </c>
      <c r="C53" s="15" t="n">
        <v>11</v>
      </c>
      <c r="D53" s="15" t="n">
        <v>3</v>
      </c>
      <c r="E53" s="15" t="s">
        <v>119</v>
      </c>
      <c r="F53" s="18" t="n">
        <v>41023</v>
      </c>
      <c r="G53" s="15" t="n">
        <v>550</v>
      </c>
      <c r="H53" s="19"/>
    </row>
    <row r="54" customFormat="false" ht="12.75" hidden="false" customHeight="false" outlineLevel="0" collapsed="false">
      <c r="A54" s="10" t="s">
        <v>120</v>
      </c>
      <c r="B54" s="17" t="s">
        <v>121</v>
      </c>
      <c r="C54" s="15" t="n">
        <v>12</v>
      </c>
      <c r="D54" s="15" t="n">
        <v>3</v>
      </c>
      <c r="E54" s="15" t="s">
        <v>122</v>
      </c>
      <c r="F54" s="18" t="n">
        <v>41026</v>
      </c>
      <c r="G54" s="15" t="n">
        <v>550</v>
      </c>
      <c r="H54" s="19"/>
    </row>
    <row r="55" customFormat="false" ht="12.75" hidden="false" customHeight="false" outlineLevel="0" collapsed="false">
      <c r="A55" s="15" t="s">
        <v>20</v>
      </c>
      <c r="B55" s="17" t="s">
        <v>123</v>
      </c>
      <c r="C55" s="15" t="n">
        <v>8</v>
      </c>
      <c r="D55" s="15" t="n">
        <v>0</v>
      </c>
      <c r="E55" s="15" t="s">
        <v>124</v>
      </c>
      <c r="F55" s="18" t="n">
        <v>41026</v>
      </c>
      <c r="G55" s="15" t="n">
        <v>550</v>
      </c>
      <c r="H55" s="19" t="s">
        <v>16</v>
      </c>
    </row>
    <row r="56" customFormat="false" ht="12.75" hidden="false" customHeight="false" outlineLevel="0" collapsed="false">
      <c r="A56" s="15" t="s">
        <v>13</v>
      </c>
      <c r="B56" s="17" t="s">
        <v>125</v>
      </c>
      <c r="C56" s="15" t="n">
        <v>14</v>
      </c>
      <c r="D56" s="15" t="n">
        <v>0</v>
      </c>
      <c r="E56" s="15" t="s">
        <v>126</v>
      </c>
      <c r="F56" s="18" t="n">
        <v>41027</v>
      </c>
      <c r="G56" s="15" t="n">
        <v>550</v>
      </c>
      <c r="H56" s="19"/>
    </row>
    <row r="57" customFormat="false" ht="12.75" hidden="false" customHeight="false" outlineLevel="0" collapsed="false">
      <c r="A57" s="15" t="s">
        <v>45</v>
      </c>
      <c r="B57" s="17" t="s">
        <v>127</v>
      </c>
      <c r="C57" s="15" t="n">
        <v>10</v>
      </c>
      <c r="D57" s="15" t="n">
        <v>0</v>
      </c>
      <c r="E57" s="15" t="s">
        <v>128</v>
      </c>
      <c r="F57" s="18" t="n">
        <v>41027</v>
      </c>
      <c r="G57" s="15" t="n">
        <v>550</v>
      </c>
      <c r="H57" s="19" t="s">
        <v>16</v>
      </c>
    </row>
    <row r="58" customFormat="false" ht="12.75" hidden="false" customHeight="false" outlineLevel="0" collapsed="false">
      <c r="A58" s="15" t="s">
        <v>13</v>
      </c>
      <c r="B58" s="17" t="s">
        <v>129</v>
      </c>
      <c r="C58" s="15" t="n">
        <v>6</v>
      </c>
      <c r="D58" s="15" t="n">
        <v>4</v>
      </c>
      <c r="E58" s="15" t="s">
        <v>130</v>
      </c>
      <c r="F58" s="18" t="n">
        <v>41044</v>
      </c>
      <c r="G58" s="15" t="n">
        <v>550</v>
      </c>
      <c r="H58" s="19" t="s">
        <v>16</v>
      </c>
    </row>
    <row r="59" customFormat="false" ht="12.75" hidden="false" customHeight="false" outlineLevel="0" collapsed="false">
      <c r="A59" s="15" t="s">
        <v>20</v>
      </c>
      <c r="B59" s="17" t="s">
        <v>131</v>
      </c>
      <c r="C59" s="15" t="n">
        <v>15</v>
      </c>
      <c r="D59" s="15" t="n">
        <v>0</v>
      </c>
      <c r="E59" s="15" t="s">
        <v>132</v>
      </c>
      <c r="F59" s="18" t="n">
        <v>41044</v>
      </c>
      <c r="G59" s="15" t="n">
        <v>550</v>
      </c>
      <c r="H59" s="19" t="s">
        <v>16</v>
      </c>
    </row>
    <row r="60" customFormat="false" ht="12.75" hidden="false" customHeight="false" outlineLevel="0" collapsed="false">
      <c r="A60" s="15" t="s">
        <v>20</v>
      </c>
      <c r="B60" s="17" t="s">
        <v>133</v>
      </c>
      <c r="C60" s="15" t="n">
        <v>15</v>
      </c>
      <c r="D60" s="15" t="n">
        <v>0</v>
      </c>
      <c r="E60" s="15" t="s">
        <v>134</v>
      </c>
      <c r="F60" s="18" t="n">
        <v>41044</v>
      </c>
      <c r="G60" s="15" t="n">
        <v>550</v>
      </c>
      <c r="H60" s="19" t="s">
        <v>16</v>
      </c>
    </row>
    <row r="61" customFormat="false" ht="12.75" hidden="false" customHeight="false" outlineLevel="0" collapsed="false">
      <c r="A61" s="15" t="s">
        <v>13</v>
      </c>
      <c r="B61" s="17" t="s">
        <v>135</v>
      </c>
      <c r="C61" s="15" t="n">
        <v>6</v>
      </c>
      <c r="D61" s="15" t="n">
        <v>0</v>
      </c>
      <c r="E61" s="15" t="s">
        <v>136</v>
      </c>
      <c r="F61" s="18" t="n">
        <v>41046</v>
      </c>
      <c r="G61" s="15" t="n">
        <v>550</v>
      </c>
      <c r="H61" s="19" t="s">
        <v>16</v>
      </c>
    </row>
    <row r="62" customFormat="false" ht="12.75" hidden="false" customHeight="false" outlineLevel="0" collapsed="false">
      <c r="A62" s="15" t="s">
        <v>30</v>
      </c>
      <c r="B62" s="17" t="s">
        <v>137</v>
      </c>
      <c r="C62" s="15" t="n">
        <v>6</v>
      </c>
      <c r="D62" s="15" t="n">
        <v>0</v>
      </c>
      <c r="E62" s="15" t="s">
        <v>138</v>
      </c>
      <c r="F62" s="18" t="n">
        <v>41047</v>
      </c>
      <c r="G62" s="15" t="n">
        <v>550</v>
      </c>
      <c r="H62" s="20" t="s">
        <v>58</v>
      </c>
    </row>
    <row r="63" customFormat="false" ht="12.75" hidden="false" customHeight="false" outlineLevel="0" collapsed="false">
      <c r="A63" s="15" t="s">
        <v>20</v>
      </c>
      <c r="B63" s="17" t="s">
        <v>139</v>
      </c>
      <c r="C63" s="15" t="n">
        <v>8</v>
      </c>
      <c r="D63" s="15" t="n">
        <v>0</v>
      </c>
      <c r="E63" s="15" t="s">
        <v>140</v>
      </c>
      <c r="F63" s="18" t="n">
        <v>41047</v>
      </c>
      <c r="G63" s="15" t="n">
        <v>550</v>
      </c>
      <c r="H63" s="20" t="s">
        <v>58</v>
      </c>
    </row>
    <row r="64" customFormat="false" ht="12.75" hidden="false" customHeight="false" outlineLevel="0" collapsed="false">
      <c r="A64" s="15" t="s">
        <v>30</v>
      </c>
      <c r="B64" s="17" t="s">
        <v>33</v>
      </c>
      <c r="C64" s="15" t="n">
        <v>4</v>
      </c>
      <c r="D64" s="15" t="n">
        <v>8</v>
      </c>
      <c r="E64" s="15" t="s">
        <v>141</v>
      </c>
      <c r="F64" s="18" t="n">
        <v>41051</v>
      </c>
      <c r="G64" s="15" t="n">
        <v>550</v>
      </c>
      <c r="H64" s="19" t="s">
        <v>16</v>
      </c>
    </row>
    <row r="65" customFormat="false" ht="12.75" hidden="false" customHeight="false" outlineLevel="0" collapsed="false">
      <c r="A65" s="15" t="s">
        <v>45</v>
      </c>
      <c r="B65" s="17" t="s">
        <v>142</v>
      </c>
      <c r="C65" s="15" t="n">
        <v>11</v>
      </c>
      <c r="D65" s="15" t="n">
        <v>0</v>
      </c>
      <c r="E65" s="15" t="s">
        <v>143</v>
      </c>
      <c r="F65" s="18" t="n">
        <v>41052</v>
      </c>
      <c r="G65" s="15" t="n">
        <v>550</v>
      </c>
      <c r="H65" s="19"/>
    </row>
    <row r="66" customFormat="false" ht="12.75" hidden="false" customHeight="false" outlineLevel="0" collapsed="false">
      <c r="A66" s="15" t="s">
        <v>30</v>
      </c>
      <c r="B66" s="17" t="s">
        <v>144</v>
      </c>
      <c r="C66" s="15" t="n">
        <v>4</v>
      </c>
      <c r="D66" s="15" t="n">
        <v>0</v>
      </c>
      <c r="E66" s="15" t="s">
        <v>145</v>
      </c>
      <c r="F66" s="18" t="n">
        <v>41054</v>
      </c>
      <c r="G66" s="15" t="n">
        <v>550</v>
      </c>
      <c r="H66" s="19"/>
    </row>
    <row r="67" customFormat="false" ht="12.75" hidden="false" customHeight="false" outlineLevel="0" collapsed="false">
      <c r="A67" s="15" t="s">
        <v>30</v>
      </c>
      <c r="B67" s="17" t="s">
        <v>146</v>
      </c>
      <c r="C67" s="15" t="n">
        <v>7</v>
      </c>
      <c r="D67" s="15" t="n">
        <v>8</v>
      </c>
      <c r="E67" s="15" t="s">
        <v>147</v>
      </c>
      <c r="F67" s="18" t="n">
        <v>41054</v>
      </c>
      <c r="G67" s="15" t="n">
        <v>550</v>
      </c>
      <c r="H67" s="19" t="s">
        <v>16</v>
      </c>
    </row>
    <row r="68" customFormat="false" ht="12.75" hidden="false" customHeight="false" outlineLevel="0" collapsed="false">
      <c r="A68" s="15" t="s">
        <v>20</v>
      </c>
      <c r="B68" s="17" t="s">
        <v>148</v>
      </c>
      <c r="C68" s="15" t="n">
        <v>5</v>
      </c>
      <c r="D68" s="15" t="n">
        <v>0</v>
      </c>
      <c r="E68" s="15" t="s">
        <v>149</v>
      </c>
      <c r="F68" s="18" t="n">
        <v>41054</v>
      </c>
      <c r="G68" s="15" t="n">
        <v>550</v>
      </c>
      <c r="H68" s="19"/>
    </row>
    <row r="69" customFormat="false" ht="12.75" hidden="false" customHeight="false" outlineLevel="0" collapsed="false">
      <c r="A69" s="15" t="s">
        <v>45</v>
      </c>
      <c r="B69" s="17" t="s">
        <v>150</v>
      </c>
      <c r="C69" s="15" t="n">
        <v>15</v>
      </c>
      <c r="D69" s="15" t="n">
        <v>0</v>
      </c>
      <c r="E69" s="15" t="s">
        <v>151</v>
      </c>
      <c r="F69" s="18" t="n">
        <v>41057</v>
      </c>
      <c r="G69" s="15" t="n">
        <v>550</v>
      </c>
      <c r="H69" s="19"/>
    </row>
    <row r="70" customFormat="false" ht="12.75" hidden="false" customHeight="false" outlineLevel="0" collapsed="false">
      <c r="A70" s="15" t="s">
        <v>30</v>
      </c>
      <c r="B70" s="17" t="s">
        <v>152</v>
      </c>
      <c r="C70" s="15" t="n">
        <v>2</v>
      </c>
      <c r="D70" s="15" t="n">
        <v>0</v>
      </c>
      <c r="E70" s="15" t="s">
        <v>153</v>
      </c>
      <c r="F70" s="18" t="n">
        <v>41058</v>
      </c>
      <c r="G70" s="15" t="n">
        <v>550</v>
      </c>
      <c r="H70" s="19" t="s">
        <v>16</v>
      </c>
    </row>
    <row r="71" customFormat="false" ht="12.75" hidden="false" customHeight="false" outlineLevel="0" collapsed="false">
      <c r="A71" s="15" t="s">
        <v>45</v>
      </c>
      <c r="B71" s="17" t="s">
        <v>154</v>
      </c>
      <c r="C71" s="15" t="n">
        <v>5</v>
      </c>
      <c r="D71" s="15" t="n">
        <v>0</v>
      </c>
      <c r="E71" s="15" t="s">
        <v>155</v>
      </c>
      <c r="F71" s="18" t="n">
        <v>41061</v>
      </c>
      <c r="G71" s="15" t="n">
        <v>550</v>
      </c>
      <c r="H71" s="19" t="s">
        <v>16</v>
      </c>
    </row>
    <row r="72" customFormat="false" ht="12.75" hidden="false" customHeight="false" outlineLevel="0" collapsed="false">
      <c r="A72" s="15" t="s">
        <v>30</v>
      </c>
      <c r="B72" s="17" t="s">
        <v>156</v>
      </c>
      <c r="C72" s="15" t="n">
        <v>4</v>
      </c>
      <c r="D72" s="15" t="n">
        <v>0</v>
      </c>
      <c r="E72" s="15" t="s">
        <v>157</v>
      </c>
      <c r="F72" s="18" t="n">
        <v>41061</v>
      </c>
      <c r="G72" s="15" t="n">
        <v>550</v>
      </c>
      <c r="H72" s="19" t="s">
        <v>16</v>
      </c>
    </row>
    <row r="73" customFormat="false" ht="12.75" hidden="false" customHeight="false" outlineLevel="0" collapsed="false">
      <c r="A73" s="15" t="s">
        <v>13</v>
      </c>
      <c r="B73" s="17" t="s">
        <v>158</v>
      </c>
      <c r="C73" s="15" t="n">
        <v>5</v>
      </c>
      <c r="D73" s="15" t="n">
        <v>0</v>
      </c>
      <c r="E73" s="15" t="s">
        <v>159</v>
      </c>
      <c r="F73" s="18" t="n">
        <v>41061</v>
      </c>
      <c r="G73" s="15" t="n">
        <v>550</v>
      </c>
      <c r="H73" s="19" t="s">
        <v>16</v>
      </c>
    </row>
    <row r="74" customFormat="false" ht="12.75" hidden="false" customHeight="false" outlineLevel="0" collapsed="false">
      <c r="A74" s="15" t="s">
        <v>17</v>
      </c>
      <c r="B74" s="17" t="s">
        <v>160</v>
      </c>
      <c r="C74" s="15" t="n">
        <v>6</v>
      </c>
      <c r="D74" s="15" t="n">
        <v>0</v>
      </c>
      <c r="E74" s="15" t="s">
        <v>161</v>
      </c>
      <c r="F74" s="18" t="n">
        <v>41061</v>
      </c>
      <c r="G74" s="15" t="n">
        <v>550</v>
      </c>
      <c r="H74" s="19" t="s">
        <v>16</v>
      </c>
    </row>
    <row r="75" customFormat="false" ht="12.75" hidden="false" customHeight="false" outlineLevel="0" collapsed="false">
      <c r="A75" s="15" t="s">
        <v>20</v>
      </c>
      <c r="B75" s="17" t="s">
        <v>162</v>
      </c>
      <c r="C75" s="15" t="n">
        <v>6</v>
      </c>
      <c r="D75" s="15" t="n">
        <v>0</v>
      </c>
      <c r="E75" s="15" t="s">
        <v>163</v>
      </c>
      <c r="F75" s="18" t="n">
        <v>41061</v>
      </c>
      <c r="G75" s="15" t="n">
        <v>550</v>
      </c>
      <c r="H75" s="20" t="s">
        <v>58</v>
      </c>
    </row>
    <row r="76" customFormat="false" ht="12.75" hidden="false" customHeight="false" outlineLevel="0" collapsed="false">
      <c r="A76" s="15" t="s">
        <v>30</v>
      </c>
      <c r="B76" s="17" t="s">
        <v>164</v>
      </c>
      <c r="C76" s="15" t="n">
        <v>15</v>
      </c>
      <c r="D76" s="15" t="n">
        <v>0</v>
      </c>
      <c r="E76" s="15" t="s">
        <v>165</v>
      </c>
      <c r="F76" s="18" t="n">
        <v>41061</v>
      </c>
      <c r="G76" s="15" t="n">
        <v>550</v>
      </c>
      <c r="H76" s="19" t="s">
        <v>16</v>
      </c>
    </row>
    <row r="77" customFormat="false" ht="12.75" hidden="false" customHeight="false" outlineLevel="0" collapsed="false">
      <c r="A77" s="15" t="s">
        <v>30</v>
      </c>
      <c r="B77" s="17" t="s">
        <v>164</v>
      </c>
      <c r="C77" s="15" t="n">
        <v>15</v>
      </c>
      <c r="D77" s="15" t="n">
        <v>0</v>
      </c>
      <c r="E77" s="15" t="s">
        <v>166</v>
      </c>
      <c r="F77" s="18" t="n">
        <v>41061</v>
      </c>
      <c r="G77" s="15" t="n">
        <v>550</v>
      </c>
      <c r="H77" s="19" t="s">
        <v>16</v>
      </c>
    </row>
    <row r="78" customFormat="false" ht="12.75" hidden="false" customHeight="false" outlineLevel="0" collapsed="false">
      <c r="A78" s="15" t="s">
        <v>13</v>
      </c>
      <c r="B78" s="17" t="s">
        <v>167</v>
      </c>
      <c r="C78" s="15" t="n">
        <v>10</v>
      </c>
      <c r="D78" s="15" t="n">
        <v>0</v>
      </c>
      <c r="E78" s="15" t="s">
        <v>168</v>
      </c>
      <c r="F78" s="18" t="n">
        <v>41061</v>
      </c>
      <c r="G78" s="15" t="n">
        <v>550</v>
      </c>
      <c r="H78" s="19"/>
    </row>
    <row r="79" customFormat="false" ht="12.75" hidden="false" customHeight="false" outlineLevel="0" collapsed="false">
      <c r="A79" s="15" t="s">
        <v>20</v>
      </c>
      <c r="B79" s="17" t="s">
        <v>169</v>
      </c>
      <c r="C79" s="15" t="n">
        <v>5</v>
      </c>
      <c r="D79" s="15" t="n">
        <v>0</v>
      </c>
      <c r="E79" s="15" t="s">
        <v>170</v>
      </c>
      <c r="F79" s="18" t="n">
        <v>41065</v>
      </c>
      <c r="G79" s="15" t="n">
        <v>550</v>
      </c>
      <c r="H79" s="20" t="s">
        <v>58</v>
      </c>
    </row>
    <row r="80" customFormat="false" ht="12.75" hidden="false" customHeight="false" outlineLevel="0" collapsed="false">
      <c r="A80" s="15" t="s">
        <v>20</v>
      </c>
      <c r="B80" s="17" t="s">
        <v>171</v>
      </c>
      <c r="C80" s="15" t="n">
        <v>9</v>
      </c>
      <c r="D80" s="15" t="n">
        <v>0</v>
      </c>
      <c r="E80" s="15" t="s">
        <v>172</v>
      </c>
      <c r="F80" s="18" t="n">
        <v>41067</v>
      </c>
      <c r="G80" s="15" t="n">
        <v>550</v>
      </c>
      <c r="H80" s="19" t="s">
        <v>16</v>
      </c>
    </row>
    <row r="81" customFormat="false" ht="12.75" hidden="false" customHeight="false" outlineLevel="0" collapsed="false">
      <c r="A81" s="15" t="s">
        <v>30</v>
      </c>
      <c r="B81" s="17" t="s">
        <v>173</v>
      </c>
      <c r="C81" s="15" t="n">
        <v>4</v>
      </c>
      <c r="D81" s="15" t="n">
        <v>0</v>
      </c>
      <c r="E81" s="15" t="s">
        <v>174</v>
      </c>
      <c r="F81" s="18" t="n">
        <v>41068</v>
      </c>
      <c r="G81" s="15" t="n">
        <v>550</v>
      </c>
      <c r="H81" s="19" t="s">
        <v>16</v>
      </c>
    </row>
    <row r="82" customFormat="false" ht="12.75" hidden="false" customHeight="false" outlineLevel="0" collapsed="false">
      <c r="A82" s="15" t="s">
        <v>13</v>
      </c>
      <c r="B82" s="17" t="s">
        <v>175</v>
      </c>
      <c r="C82" s="15" t="n">
        <v>10</v>
      </c>
      <c r="D82" s="15" t="n">
        <v>0</v>
      </c>
      <c r="E82" s="15" t="s">
        <v>176</v>
      </c>
      <c r="F82" s="18" t="n">
        <v>41068</v>
      </c>
      <c r="G82" s="15" t="n">
        <v>550</v>
      </c>
      <c r="H82" s="19" t="s">
        <v>16</v>
      </c>
    </row>
    <row r="83" customFormat="false" ht="12.75" hidden="false" customHeight="false" outlineLevel="0" collapsed="false">
      <c r="A83" s="15" t="s">
        <v>13</v>
      </c>
      <c r="B83" s="17" t="s">
        <v>177</v>
      </c>
      <c r="C83" s="15" t="n">
        <v>6.3</v>
      </c>
      <c r="D83" s="15" t="n">
        <v>0</v>
      </c>
      <c r="E83" s="15" t="s">
        <v>178</v>
      </c>
      <c r="F83" s="18" t="n">
        <v>41068</v>
      </c>
      <c r="G83" s="15" t="n">
        <v>550</v>
      </c>
      <c r="H83" s="20" t="s">
        <v>58</v>
      </c>
    </row>
    <row r="84" customFormat="false" ht="12.75" hidden="false" customHeight="false" outlineLevel="0" collapsed="false">
      <c r="A84" s="15" t="s">
        <v>30</v>
      </c>
      <c r="B84" s="17" t="s">
        <v>179</v>
      </c>
      <c r="C84" s="15" t="n">
        <v>10</v>
      </c>
      <c r="D84" s="15" t="n">
        <v>0</v>
      </c>
      <c r="E84" s="15" t="s">
        <v>180</v>
      </c>
      <c r="F84" s="18" t="n">
        <v>41075</v>
      </c>
      <c r="G84" s="15" t="n">
        <v>550</v>
      </c>
      <c r="H84" s="19" t="s">
        <v>16</v>
      </c>
    </row>
    <row r="85" customFormat="false" ht="12.75" hidden="false" customHeight="false" outlineLevel="0" collapsed="false">
      <c r="A85" s="15" t="s">
        <v>13</v>
      </c>
      <c r="B85" s="17" t="s">
        <v>181</v>
      </c>
      <c r="C85" s="15" t="n">
        <v>15</v>
      </c>
      <c r="D85" s="15" t="n">
        <v>0</v>
      </c>
      <c r="E85" s="15" t="s">
        <v>182</v>
      </c>
      <c r="F85" s="18" t="n">
        <v>41075</v>
      </c>
      <c r="G85" s="15" t="n">
        <v>550</v>
      </c>
      <c r="H85" s="19" t="s">
        <v>16</v>
      </c>
    </row>
    <row r="86" customFormat="false" ht="12.75" hidden="false" customHeight="false" outlineLevel="0" collapsed="false">
      <c r="A86" s="15" t="s">
        <v>120</v>
      </c>
      <c r="B86" s="17" t="s">
        <v>183</v>
      </c>
      <c r="C86" s="15" t="n">
        <v>15</v>
      </c>
      <c r="D86" s="15" t="n">
        <v>0</v>
      </c>
      <c r="E86" s="15" t="s">
        <v>184</v>
      </c>
      <c r="F86" s="18" t="n">
        <v>41079</v>
      </c>
      <c r="G86" s="15" t="n">
        <v>550</v>
      </c>
      <c r="H86" s="19" t="s">
        <v>16</v>
      </c>
    </row>
    <row r="87" customFormat="false" ht="12.75" hidden="false" customHeight="false" outlineLevel="0" collapsed="false">
      <c r="A87" s="15" t="s">
        <v>45</v>
      </c>
      <c r="B87" s="17" t="s">
        <v>185</v>
      </c>
      <c r="C87" s="15" t="n">
        <v>10</v>
      </c>
      <c r="D87" s="15" t="n">
        <v>0</v>
      </c>
      <c r="E87" s="15" t="s">
        <v>186</v>
      </c>
      <c r="F87" s="18" t="n">
        <v>41079</v>
      </c>
      <c r="G87" s="15" t="n">
        <v>550</v>
      </c>
      <c r="H87" s="20" t="s">
        <v>58</v>
      </c>
    </row>
    <row r="88" customFormat="false" ht="12.75" hidden="false" customHeight="false" outlineLevel="0" collapsed="false">
      <c r="A88" s="15" t="s">
        <v>45</v>
      </c>
      <c r="B88" s="17" t="s">
        <v>187</v>
      </c>
      <c r="C88" s="15" t="n">
        <v>14.9</v>
      </c>
      <c r="D88" s="15" t="n">
        <v>0</v>
      </c>
      <c r="E88" s="15" t="s">
        <v>188</v>
      </c>
      <c r="F88" s="18" t="n">
        <v>41082</v>
      </c>
      <c r="G88" s="15" t="n">
        <v>550</v>
      </c>
      <c r="H88" s="19"/>
    </row>
    <row r="89" customFormat="false" ht="12.75" hidden="false" customHeight="false" outlineLevel="0" collapsed="false">
      <c r="A89" s="15" t="s">
        <v>45</v>
      </c>
      <c r="B89" s="17" t="s">
        <v>189</v>
      </c>
      <c r="C89" s="15" t="n">
        <v>10</v>
      </c>
      <c r="D89" s="15" t="n">
        <v>0</v>
      </c>
      <c r="E89" s="15" t="s">
        <v>190</v>
      </c>
      <c r="F89" s="18" t="n">
        <v>41082</v>
      </c>
      <c r="G89" s="15" t="n">
        <v>550</v>
      </c>
      <c r="H89" s="20" t="s">
        <v>58</v>
      </c>
    </row>
    <row r="90" customFormat="false" ht="12.75" hidden="false" customHeight="false" outlineLevel="0" collapsed="false">
      <c r="A90" s="15" t="s">
        <v>30</v>
      </c>
      <c r="B90" s="17" t="s">
        <v>191</v>
      </c>
      <c r="C90" s="15" t="n">
        <v>11.1</v>
      </c>
      <c r="D90" s="15" t="n">
        <v>0</v>
      </c>
      <c r="E90" s="15" t="s">
        <v>192</v>
      </c>
      <c r="F90" s="18" t="n">
        <v>41086</v>
      </c>
      <c r="G90" s="15" t="n">
        <v>550</v>
      </c>
      <c r="H90" s="20" t="s">
        <v>58</v>
      </c>
    </row>
    <row r="91" customFormat="false" ht="12.75" hidden="false" customHeight="false" outlineLevel="0" collapsed="false">
      <c r="A91" s="15" t="s">
        <v>120</v>
      </c>
      <c r="B91" s="17" t="s">
        <v>193</v>
      </c>
      <c r="C91" s="15" t="n">
        <v>4</v>
      </c>
      <c r="D91" s="15" t="n">
        <v>0</v>
      </c>
      <c r="E91" s="15" t="s">
        <v>194</v>
      </c>
      <c r="F91" s="18" t="n">
        <v>41089</v>
      </c>
      <c r="G91" s="15" t="n">
        <v>550</v>
      </c>
      <c r="H91" s="20" t="s">
        <v>58</v>
      </c>
    </row>
    <row r="92" customFormat="false" ht="12.75" hidden="false" customHeight="false" outlineLevel="0" collapsed="false">
      <c r="A92" s="15" t="s">
        <v>30</v>
      </c>
      <c r="B92" s="17" t="s">
        <v>195</v>
      </c>
      <c r="C92" s="15" t="n">
        <v>4</v>
      </c>
      <c r="D92" s="15" t="n">
        <v>0</v>
      </c>
      <c r="E92" s="15" t="s">
        <v>196</v>
      </c>
      <c r="F92" s="18" t="n">
        <v>41093</v>
      </c>
      <c r="G92" s="15" t="n">
        <v>550</v>
      </c>
      <c r="H92" s="19" t="s">
        <v>16</v>
      </c>
    </row>
    <row r="93" customFormat="false" ht="12.75" hidden="false" customHeight="false" outlineLevel="0" collapsed="false">
      <c r="A93" s="15" t="s">
        <v>45</v>
      </c>
      <c r="B93" s="17" t="s">
        <v>197</v>
      </c>
      <c r="C93" s="15" t="n">
        <v>15</v>
      </c>
      <c r="D93" s="15" t="n">
        <v>0</v>
      </c>
      <c r="E93" s="15" t="s">
        <v>198</v>
      </c>
      <c r="F93" s="18" t="n">
        <v>41093</v>
      </c>
      <c r="G93" s="15" t="n">
        <v>550</v>
      </c>
      <c r="H93" s="20" t="s">
        <v>77</v>
      </c>
    </row>
    <row r="94" customFormat="false" ht="12.75" hidden="false" customHeight="false" outlineLevel="0" collapsed="false">
      <c r="A94" s="15" t="s">
        <v>30</v>
      </c>
      <c r="B94" s="17" t="s">
        <v>199</v>
      </c>
      <c r="C94" s="15" t="n">
        <v>5</v>
      </c>
      <c r="D94" s="15" t="n">
        <v>0</v>
      </c>
      <c r="E94" s="15" t="s">
        <v>200</v>
      </c>
      <c r="F94" s="18" t="n">
        <v>41093</v>
      </c>
      <c r="G94" s="15" t="n">
        <v>550</v>
      </c>
      <c r="H94" s="20" t="s">
        <v>58</v>
      </c>
    </row>
    <row r="95" customFormat="false" ht="12.75" hidden="false" customHeight="false" outlineLevel="0" collapsed="false">
      <c r="A95" s="15" t="s">
        <v>30</v>
      </c>
      <c r="B95" s="17" t="s">
        <v>201</v>
      </c>
      <c r="C95" s="15" t="n">
        <v>5</v>
      </c>
      <c r="D95" s="15" t="n">
        <v>0</v>
      </c>
      <c r="E95" s="15" t="s">
        <v>202</v>
      </c>
      <c r="F95" s="18" t="n">
        <v>41093</v>
      </c>
      <c r="G95" s="15" t="n">
        <v>550</v>
      </c>
      <c r="H95" s="20" t="s">
        <v>58</v>
      </c>
    </row>
    <row r="96" customFormat="false" ht="12.75" hidden="false" customHeight="false" outlineLevel="0" collapsed="false">
      <c r="A96" s="15" t="s">
        <v>30</v>
      </c>
      <c r="B96" s="17" t="s">
        <v>203</v>
      </c>
      <c r="C96" s="15" t="n">
        <v>1</v>
      </c>
      <c r="D96" s="15" t="n">
        <v>0</v>
      </c>
      <c r="E96" s="15" t="s">
        <v>204</v>
      </c>
      <c r="F96" s="18" t="n">
        <v>41096</v>
      </c>
      <c r="G96" s="15" t="n">
        <v>550</v>
      </c>
      <c r="H96" s="20" t="s">
        <v>58</v>
      </c>
    </row>
    <row r="97" customFormat="false" ht="12.75" hidden="false" customHeight="false" outlineLevel="0" collapsed="false">
      <c r="A97" s="15" t="s">
        <v>10</v>
      </c>
      <c r="B97" s="17" t="s">
        <v>205</v>
      </c>
      <c r="C97" s="15" t="n">
        <v>3</v>
      </c>
      <c r="D97" s="15" t="n">
        <v>0</v>
      </c>
      <c r="E97" s="15" t="s">
        <v>206</v>
      </c>
      <c r="F97" s="18" t="n">
        <v>41096</v>
      </c>
      <c r="G97" s="15" t="n">
        <v>550</v>
      </c>
      <c r="H97" s="19" t="s">
        <v>16</v>
      </c>
    </row>
    <row r="98" customFormat="false" ht="12.75" hidden="false" customHeight="false" outlineLevel="0" collapsed="false">
      <c r="A98" s="15" t="s">
        <v>17</v>
      </c>
      <c r="B98" s="17" t="s">
        <v>207</v>
      </c>
      <c r="C98" s="15" t="n">
        <v>13.15</v>
      </c>
      <c r="D98" s="15" t="n">
        <v>0</v>
      </c>
      <c r="E98" s="15" t="s">
        <v>208</v>
      </c>
      <c r="F98" s="18" t="n">
        <v>41096</v>
      </c>
      <c r="G98" s="15" t="n">
        <v>550</v>
      </c>
      <c r="H98" s="19" t="s">
        <v>16</v>
      </c>
    </row>
    <row r="99" customFormat="false" ht="12.75" hidden="false" customHeight="false" outlineLevel="0" collapsed="false">
      <c r="A99" s="15" t="s">
        <v>30</v>
      </c>
      <c r="B99" s="17" t="s">
        <v>209</v>
      </c>
      <c r="C99" s="15" t="n">
        <v>5</v>
      </c>
      <c r="D99" s="15" t="n">
        <v>0</v>
      </c>
      <c r="E99" s="15" t="s">
        <v>210</v>
      </c>
      <c r="F99" s="18" t="n">
        <v>41103</v>
      </c>
      <c r="G99" s="15" t="n">
        <v>550</v>
      </c>
      <c r="H99" s="20" t="s">
        <v>58</v>
      </c>
    </row>
    <row r="100" customFormat="false" ht="12.75" hidden="false" customHeight="false" outlineLevel="0" collapsed="false">
      <c r="A100" s="15" t="s">
        <v>13</v>
      </c>
      <c r="B100" s="17" t="s">
        <v>211</v>
      </c>
      <c r="C100" s="15" t="n">
        <v>8</v>
      </c>
      <c r="D100" s="15" t="n">
        <v>5</v>
      </c>
      <c r="E100" s="15" t="s">
        <v>212</v>
      </c>
      <c r="F100" s="18" t="n">
        <v>41103</v>
      </c>
      <c r="G100" s="15" t="n">
        <v>550</v>
      </c>
      <c r="H100" s="20" t="s">
        <v>58</v>
      </c>
    </row>
    <row r="101" customFormat="false" ht="12.75" hidden="false" customHeight="false" outlineLevel="0" collapsed="false">
      <c r="A101" s="15" t="s">
        <v>13</v>
      </c>
      <c r="B101" s="17" t="s">
        <v>213</v>
      </c>
      <c r="C101" s="15" t="n">
        <v>10</v>
      </c>
      <c r="D101" s="15" t="n">
        <v>0</v>
      </c>
      <c r="E101" s="15" t="s">
        <v>214</v>
      </c>
      <c r="F101" s="18" t="n">
        <v>41106</v>
      </c>
      <c r="G101" s="15" t="n">
        <v>550</v>
      </c>
      <c r="H101" s="19" t="s">
        <v>16</v>
      </c>
    </row>
    <row r="102" customFormat="false" ht="12.75" hidden="false" customHeight="false" outlineLevel="0" collapsed="false">
      <c r="A102" s="15" t="s">
        <v>10</v>
      </c>
      <c r="B102" s="17" t="s">
        <v>215</v>
      </c>
      <c r="C102" s="15" t="n">
        <v>3.5</v>
      </c>
      <c r="D102" s="15" t="n">
        <v>0</v>
      </c>
      <c r="E102" s="15" t="s">
        <v>216</v>
      </c>
      <c r="F102" s="18" t="n">
        <v>41107</v>
      </c>
      <c r="G102" s="15" t="n">
        <v>550</v>
      </c>
      <c r="H102" s="19" t="s">
        <v>16</v>
      </c>
    </row>
    <row r="103" customFormat="false" ht="12.75" hidden="false" customHeight="false" outlineLevel="0" collapsed="false">
      <c r="A103" s="15" t="s">
        <v>30</v>
      </c>
      <c r="B103" s="17" t="s">
        <v>217</v>
      </c>
      <c r="C103" s="15" t="n">
        <v>10</v>
      </c>
      <c r="D103" s="15" t="n">
        <v>0</v>
      </c>
      <c r="E103" s="15" t="s">
        <v>218</v>
      </c>
      <c r="F103" s="18" t="n">
        <v>41107</v>
      </c>
      <c r="G103" s="15" t="n">
        <v>550</v>
      </c>
      <c r="H103" s="19" t="s">
        <v>16</v>
      </c>
    </row>
    <row r="104" customFormat="false" ht="12.75" hidden="false" customHeight="false" outlineLevel="0" collapsed="false">
      <c r="A104" s="15" t="s">
        <v>10</v>
      </c>
      <c r="B104" s="17" t="s">
        <v>219</v>
      </c>
      <c r="C104" s="15" t="n">
        <v>4</v>
      </c>
      <c r="D104" s="15" t="n">
        <v>0</v>
      </c>
      <c r="E104" s="15" t="s">
        <v>220</v>
      </c>
      <c r="F104" s="18" t="n">
        <v>41107</v>
      </c>
      <c r="G104" s="15" t="n">
        <v>550</v>
      </c>
      <c r="H104" s="19"/>
    </row>
    <row r="105" customFormat="false" ht="12.75" hidden="false" customHeight="false" outlineLevel="0" collapsed="false">
      <c r="A105" s="15" t="s">
        <v>30</v>
      </c>
      <c r="B105" s="17" t="s">
        <v>221</v>
      </c>
      <c r="C105" s="15" t="n">
        <v>4</v>
      </c>
      <c r="D105" s="15" t="n">
        <v>3</v>
      </c>
      <c r="E105" s="15" t="s">
        <v>222</v>
      </c>
      <c r="F105" s="18" t="n">
        <v>41110</v>
      </c>
      <c r="G105" s="15" t="n">
        <v>550</v>
      </c>
      <c r="H105" s="20" t="s">
        <v>77</v>
      </c>
    </row>
    <row r="106" customFormat="false" ht="12.75" hidden="false" customHeight="false" outlineLevel="0" collapsed="false">
      <c r="A106" s="15" t="s">
        <v>20</v>
      </c>
      <c r="B106" s="17" t="s">
        <v>223</v>
      </c>
      <c r="C106" s="15" t="n">
        <v>3</v>
      </c>
      <c r="D106" s="15" t="n">
        <v>0</v>
      </c>
      <c r="E106" s="15" t="s">
        <v>224</v>
      </c>
      <c r="F106" s="18" t="n">
        <v>41114</v>
      </c>
      <c r="G106" s="15" t="n">
        <v>550</v>
      </c>
      <c r="H106" s="19"/>
    </row>
    <row r="107" customFormat="false" ht="12.75" hidden="false" customHeight="false" outlineLevel="0" collapsed="false">
      <c r="A107" s="15" t="s">
        <v>45</v>
      </c>
      <c r="B107" s="17" t="s">
        <v>225</v>
      </c>
      <c r="C107" s="15" t="n">
        <v>7.5</v>
      </c>
      <c r="D107" s="15" t="n">
        <v>0</v>
      </c>
      <c r="E107" s="15" t="s">
        <v>226</v>
      </c>
      <c r="F107" s="18" t="n">
        <v>41115</v>
      </c>
      <c r="G107" s="15" t="n">
        <v>550</v>
      </c>
      <c r="H107" s="20" t="s">
        <v>58</v>
      </c>
    </row>
    <row r="108" customFormat="false" ht="12.75" hidden="false" customHeight="false" outlineLevel="0" collapsed="false">
      <c r="A108" s="15" t="s">
        <v>45</v>
      </c>
      <c r="B108" s="17" t="s">
        <v>227</v>
      </c>
      <c r="C108" s="15" t="n">
        <v>2.5</v>
      </c>
      <c r="D108" s="15" t="n">
        <v>0</v>
      </c>
      <c r="E108" s="15" t="s">
        <v>228</v>
      </c>
      <c r="F108" s="18" t="n">
        <v>41115</v>
      </c>
      <c r="G108" s="15" t="n">
        <v>550</v>
      </c>
      <c r="H108" s="20" t="s">
        <v>58</v>
      </c>
    </row>
    <row r="109" customFormat="false" ht="12.75" hidden="false" customHeight="false" outlineLevel="0" collapsed="false">
      <c r="A109" s="15" t="s">
        <v>45</v>
      </c>
      <c r="B109" s="17" t="s">
        <v>229</v>
      </c>
      <c r="C109" s="15" t="n">
        <v>5</v>
      </c>
      <c r="D109" s="15" t="n">
        <v>0</v>
      </c>
      <c r="E109" s="15" t="s">
        <v>230</v>
      </c>
      <c r="F109" s="18" t="n">
        <v>41115</v>
      </c>
      <c r="G109" s="15" t="n">
        <v>550</v>
      </c>
      <c r="H109" s="19"/>
    </row>
    <row r="110" customFormat="false" ht="12.75" hidden="false" customHeight="false" outlineLevel="0" collapsed="false">
      <c r="A110" s="15" t="s">
        <v>20</v>
      </c>
      <c r="B110" s="17" t="s">
        <v>231</v>
      </c>
      <c r="C110" s="15" t="n">
        <v>7.24</v>
      </c>
      <c r="D110" s="15" t="n">
        <v>0</v>
      </c>
      <c r="E110" s="15" t="s">
        <v>232</v>
      </c>
      <c r="F110" s="18" t="n">
        <v>41117</v>
      </c>
      <c r="G110" s="15" t="n">
        <v>550</v>
      </c>
      <c r="H110" s="19" t="s">
        <v>16</v>
      </c>
    </row>
    <row r="111" customFormat="false" ht="12.75" hidden="false" customHeight="false" outlineLevel="0" collapsed="false">
      <c r="A111" s="15" t="s">
        <v>13</v>
      </c>
      <c r="B111" s="17" t="s">
        <v>233</v>
      </c>
      <c r="C111" s="15" t="n">
        <v>15</v>
      </c>
      <c r="D111" s="15" t="n">
        <v>0</v>
      </c>
      <c r="E111" s="15" t="s">
        <v>234</v>
      </c>
      <c r="F111" s="18" t="n">
        <v>41117</v>
      </c>
      <c r="G111" s="15" t="n">
        <v>550</v>
      </c>
      <c r="H111" s="20" t="s">
        <v>58</v>
      </c>
    </row>
    <row r="112" customFormat="false" ht="12.75" hidden="false" customHeight="false" outlineLevel="0" collapsed="false">
      <c r="A112" s="15" t="s">
        <v>20</v>
      </c>
      <c r="B112" s="17" t="s">
        <v>235</v>
      </c>
      <c r="C112" s="15" t="n">
        <v>3.2</v>
      </c>
      <c r="D112" s="15" t="n">
        <v>0</v>
      </c>
      <c r="E112" s="15" t="s">
        <v>236</v>
      </c>
      <c r="F112" s="18" t="n">
        <v>41121</v>
      </c>
      <c r="G112" s="15" t="n">
        <v>550</v>
      </c>
      <c r="H112" s="19"/>
    </row>
    <row r="113" customFormat="false" ht="12.75" hidden="false" customHeight="false" outlineLevel="0" collapsed="false">
      <c r="A113" s="15" t="s">
        <v>17</v>
      </c>
      <c r="B113" s="17" t="s">
        <v>237</v>
      </c>
      <c r="C113" s="15" t="n">
        <v>7</v>
      </c>
      <c r="D113" s="15" t="n">
        <v>0</v>
      </c>
      <c r="E113" s="15" t="s">
        <v>238</v>
      </c>
      <c r="F113" s="18" t="n">
        <v>41123</v>
      </c>
      <c r="G113" s="15" t="n">
        <v>550</v>
      </c>
      <c r="H113" s="20" t="s">
        <v>58</v>
      </c>
    </row>
    <row r="114" customFormat="false" ht="12.75" hidden="false" customHeight="false" outlineLevel="0" collapsed="false">
      <c r="A114" s="15" t="s">
        <v>20</v>
      </c>
      <c r="B114" s="17" t="s">
        <v>239</v>
      </c>
      <c r="C114" s="15" t="n">
        <v>4</v>
      </c>
      <c r="D114" s="15" t="n">
        <v>6</v>
      </c>
      <c r="E114" s="15" t="s">
        <v>240</v>
      </c>
      <c r="F114" s="18" t="n">
        <v>41124</v>
      </c>
      <c r="G114" s="15" t="n">
        <v>550</v>
      </c>
      <c r="H114" s="19" t="s">
        <v>16</v>
      </c>
    </row>
    <row r="115" customFormat="false" ht="12.75" hidden="false" customHeight="false" outlineLevel="0" collapsed="false">
      <c r="A115" s="15" t="s">
        <v>13</v>
      </c>
      <c r="B115" s="17" t="s">
        <v>241</v>
      </c>
      <c r="C115" s="15" t="n">
        <v>5</v>
      </c>
      <c r="D115" s="15" t="n">
        <v>0</v>
      </c>
      <c r="E115" s="15" t="s">
        <v>242</v>
      </c>
      <c r="F115" s="18" t="n">
        <v>41124</v>
      </c>
      <c r="G115" s="15" t="n">
        <v>550</v>
      </c>
      <c r="H115" s="19"/>
    </row>
    <row r="116" customFormat="false" ht="12.75" hidden="false" customHeight="false" outlineLevel="0" collapsed="false">
      <c r="A116" s="15" t="s">
        <v>120</v>
      </c>
      <c r="B116" s="17" t="s">
        <v>243</v>
      </c>
      <c r="C116" s="15" t="n">
        <v>8</v>
      </c>
      <c r="D116" s="15" t="n">
        <v>0</v>
      </c>
      <c r="E116" s="15" t="s">
        <v>244</v>
      </c>
      <c r="F116" s="18" t="n">
        <v>41124</v>
      </c>
      <c r="G116" s="15" t="n">
        <v>550</v>
      </c>
      <c r="H116" s="20" t="s">
        <v>58</v>
      </c>
    </row>
    <row r="117" customFormat="false" ht="12.75" hidden="false" customHeight="false" outlineLevel="0" collapsed="false">
      <c r="A117" s="15" t="s">
        <v>30</v>
      </c>
      <c r="B117" s="17" t="s">
        <v>245</v>
      </c>
      <c r="C117" s="15" t="n">
        <v>15</v>
      </c>
      <c r="D117" s="15" t="n">
        <v>0</v>
      </c>
      <c r="E117" s="15" t="s">
        <v>246</v>
      </c>
      <c r="F117" s="18" t="n">
        <v>41128</v>
      </c>
      <c r="G117" s="15" t="n">
        <v>550</v>
      </c>
      <c r="H117" s="20" t="s">
        <v>58</v>
      </c>
    </row>
    <row r="118" customFormat="false" ht="12.75" hidden="false" customHeight="false" outlineLevel="0" collapsed="false">
      <c r="A118" s="15" t="s">
        <v>20</v>
      </c>
      <c r="B118" s="17" t="s">
        <v>247</v>
      </c>
      <c r="C118" s="15" t="n">
        <v>3</v>
      </c>
      <c r="D118" s="15" t="n">
        <v>0</v>
      </c>
      <c r="E118" s="15" t="s">
        <v>248</v>
      </c>
      <c r="F118" s="18" t="n">
        <v>41131</v>
      </c>
      <c r="G118" s="15" t="n">
        <v>550</v>
      </c>
      <c r="H118" s="19" t="s">
        <v>16</v>
      </c>
    </row>
    <row r="119" customFormat="false" ht="12.75" hidden="false" customHeight="false" outlineLevel="0" collapsed="false">
      <c r="A119" s="15" t="s">
        <v>30</v>
      </c>
      <c r="B119" s="17" t="s">
        <v>249</v>
      </c>
      <c r="C119" s="15" t="n">
        <v>6</v>
      </c>
      <c r="D119" s="15" t="n">
        <v>8</v>
      </c>
      <c r="E119" s="15" t="s">
        <v>250</v>
      </c>
      <c r="F119" s="18" t="n">
        <v>41135</v>
      </c>
      <c r="G119" s="15" t="n">
        <v>550</v>
      </c>
      <c r="H119" s="19" t="s">
        <v>16</v>
      </c>
    </row>
    <row r="120" customFormat="false" ht="12.75" hidden="false" customHeight="false" outlineLevel="0" collapsed="false">
      <c r="A120" s="15" t="s">
        <v>30</v>
      </c>
      <c r="B120" s="17" t="s">
        <v>251</v>
      </c>
      <c r="C120" s="15" t="n">
        <v>1</v>
      </c>
      <c r="D120" s="15" t="n">
        <v>0</v>
      </c>
      <c r="E120" s="15" t="s">
        <v>252</v>
      </c>
      <c r="F120" s="18" t="n">
        <v>41135</v>
      </c>
      <c r="G120" s="15" t="n">
        <v>550</v>
      </c>
      <c r="H120" s="19" t="s">
        <v>16</v>
      </c>
    </row>
    <row r="121" customFormat="false" ht="12.75" hidden="false" customHeight="false" outlineLevel="0" collapsed="false">
      <c r="A121" s="15" t="s">
        <v>30</v>
      </c>
      <c r="B121" s="17" t="s">
        <v>253</v>
      </c>
      <c r="C121" s="15" t="n">
        <v>13</v>
      </c>
      <c r="D121" s="15" t="n">
        <v>0</v>
      </c>
      <c r="E121" s="15" t="s">
        <v>254</v>
      </c>
      <c r="F121" s="18" t="n">
        <v>41138</v>
      </c>
      <c r="G121" s="15" t="n">
        <v>550</v>
      </c>
      <c r="H121" s="20" t="s">
        <v>58</v>
      </c>
    </row>
    <row r="122" customFormat="false" ht="12.75" hidden="false" customHeight="false" outlineLevel="0" collapsed="false">
      <c r="A122" s="15" t="s">
        <v>120</v>
      </c>
      <c r="B122" s="17" t="s">
        <v>255</v>
      </c>
      <c r="C122" s="15" t="n">
        <v>9.5</v>
      </c>
      <c r="D122" s="15" t="n">
        <v>0</v>
      </c>
      <c r="E122" s="15" t="s">
        <v>256</v>
      </c>
      <c r="F122" s="18" t="n">
        <v>41138</v>
      </c>
      <c r="G122" s="15" t="n">
        <v>550</v>
      </c>
      <c r="H122" s="19"/>
    </row>
    <row r="123" customFormat="false" ht="12.75" hidden="false" customHeight="false" outlineLevel="0" collapsed="false">
      <c r="A123" s="15" t="s">
        <v>45</v>
      </c>
      <c r="B123" s="17" t="s">
        <v>257</v>
      </c>
      <c r="C123" s="15" t="n">
        <v>15</v>
      </c>
      <c r="D123" s="15" t="n">
        <v>0</v>
      </c>
      <c r="E123" s="15" t="s">
        <v>258</v>
      </c>
      <c r="F123" s="18" t="n">
        <v>41138</v>
      </c>
      <c r="G123" s="15" t="n">
        <v>550</v>
      </c>
      <c r="H123" s="19"/>
    </row>
    <row r="124" customFormat="false" ht="12.75" hidden="false" customHeight="false" outlineLevel="0" collapsed="false">
      <c r="A124" s="15" t="s">
        <v>45</v>
      </c>
      <c r="B124" s="17" t="s">
        <v>259</v>
      </c>
      <c r="C124" s="15" t="n">
        <v>4</v>
      </c>
      <c r="D124" s="15" t="n">
        <v>5</v>
      </c>
      <c r="E124" s="15" t="s">
        <v>260</v>
      </c>
      <c r="F124" s="18" t="n">
        <v>41138</v>
      </c>
      <c r="G124" s="15" t="n">
        <v>550</v>
      </c>
      <c r="H124" s="19"/>
    </row>
    <row r="125" customFormat="false" ht="12.75" hidden="false" customHeight="false" outlineLevel="0" collapsed="false">
      <c r="A125" s="15" t="s">
        <v>45</v>
      </c>
      <c r="B125" s="17" t="s">
        <v>261</v>
      </c>
      <c r="C125" s="15" t="n">
        <v>14</v>
      </c>
      <c r="D125" s="15" t="n">
        <v>0</v>
      </c>
      <c r="E125" s="15" t="s">
        <v>262</v>
      </c>
      <c r="F125" s="18" t="n">
        <v>41142</v>
      </c>
      <c r="G125" s="15" t="n">
        <v>550</v>
      </c>
      <c r="H125" s="20" t="s">
        <v>58</v>
      </c>
    </row>
    <row r="126" customFormat="false" ht="12.75" hidden="false" customHeight="false" outlineLevel="0" collapsed="false">
      <c r="A126" s="15" t="s">
        <v>13</v>
      </c>
      <c r="B126" s="17" t="s">
        <v>263</v>
      </c>
      <c r="C126" s="15" t="n">
        <v>5</v>
      </c>
      <c r="D126" s="15" t="n">
        <v>0</v>
      </c>
      <c r="E126" s="15" t="s">
        <v>264</v>
      </c>
      <c r="F126" s="18" t="n">
        <v>41145</v>
      </c>
      <c r="G126" s="15" t="n">
        <v>550</v>
      </c>
      <c r="H126" s="19"/>
    </row>
    <row r="127" customFormat="false" ht="12.75" hidden="false" customHeight="false" outlineLevel="0" collapsed="false">
      <c r="A127" s="15" t="s">
        <v>17</v>
      </c>
      <c r="B127" s="17" t="s">
        <v>265</v>
      </c>
      <c r="C127" s="15" t="n">
        <v>5</v>
      </c>
      <c r="D127" s="15" t="n">
        <v>0</v>
      </c>
      <c r="E127" s="15" t="s">
        <v>266</v>
      </c>
      <c r="F127" s="18" t="n">
        <v>41152</v>
      </c>
      <c r="G127" s="15" t="n">
        <v>550</v>
      </c>
      <c r="H127" s="19" t="s">
        <v>16</v>
      </c>
    </row>
    <row r="128" customFormat="false" ht="12.75" hidden="false" customHeight="false" outlineLevel="0" collapsed="false">
      <c r="A128" s="15" t="s">
        <v>13</v>
      </c>
      <c r="B128" s="17" t="s">
        <v>267</v>
      </c>
      <c r="C128" s="15" t="n">
        <v>4</v>
      </c>
      <c r="D128" s="15" t="n">
        <v>6</v>
      </c>
      <c r="E128" s="15" t="s">
        <v>268</v>
      </c>
      <c r="F128" s="18" t="n">
        <v>41156</v>
      </c>
      <c r="G128" s="15" t="n">
        <v>550</v>
      </c>
      <c r="H128" s="19" t="s">
        <v>16</v>
      </c>
    </row>
    <row r="129" customFormat="false" ht="12.75" hidden="false" customHeight="false" outlineLevel="0" collapsed="false">
      <c r="A129" s="15" t="s">
        <v>20</v>
      </c>
      <c r="B129" s="17" t="s">
        <v>269</v>
      </c>
      <c r="C129" s="15" t="n">
        <v>2</v>
      </c>
      <c r="D129" s="15" t="n">
        <v>3</v>
      </c>
      <c r="E129" s="15" t="s">
        <v>270</v>
      </c>
      <c r="F129" s="18" t="n">
        <v>41156</v>
      </c>
      <c r="G129" s="15" t="n">
        <v>550</v>
      </c>
      <c r="H129" s="19" t="s">
        <v>16</v>
      </c>
    </row>
    <row r="130" customFormat="false" ht="12.75" hidden="false" customHeight="false" outlineLevel="0" collapsed="false">
      <c r="A130" s="15" t="s">
        <v>45</v>
      </c>
      <c r="B130" s="17" t="s">
        <v>271</v>
      </c>
      <c r="C130" s="15" t="n">
        <v>2</v>
      </c>
      <c r="D130" s="15" t="n">
        <v>3</v>
      </c>
      <c r="E130" s="15" t="s">
        <v>272</v>
      </c>
      <c r="F130" s="18" t="n">
        <v>41157</v>
      </c>
      <c r="G130" s="15" t="n">
        <v>550</v>
      </c>
      <c r="H130" s="19" t="s">
        <v>16</v>
      </c>
    </row>
    <row r="131" customFormat="false" ht="12.75" hidden="false" customHeight="false" outlineLevel="0" collapsed="false">
      <c r="A131" s="15" t="s">
        <v>45</v>
      </c>
      <c r="B131" s="17" t="s">
        <v>273</v>
      </c>
      <c r="C131" s="15" t="n">
        <v>15</v>
      </c>
      <c r="D131" s="15" t="n">
        <v>0</v>
      </c>
      <c r="E131" s="15" t="s">
        <v>274</v>
      </c>
      <c r="F131" s="18" t="n">
        <v>41158</v>
      </c>
      <c r="G131" s="15" t="n">
        <v>550</v>
      </c>
      <c r="H131" s="19" t="s">
        <v>16</v>
      </c>
    </row>
    <row r="132" customFormat="false" ht="12.75" hidden="false" customHeight="false" outlineLevel="0" collapsed="false">
      <c r="A132" s="15" t="s">
        <v>30</v>
      </c>
      <c r="B132" s="17" t="s">
        <v>275</v>
      </c>
      <c r="C132" s="15" t="n">
        <v>6.4</v>
      </c>
      <c r="D132" s="15" t="n">
        <v>0</v>
      </c>
      <c r="E132" s="15" t="s">
        <v>276</v>
      </c>
      <c r="F132" s="18" t="n">
        <v>41158</v>
      </c>
      <c r="G132" s="15" t="n">
        <v>550</v>
      </c>
      <c r="H132" s="19" t="s">
        <v>16</v>
      </c>
    </row>
    <row r="133" customFormat="false" ht="12.75" hidden="false" customHeight="false" outlineLevel="0" collapsed="false">
      <c r="A133" s="15" t="s">
        <v>13</v>
      </c>
      <c r="B133" s="17" t="s">
        <v>277</v>
      </c>
      <c r="C133" s="15" t="n">
        <v>5</v>
      </c>
      <c r="D133" s="15" t="n">
        <v>0</v>
      </c>
      <c r="E133" s="15" t="s">
        <v>278</v>
      </c>
      <c r="F133" s="18" t="n">
        <v>41158</v>
      </c>
      <c r="G133" s="15" t="n">
        <v>550</v>
      </c>
      <c r="H133" s="19" t="s">
        <v>16</v>
      </c>
    </row>
    <row r="134" customFormat="false" ht="12.75" hidden="false" customHeight="false" outlineLevel="0" collapsed="false">
      <c r="A134" s="15" t="s">
        <v>30</v>
      </c>
      <c r="B134" s="17" t="s">
        <v>279</v>
      </c>
      <c r="C134" s="15" t="n">
        <v>12</v>
      </c>
      <c r="D134" s="15" t="n">
        <v>0</v>
      </c>
      <c r="E134" s="15" t="s">
        <v>280</v>
      </c>
      <c r="F134" s="18" t="n">
        <v>41159</v>
      </c>
      <c r="G134" s="15" t="n">
        <v>550</v>
      </c>
      <c r="H134" s="19"/>
    </row>
    <row r="135" customFormat="false" ht="12.75" hidden="false" customHeight="false" outlineLevel="0" collapsed="false">
      <c r="A135" s="15" t="s">
        <v>120</v>
      </c>
      <c r="B135" s="17" t="s">
        <v>281</v>
      </c>
      <c r="C135" s="15" t="n">
        <v>15</v>
      </c>
      <c r="D135" s="15" t="n">
        <v>0</v>
      </c>
      <c r="E135" s="15" t="s">
        <v>282</v>
      </c>
      <c r="F135" s="18" t="n">
        <v>41166</v>
      </c>
      <c r="G135" s="15" t="n">
        <v>550</v>
      </c>
      <c r="H135" s="19" t="s">
        <v>16</v>
      </c>
    </row>
    <row r="136" customFormat="false" ht="12.75" hidden="false" customHeight="false" outlineLevel="0" collapsed="false">
      <c r="A136" s="15" t="s">
        <v>30</v>
      </c>
      <c r="B136" s="17" t="s">
        <v>283</v>
      </c>
      <c r="C136" s="15" t="n">
        <v>12.5</v>
      </c>
      <c r="D136" s="15" t="n">
        <v>0</v>
      </c>
      <c r="E136" s="15" t="s">
        <v>284</v>
      </c>
      <c r="F136" s="18" t="n">
        <v>41170</v>
      </c>
      <c r="G136" s="15" t="n">
        <v>550</v>
      </c>
      <c r="H136" s="19" t="s">
        <v>16</v>
      </c>
    </row>
    <row r="137" customFormat="false" ht="12.75" hidden="false" customHeight="false" outlineLevel="0" collapsed="false">
      <c r="A137" s="15" t="s">
        <v>13</v>
      </c>
      <c r="B137" s="17" t="s">
        <v>285</v>
      </c>
      <c r="C137" s="15" t="n">
        <v>15</v>
      </c>
      <c r="D137" s="15" t="n">
        <v>0</v>
      </c>
      <c r="E137" s="15" t="s">
        <v>286</v>
      </c>
      <c r="F137" s="18" t="n">
        <v>41173</v>
      </c>
      <c r="G137" s="15" t="n">
        <v>550</v>
      </c>
      <c r="H137" s="20" t="s">
        <v>58</v>
      </c>
    </row>
    <row r="138" customFormat="false" ht="12.75" hidden="false" customHeight="false" outlineLevel="0" collapsed="false">
      <c r="A138" s="15" t="s">
        <v>45</v>
      </c>
      <c r="B138" s="17" t="s">
        <v>287</v>
      </c>
      <c r="C138" s="15" t="n">
        <v>15</v>
      </c>
      <c r="D138" s="15" t="n">
        <v>0</v>
      </c>
      <c r="E138" s="15" t="s">
        <v>288</v>
      </c>
      <c r="F138" s="18" t="n">
        <v>41177</v>
      </c>
      <c r="G138" s="15" t="n">
        <v>550</v>
      </c>
      <c r="H138" s="19" t="s">
        <v>16</v>
      </c>
    </row>
    <row r="139" customFormat="false" ht="12.75" hidden="false" customHeight="false" outlineLevel="0" collapsed="false">
      <c r="A139" s="15" t="s">
        <v>20</v>
      </c>
      <c r="B139" s="17" t="s">
        <v>289</v>
      </c>
      <c r="C139" s="15" t="n">
        <v>5</v>
      </c>
      <c r="D139" s="15" t="n">
        <v>0</v>
      </c>
      <c r="E139" s="15" t="s">
        <v>290</v>
      </c>
      <c r="F139" s="18" t="n">
        <v>41178</v>
      </c>
      <c r="G139" s="15" t="n">
        <v>550</v>
      </c>
      <c r="H139" s="19" t="s">
        <v>16</v>
      </c>
    </row>
    <row r="140" customFormat="false" ht="12.75" hidden="false" customHeight="false" outlineLevel="0" collapsed="false">
      <c r="A140" s="15" t="s">
        <v>10</v>
      </c>
      <c r="B140" s="17" t="s">
        <v>291</v>
      </c>
      <c r="C140" s="15" t="n">
        <v>9</v>
      </c>
      <c r="D140" s="15" t="n">
        <v>0</v>
      </c>
      <c r="E140" s="15" t="s">
        <v>292</v>
      </c>
      <c r="F140" s="18" t="n">
        <v>41180</v>
      </c>
      <c r="G140" s="15" t="n">
        <v>550</v>
      </c>
      <c r="H140" s="20" t="s">
        <v>58</v>
      </c>
    </row>
    <row r="141" customFormat="false" ht="12.75" hidden="false" customHeight="false" outlineLevel="0" collapsed="false">
      <c r="A141" s="15" t="s">
        <v>30</v>
      </c>
      <c r="B141" s="17" t="s">
        <v>293</v>
      </c>
      <c r="C141" s="15" t="n">
        <v>5.5</v>
      </c>
      <c r="D141" s="15" t="n">
        <v>0</v>
      </c>
      <c r="E141" s="15" t="s">
        <v>294</v>
      </c>
      <c r="F141" s="18" t="n">
        <v>41180</v>
      </c>
      <c r="G141" s="15" t="n">
        <v>550</v>
      </c>
      <c r="H141" s="20" t="s">
        <v>58</v>
      </c>
    </row>
    <row r="142" customFormat="false" ht="12.75" hidden="false" customHeight="false" outlineLevel="0" collapsed="false">
      <c r="A142" s="15" t="s">
        <v>30</v>
      </c>
      <c r="B142" s="17" t="s">
        <v>295</v>
      </c>
      <c r="C142" s="15" t="n">
        <v>4</v>
      </c>
      <c r="D142" s="15" t="n">
        <v>0</v>
      </c>
      <c r="E142" s="15" t="s">
        <v>296</v>
      </c>
      <c r="F142" s="18" t="n">
        <v>41180</v>
      </c>
      <c r="G142" s="15" t="n">
        <v>550</v>
      </c>
      <c r="H142" s="20" t="s">
        <v>58</v>
      </c>
    </row>
    <row r="143" customFormat="false" ht="12.75" hidden="false" customHeight="false" outlineLevel="0" collapsed="false">
      <c r="A143" s="15" t="s">
        <v>30</v>
      </c>
      <c r="B143" s="17" t="s">
        <v>297</v>
      </c>
      <c r="C143" s="15" t="n">
        <v>7</v>
      </c>
      <c r="D143" s="15" t="n">
        <v>0</v>
      </c>
      <c r="E143" s="15" t="s">
        <v>298</v>
      </c>
      <c r="F143" s="18" t="n">
        <v>41180</v>
      </c>
      <c r="G143" s="15" t="n">
        <v>550</v>
      </c>
      <c r="H143" s="20" t="s">
        <v>58</v>
      </c>
    </row>
    <row r="144" customFormat="false" ht="12.75" hidden="false" customHeight="false" outlineLevel="0" collapsed="false">
      <c r="A144" s="15" t="s">
        <v>13</v>
      </c>
      <c r="B144" s="17" t="s">
        <v>299</v>
      </c>
      <c r="C144" s="15" t="n">
        <v>8</v>
      </c>
      <c r="D144" s="15" t="n">
        <v>7</v>
      </c>
      <c r="E144" s="15" t="s">
        <v>300</v>
      </c>
      <c r="F144" s="18" t="n">
        <v>41191</v>
      </c>
      <c r="G144" s="15" t="n">
        <v>550</v>
      </c>
      <c r="H144" s="20" t="s">
        <v>58</v>
      </c>
    </row>
    <row r="145" customFormat="false" ht="12.75" hidden="false" customHeight="false" outlineLevel="0" collapsed="false">
      <c r="A145" s="15" t="s">
        <v>30</v>
      </c>
      <c r="B145" s="17" t="s">
        <v>301</v>
      </c>
      <c r="C145" s="15" t="n">
        <v>10</v>
      </c>
      <c r="D145" s="15" t="n">
        <v>0</v>
      </c>
      <c r="E145" s="15" t="s">
        <v>302</v>
      </c>
      <c r="F145" s="18" t="n">
        <v>41191</v>
      </c>
      <c r="G145" s="15" t="n">
        <v>550</v>
      </c>
      <c r="H145" s="19"/>
    </row>
    <row r="146" customFormat="false" ht="12.75" hidden="false" customHeight="false" outlineLevel="0" collapsed="false">
      <c r="A146" s="15" t="s">
        <v>17</v>
      </c>
      <c r="B146" s="17" t="s">
        <v>303</v>
      </c>
      <c r="C146" s="15" t="n">
        <v>15</v>
      </c>
      <c r="D146" s="15" t="n">
        <v>0</v>
      </c>
      <c r="E146" s="15" t="s">
        <v>304</v>
      </c>
      <c r="F146" s="18" t="n">
        <v>41194</v>
      </c>
      <c r="G146" s="15" t="n">
        <v>550</v>
      </c>
      <c r="H146" s="20" t="s">
        <v>77</v>
      </c>
    </row>
    <row r="147" customFormat="false" ht="12.75" hidden="false" customHeight="false" outlineLevel="0" collapsed="false">
      <c r="A147" s="15" t="s">
        <v>30</v>
      </c>
      <c r="B147" s="17" t="s">
        <v>305</v>
      </c>
      <c r="C147" s="15" t="n">
        <v>5</v>
      </c>
      <c r="D147" s="15" t="n">
        <v>0</v>
      </c>
      <c r="E147" s="15" t="s">
        <v>306</v>
      </c>
      <c r="F147" s="18" t="n">
        <v>41194</v>
      </c>
      <c r="G147" s="15" t="n">
        <v>550</v>
      </c>
      <c r="H147" s="19" t="s">
        <v>16</v>
      </c>
    </row>
    <row r="148" customFormat="false" ht="12.75" hidden="false" customHeight="false" outlineLevel="0" collapsed="false">
      <c r="A148" s="15" t="s">
        <v>13</v>
      </c>
      <c r="B148" s="17" t="s">
        <v>307</v>
      </c>
      <c r="C148" s="15" t="n">
        <v>10</v>
      </c>
      <c r="D148" s="15" t="n">
        <v>0</v>
      </c>
      <c r="E148" s="15" t="s">
        <v>308</v>
      </c>
      <c r="F148" s="18" t="n">
        <v>41194</v>
      </c>
      <c r="G148" s="15" t="n">
        <v>550</v>
      </c>
      <c r="H148" s="20" t="s">
        <v>58</v>
      </c>
    </row>
    <row r="149" customFormat="false" ht="12.75" hidden="false" customHeight="false" outlineLevel="0" collapsed="false">
      <c r="A149" s="15" t="s">
        <v>13</v>
      </c>
      <c r="B149" s="17" t="s">
        <v>309</v>
      </c>
      <c r="C149" s="15" t="n">
        <v>10</v>
      </c>
      <c r="D149" s="15" t="n">
        <v>0</v>
      </c>
      <c r="E149" s="15" t="s">
        <v>310</v>
      </c>
      <c r="F149" s="18" t="n">
        <v>41194</v>
      </c>
      <c r="G149" s="15" t="n">
        <v>550</v>
      </c>
      <c r="H149" s="20" t="s">
        <v>58</v>
      </c>
    </row>
    <row r="150" customFormat="false" ht="12.75" hidden="false" customHeight="false" outlineLevel="0" collapsed="false">
      <c r="A150" s="15" t="s">
        <v>13</v>
      </c>
      <c r="B150" s="17" t="s">
        <v>311</v>
      </c>
      <c r="C150" s="15" t="n">
        <v>15</v>
      </c>
      <c r="D150" s="15" t="n">
        <v>0</v>
      </c>
      <c r="E150" s="15" t="s">
        <v>312</v>
      </c>
      <c r="F150" s="18" t="n">
        <v>41198</v>
      </c>
      <c r="G150" s="15" t="n">
        <v>550</v>
      </c>
      <c r="H150" s="19"/>
    </row>
    <row r="151" customFormat="false" ht="12.75" hidden="false" customHeight="false" outlineLevel="0" collapsed="false">
      <c r="A151" s="15" t="s">
        <v>20</v>
      </c>
      <c r="B151" s="17" t="s">
        <v>313</v>
      </c>
      <c r="C151" s="15" t="n">
        <v>8</v>
      </c>
      <c r="D151" s="15" t="n">
        <v>7</v>
      </c>
      <c r="E151" s="15" t="s">
        <v>314</v>
      </c>
      <c r="F151" s="18" t="n">
        <v>41198</v>
      </c>
      <c r="G151" s="15" t="n">
        <v>550</v>
      </c>
      <c r="H151" s="19"/>
    </row>
    <row r="152" customFormat="false" ht="12.75" hidden="false" customHeight="false" outlineLevel="0" collapsed="false">
      <c r="A152" s="15" t="s">
        <v>13</v>
      </c>
      <c r="B152" s="17" t="s">
        <v>315</v>
      </c>
      <c r="C152" s="15" t="n">
        <v>10</v>
      </c>
      <c r="D152" s="15" t="n">
        <v>0</v>
      </c>
      <c r="E152" s="15" t="s">
        <v>316</v>
      </c>
      <c r="F152" s="18" t="n">
        <v>41200</v>
      </c>
      <c r="G152" s="15" t="n">
        <v>550</v>
      </c>
      <c r="H152" s="20" t="s">
        <v>58</v>
      </c>
    </row>
    <row r="153" customFormat="false" ht="12.75" hidden="false" customHeight="false" outlineLevel="0" collapsed="false">
      <c r="A153" s="15" t="s">
        <v>30</v>
      </c>
      <c r="B153" s="17" t="s">
        <v>317</v>
      </c>
      <c r="C153" s="15" t="n">
        <v>3</v>
      </c>
      <c r="D153" s="15" t="n">
        <v>0</v>
      </c>
      <c r="E153" s="15" t="s">
        <v>318</v>
      </c>
      <c r="F153" s="18" t="n">
        <v>41201</v>
      </c>
      <c r="G153" s="15" t="n">
        <v>550</v>
      </c>
      <c r="H153" s="19" t="s">
        <v>16</v>
      </c>
    </row>
    <row r="154" customFormat="false" ht="12.75" hidden="false" customHeight="false" outlineLevel="0" collapsed="false">
      <c r="A154" s="15" t="s">
        <v>30</v>
      </c>
      <c r="B154" s="17" t="s">
        <v>319</v>
      </c>
      <c r="C154" s="15" t="n">
        <v>1.4</v>
      </c>
      <c r="D154" s="15" t="n">
        <v>0</v>
      </c>
      <c r="E154" s="15" t="s">
        <v>320</v>
      </c>
      <c r="F154" s="18" t="n">
        <v>41201</v>
      </c>
      <c r="G154" s="15" t="n">
        <v>550</v>
      </c>
      <c r="H154" s="20" t="s">
        <v>58</v>
      </c>
    </row>
    <row r="155" customFormat="false" ht="12.75" hidden="false" customHeight="false" outlineLevel="0" collapsed="false">
      <c r="A155" s="15" t="s">
        <v>30</v>
      </c>
      <c r="B155" s="17" t="s">
        <v>321</v>
      </c>
      <c r="C155" s="15" t="n">
        <v>5</v>
      </c>
      <c r="D155" s="15" t="n">
        <v>0</v>
      </c>
      <c r="E155" s="15" t="s">
        <v>322</v>
      </c>
      <c r="F155" s="18" t="n">
        <v>41211</v>
      </c>
      <c r="G155" s="15" t="n">
        <v>550</v>
      </c>
      <c r="H155" s="20" t="s">
        <v>77</v>
      </c>
    </row>
    <row r="156" customFormat="false" ht="12.75" hidden="false" customHeight="false" outlineLevel="0" collapsed="false">
      <c r="A156" s="15" t="s">
        <v>20</v>
      </c>
      <c r="B156" s="17" t="s">
        <v>323</v>
      </c>
      <c r="C156" s="15" t="n">
        <v>5</v>
      </c>
      <c r="D156" s="15" t="n">
        <v>0</v>
      </c>
      <c r="E156" s="15" t="s">
        <v>324</v>
      </c>
      <c r="F156" s="18" t="n">
        <v>41212</v>
      </c>
      <c r="G156" s="15" t="n">
        <v>550</v>
      </c>
      <c r="H156" s="20" t="s">
        <v>58</v>
      </c>
    </row>
    <row r="157" customFormat="false" ht="12.75" hidden="false" customHeight="false" outlineLevel="0" collapsed="false">
      <c r="A157" s="15" t="s">
        <v>30</v>
      </c>
      <c r="B157" s="17" t="s">
        <v>325</v>
      </c>
      <c r="C157" s="15" t="n">
        <v>12</v>
      </c>
      <c r="D157" s="15" t="n">
        <v>0</v>
      </c>
      <c r="E157" s="15" t="s">
        <v>326</v>
      </c>
      <c r="F157" s="18" t="n">
        <v>41214</v>
      </c>
      <c r="G157" s="15" t="n">
        <v>550</v>
      </c>
      <c r="H157" s="20" t="s">
        <v>58</v>
      </c>
    </row>
    <row r="158" customFormat="false" ht="12.75" hidden="false" customHeight="false" outlineLevel="0" collapsed="false">
      <c r="A158" s="15" t="s">
        <v>17</v>
      </c>
      <c r="B158" s="17" t="s">
        <v>327</v>
      </c>
      <c r="C158" s="15" t="n">
        <v>15</v>
      </c>
      <c r="D158" s="15" t="n">
        <v>0</v>
      </c>
      <c r="E158" s="15" t="s">
        <v>328</v>
      </c>
      <c r="F158" s="18" t="n">
        <v>41214</v>
      </c>
      <c r="G158" s="15" t="n">
        <v>550</v>
      </c>
      <c r="H158" s="19" t="s">
        <v>16</v>
      </c>
    </row>
    <row r="159" customFormat="false" ht="12.75" hidden="false" customHeight="false" outlineLevel="0" collapsed="false">
      <c r="A159" s="15" t="s">
        <v>120</v>
      </c>
      <c r="B159" s="17" t="s">
        <v>329</v>
      </c>
      <c r="C159" s="15" t="n">
        <v>15</v>
      </c>
      <c r="D159" s="15" t="n">
        <v>0</v>
      </c>
      <c r="E159" s="15" t="s">
        <v>330</v>
      </c>
      <c r="F159" s="18" t="n">
        <v>41214</v>
      </c>
      <c r="G159" s="15" t="n">
        <v>550</v>
      </c>
      <c r="H159" s="20" t="s">
        <v>58</v>
      </c>
    </row>
    <row r="160" customFormat="false" ht="12.75" hidden="false" customHeight="false" outlineLevel="0" collapsed="false">
      <c r="A160" s="15" t="s">
        <v>20</v>
      </c>
      <c r="B160" s="17" t="s">
        <v>331</v>
      </c>
      <c r="C160" s="15" t="n">
        <v>14</v>
      </c>
      <c r="D160" s="15" t="n">
        <v>0</v>
      </c>
      <c r="E160" s="15" t="s">
        <v>332</v>
      </c>
      <c r="F160" s="18" t="n">
        <v>41215</v>
      </c>
      <c r="G160" s="15" t="n">
        <v>550</v>
      </c>
      <c r="H160" s="19" t="s">
        <v>16</v>
      </c>
    </row>
    <row r="161" customFormat="false" ht="12.75" hidden="false" customHeight="false" outlineLevel="0" collapsed="false">
      <c r="A161" s="15" t="s">
        <v>30</v>
      </c>
      <c r="B161" s="17" t="s">
        <v>333</v>
      </c>
      <c r="C161" s="15" t="n">
        <v>5</v>
      </c>
      <c r="D161" s="15" t="n">
        <v>0</v>
      </c>
      <c r="E161" s="15" t="s">
        <v>334</v>
      </c>
      <c r="F161" s="18" t="n">
        <v>41215</v>
      </c>
      <c r="G161" s="15" t="n">
        <v>550</v>
      </c>
      <c r="H161" s="20" t="s">
        <v>58</v>
      </c>
    </row>
    <row r="162" customFormat="false" ht="12.75" hidden="false" customHeight="false" outlineLevel="0" collapsed="false">
      <c r="A162" s="15" t="s">
        <v>10</v>
      </c>
      <c r="B162" s="17" t="s">
        <v>335</v>
      </c>
      <c r="C162" s="15" t="n">
        <v>15</v>
      </c>
      <c r="D162" s="15" t="n">
        <v>0</v>
      </c>
      <c r="E162" s="15" t="s">
        <v>336</v>
      </c>
      <c r="F162" s="18" t="n">
        <v>41215</v>
      </c>
      <c r="G162" s="15" t="n">
        <v>550</v>
      </c>
      <c r="H162" s="19" t="s">
        <v>16</v>
      </c>
    </row>
    <row r="163" customFormat="false" ht="12.75" hidden="false" customHeight="false" outlineLevel="0" collapsed="false">
      <c r="A163" s="15" t="s">
        <v>30</v>
      </c>
      <c r="B163" s="17" t="s">
        <v>337</v>
      </c>
      <c r="C163" s="15" t="n">
        <v>10</v>
      </c>
      <c r="D163" s="15" t="n">
        <v>5</v>
      </c>
      <c r="E163" s="15" t="s">
        <v>338</v>
      </c>
      <c r="F163" s="18" t="n">
        <v>41215</v>
      </c>
      <c r="G163" s="15" t="n">
        <v>550</v>
      </c>
      <c r="H163" s="20" t="s">
        <v>58</v>
      </c>
    </row>
    <row r="164" customFormat="false" ht="12.75" hidden="false" customHeight="false" outlineLevel="0" collapsed="false">
      <c r="A164" s="15" t="s">
        <v>30</v>
      </c>
      <c r="B164" s="17" t="s">
        <v>339</v>
      </c>
      <c r="C164" s="15" t="n">
        <v>15</v>
      </c>
      <c r="D164" s="15" t="n">
        <v>0</v>
      </c>
      <c r="E164" s="15" t="s">
        <v>340</v>
      </c>
      <c r="F164" s="18" t="n">
        <v>41219</v>
      </c>
      <c r="G164" s="15" t="n">
        <v>550</v>
      </c>
      <c r="H164" s="19" t="s">
        <v>16</v>
      </c>
    </row>
    <row r="165" customFormat="false" ht="12.75" hidden="false" customHeight="false" outlineLevel="0" collapsed="false">
      <c r="A165" s="15" t="s">
        <v>13</v>
      </c>
      <c r="B165" s="17" t="s">
        <v>213</v>
      </c>
      <c r="C165" s="15" t="n">
        <v>0.27</v>
      </c>
      <c r="D165" s="15" t="n">
        <v>0</v>
      </c>
      <c r="E165" s="15" t="s">
        <v>341</v>
      </c>
      <c r="F165" s="18" t="n">
        <v>41219</v>
      </c>
      <c r="G165" s="15" t="n">
        <v>550</v>
      </c>
      <c r="H165" s="19" t="s">
        <v>16</v>
      </c>
    </row>
    <row r="166" customFormat="false" ht="12.75" hidden="false" customHeight="false" outlineLevel="0" collapsed="false">
      <c r="A166" s="15" t="s">
        <v>20</v>
      </c>
      <c r="B166" s="17" t="s">
        <v>342</v>
      </c>
      <c r="C166" s="15" t="n">
        <v>5</v>
      </c>
      <c r="D166" s="15" t="n">
        <v>10</v>
      </c>
      <c r="E166" s="15" t="s">
        <v>343</v>
      </c>
      <c r="F166" s="18" t="n">
        <v>41222</v>
      </c>
      <c r="G166" s="15" t="n">
        <v>550</v>
      </c>
      <c r="H166" s="19" t="s">
        <v>16</v>
      </c>
    </row>
    <row r="167" customFormat="false" ht="12.75" hidden="false" customHeight="false" outlineLevel="0" collapsed="false">
      <c r="A167" s="15" t="s">
        <v>13</v>
      </c>
      <c r="B167" s="17" t="s">
        <v>344</v>
      </c>
      <c r="C167" s="15" t="n">
        <v>10</v>
      </c>
      <c r="D167" s="15" t="n">
        <v>0</v>
      </c>
      <c r="E167" s="15" t="s">
        <v>345</v>
      </c>
      <c r="F167" s="18" t="n">
        <v>41222</v>
      </c>
      <c r="G167" s="15" t="n">
        <v>550</v>
      </c>
      <c r="H167" s="20" t="s">
        <v>58</v>
      </c>
    </row>
    <row r="168" customFormat="false" ht="12.75" hidden="false" customHeight="false" outlineLevel="0" collapsed="false">
      <c r="A168" s="15" t="s">
        <v>45</v>
      </c>
      <c r="B168" s="17" t="s">
        <v>346</v>
      </c>
      <c r="C168" s="15" t="n">
        <v>12</v>
      </c>
      <c r="D168" s="15" t="n">
        <v>3</v>
      </c>
      <c r="E168" s="15" t="s">
        <v>347</v>
      </c>
      <c r="F168" s="18" t="n">
        <v>41222</v>
      </c>
      <c r="G168" s="15" t="n">
        <v>550</v>
      </c>
      <c r="H168" s="19"/>
    </row>
    <row r="169" customFormat="false" ht="12.75" hidden="false" customHeight="false" outlineLevel="0" collapsed="false">
      <c r="A169" s="15" t="s">
        <v>30</v>
      </c>
      <c r="B169" s="17" t="s">
        <v>348</v>
      </c>
      <c r="C169" s="15" t="n">
        <v>7</v>
      </c>
      <c r="D169" s="15" t="n">
        <v>0</v>
      </c>
      <c r="E169" s="15" t="s">
        <v>349</v>
      </c>
      <c r="F169" s="18" t="n">
        <v>41225</v>
      </c>
      <c r="G169" s="15" t="n">
        <v>550</v>
      </c>
      <c r="H169" s="19"/>
    </row>
    <row r="170" customFormat="false" ht="12.75" hidden="false" customHeight="false" outlineLevel="0" collapsed="false">
      <c r="A170" s="15" t="s">
        <v>30</v>
      </c>
      <c r="B170" s="17" t="s">
        <v>321</v>
      </c>
      <c r="C170" s="15" t="n">
        <v>5</v>
      </c>
      <c r="D170" s="15" t="n">
        <v>0</v>
      </c>
      <c r="E170" s="15" t="s">
        <v>350</v>
      </c>
      <c r="F170" s="18" t="n">
        <v>41225</v>
      </c>
      <c r="G170" s="15" t="n">
        <v>550</v>
      </c>
      <c r="H170" s="19"/>
    </row>
    <row r="171" customFormat="false" ht="12.75" hidden="false" customHeight="false" outlineLevel="0" collapsed="false">
      <c r="A171" s="15" t="s">
        <v>20</v>
      </c>
      <c r="B171" s="17" t="s">
        <v>351</v>
      </c>
      <c r="C171" s="15" t="n">
        <v>14</v>
      </c>
      <c r="D171" s="15" t="n">
        <v>0</v>
      </c>
      <c r="E171" s="15" t="s">
        <v>352</v>
      </c>
      <c r="F171" s="18" t="n">
        <v>41225</v>
      </c>
      <c r="G171" s="15" t="n">
        <v>550</v>
      </c>
      <c r="H171" s="19" t="s">
        <v>16</v>
      </c>
    </row>
    <row r="172" customFormat="false" ht="12.75" hidden="false" customHeight="false" outlineLevel="0" collapsed="false">
      <c r="A172" s="15" t="s">
        <v>45</v>
      </c>
      <c r="B172" s="17" t="s">
        <v>353</v>
      </c>
      <c r="C172" s="15" t="n">
        <v>2</v>
      </c>
      <c r="D172" s="15" t="n">
        <v>0</v>
      </c>
      <c r="E172" s="15" t="s">
        <v>354</v>
      </c>
      <c r="F172" s="18" t="n">
        <v>41226</v>
      </c>
      <c r="G172" s="15" t="n">
        <v>550</v>
      </c>
      <c r="H172" s="20" t="s">
        <v>58</v>
      </c>
    </row>
    <row r="173" customFormat="false" ht="12.75" hidden="false" customHeight="false" outlineLevel="0" collapsed="false">
      <c r="A173" s="15" t="s">
        <v>20</v>
      </c>
      <c r="B173" s="17" t="s">
        <v>355</v>
      </c>
      <c r="C173" s="15" t="n">
        <v>5</v>
      </c>
      <c r="D173" s="15" t="n">
        <v>0</v>
      </c>
      <c r="E173" s="15" t="s">
        <v>356</v>
      </c>
      <c r="F173" s="18" t="n">
        <v>41226</v>
      </c>
      <c r="G173" s="15" t="n">
        <v>550</v>
      </c>
      <c r="H173" s="20" t="s">
        <v>77</v>
      </c>
    </row>
    <row r="174" customFormat="false" ht="12.75" hidden="false" customHeight="false" outlineLevel="0" collapsed="false">
      <c r="A174" s="15" t="s">
        <v>30</v>
      </c>
      <c r="B174" s="17" t="s">
        <v>357</v>
      </c>
      <c r="C174" s="15" t="n">
        <v>6</v>
      </c>
      <c r="D174" s="15" t="n">
        <v>0</v>
      </c>
      <c r="E174" s="15" t="s">
        <v>358</v>
      </c>
      <c r="F174" s="18" t="n">
        <v>41228</v>
      </c>
      <c r="G174" s="15" t="n">
        <v>550</v>
      </c>
      <c r="H174" s="19"/>
    </row>
    <row r="175" customFormat="false" ht="12.75" hidden="false" customHeight="false" outlineLevel="0" collapsed="false">
      <c r="A175" s="15" t="s">
        <v>30</v>
      </c>
      <c r="B175" s="17" t="s">
        <v>359</v>
      </c>
      <c r="C175" s="15" t="n">
        <v>6.7</v>
      </c>
      <c r="D175" s="15" t="n">
        <v>0</v>
      </c>
      <c r="E175" s="15" t="s">
        <v>360</v>
      </c>
      <c r="F175" s="18" t="n">
        <v>41228</v>
      </c>
      <c r="G175" s="15" t="n">
        <v>550</v>
      </c>
      <c r="H175" s="20" t="s">
        <v>58</v>
      </c>
    </row>
    <row r="176" customFormat="false" ht="12.75" hidden="false" customHeight="false" outlineLevel="0" collapsed="false">
      <c r="A176" s="15" t="s">
        <v>45</v>
      </c>
      <c r="B176" s="17" t="s">
        <v>361</v>
      </c>
      <c r="C176" s="15" t="n">
        <v>5</v>
      </c>
      <c r="D176" s="15" t="n">
        <v>0</v>
      </c>
      <c r="E176" s="15" t="s">
        <v>362</v>
      </c>
      <c r="F176" s="18" t="n">
        <v>41228</v>
      </c>
      <c r="G176" s="15" t="n">
        <v>550</v>
      </c>
      <c r="H176" s="20" t="s">
        <v>58</v>
      </c>
    </row>
    <row r="177" customFormat="false" ht="12.75" hidden="false" customHeight="false" outlineLevel="0" collapsed="false">
      <c r="A177" s="15" t="s">
        <v>45</v>
      </c>
      <c r="B177" s="17" t="s">
        <v>363</v>
      </c>
      <c r="C177" s="15" t="n">
        <v>12</v>
      </c>
      <c r="D177" s="15" t="n">
        <v>0</v>
      </c>
      <c r="E177" s="15" t="s">
        <v>364</v>
      </c>
      <c r="F177" s="18" t="n">
        <v>41229</v>
      </c>
      <c r="G177" s="15" t="n">
        <v>550</v>
      </c>
      <c r="H177" s="20" t="s">
        <v>58</v>
      </c>
    </row>
    <row r="178" customFormat="false" ht="12.75" hidden="false" customHeight="false" outlineLevel="0" collapsed="false">
      <c r="A178" s="15" t="s">
        <v>13</v>
      </c>
      <c r="B178" s="17" t="s">
        <v>365</v>
      </c>
      <c r="C178" s="15" t="n">
        <v>10</v>
      </c>
      <c r="D178" s="15" t="n">
        <v>0</v>
      </c>
      <c r="E178" s="15" t="s">
        <v>366</v>
      </c>
      <c r="F178" s="18" t="n">
        <v>41236</v>
      </c>
      <c r="G178" s="15" t="n">
        <v>550</v>
      </c>
      <c r="H178" s="20" t="s">
        <v>58</v>
      </c>
    </row>
    <row r="179" customFormat="false" ht="12.75" hidden="false" customHeight="false" outlineLevel="0" collapsed="false">
      <c r="A179" s="15" t="s">
        <v>17</v>
      </c>
      <c r="B179" s="17" t="s">
        <v>367</v>
      </c>
      <c r="C179" s="15" t="n">
        <v>4.5</v>
      </c>
      <c r="D179" s="15" t="n">
        <v>0</v>
      </c>
      <c r="E179" s="15" t="s">
        <v>368</v>
      </c>
      <c r="F179" s="18" t="n">
        <v>41236</v>
      </c>
      <c r="G179" s="15" t="n">
        <v>550</v>
      </c>
      <c r="H179" s="20" t="s">
        <v>58</v>
      </c>
    </row>
    <row r="180" customFormat="false" ht="12.75" hidden="false" customHeight="false" outlineLevel="0" collapsed="false">
      <c r="A180" s="15" t="s">
        <v>120</v>
      </c>
      <c r="B180" s="17" t="s">
        <v>369</v>
      </c>
      <c r="C180" s="15" t="n">
        <v>7.2</v>
      </c>
      <c r="D180" s="15" t="n">
        <v>5</v>
      </c>
      <c r="E180" s="15" t="s">
        <v>370</v>
      </c>
      <c r="F180" s="18" t="n">
        <v>41241</v>
      </c>
      <c r="G180" s="15" t="n">
        <v>550</v>
      </c>
      <c r="H180" s="19" t="s">
        <v>16</v>
      </c>
    </row>
    <row r="181" customFormat="false" ht="12.75" hidden="false" customHeight="false" outlineLevel="0" collapsed="false">
      <c r="A181" s="15" t="s">
        <v>45</v>
      </c>
      <c r="B181" s="17" t="s">
        <v>353</v>
      </c>
      <c r="C181" s="15" t="n">
        <v>5</v>
      </c>
      <c r="D181" s="15" t="n">
        <v>0</v>
      </c>
      <c r="E181" s="15" t="s">
        <v>371</v>
      </c>
      <c r="F181" s="18" t="n">
        <v>41243</v>
      </c>
      <c r="G181" s="15" t="n">
        <v>550</v>
      </c>
      <c r="H181" s="19" t="s">
        <v>16</v>
      </c>
    </row>
    <row r="182" customFormat="false" ht="12.75" hidden="false" customHeight="false" outlineLevel="0" collapsed="false">
      <c r="A182" s="15" t="s">
        <v>10</v>
      </c>
      <c r="B182" s="17" t="s">
        <v>372</v>
      </c>
      <c r="C182" s="15" t="n">
        <v>13.7</v>
      </c>
      <c r="D182" s="15" t="n">
        <v>0</v>
      </c>
      <c r="E182" s="15" t="s">
        <v>373</v>
      </c>
      <c r="F182" s="18" t="n">
        <v>41247</v>
      </c>
      <c r="G182" s="15" t="n">
        <v>550</v>
      </c>
      <c r="H182" s="20" t="s">
        <v>58</v>
      </c>
    </row>
    <row r="183" customFormat="false" ht="12.75" hidden="false" customHeight="false" outlineLevel="0" collapsed="false">
      <c r="A183" s="15" t="s">
        <v>120</v>
      </c>
      <c r="B183" s="17" t="s">
        <v>374</v>
      </c>
      <c r="C183" s="15" t="n">
        <v>8</v>
      </c>
      <c r="D183" s="15" t="n">
        <v>0</v>
      </c>
      <c r="E183" s="15" t="s">
        <v>375</v>
      </c>
      <c r="F183" s="18" t="n">
        <v>41247</v>
      </c>
      <c r="G183" s="15" t="n">
        <v>550</v>
      </c>
      <c r="H183" s="19"/>
    </row>
    <row r="184" customFormat="false" ht="12.75" hidden="false" customHeight="false" outlineLevel="0" collapsed="false">
      <c r="A184" s="15" t="s">
        <v>20</v>
      </c>
      <c r="B184" s="17" t="s">
        <v>376</v>
      </c>
      <c r="C184" s="15" t="n">
        <v>14</v>
      </c>
      <c r="D184" s="15" t="n">
        <v>0</v>
      </c>
      <c r="E184" s="15" t="s">
        <v>377</v>
      </c>
      <c r="F184" s="18" t="n">
        <v>41248</v>
      </c>
      <c r="G184" s="15" t="n">
        <v>550</v>
      </c>
      <c r="H184" s="19"/>
    </row>
    <row r="185" customFormat="false" ht="12.75" hidden="false" customHeight="false" outlineLevel="0" collapsed="false">
      <c r="A185" s="15" t="s">
        <v>120</v>
      </c>
      <c r="B185" s="17" t="s">
        <v>378</v>
      </c>
      <c r="C185" s="15" t="n">
        <v>5</v>
      </c>
      <c r="D185" s="15" t="n">
        <v>0</v>
      </c>
      <c r="E185" s="15" t="s">
        <v>379</v>
      </c>
      <c r="F185" s="18" t="n">
        <v>41248</v>
      </c>
      <c r="G185" s="15" t="n">
        <v>550</v>
      </c>
      <c r="H185" s="20" t="s">
        <v>58</v>
      </c>
    </row>
    <row r="186" customFormat="false" ht="12.75" hidden="false" customHeight="false" outlineLevel="0" collapsed="false">
      <c r="A186" s="15" t="s">
        <v>30</v>
      </c>
      <c r="B186" s="17" t="s">
        <v>380</v>
      </c>
      <c r="C186" s="15" t="n">
        <v>10</v>
      </c>
      <c r="D186" s="15" t="n">
        <v>0</v>
      </c>
      <c r="E186" s="15" t="s">
        <v>381</v>
      </c>
      <c r="F186" s="18" t="n">
        <v>41249</v>
      </c>
      <c r="G186" s="15" t="n">
        <v>550</v>
      </c>
      <c r="H186" s="19" t="s">
        <v>16</v>
      </c>
    </row>
    <row r="187" customFormat="false" ht="12.75" hidden="false" customHeight="false" outlineLevel="0" collapsed="false">
      <c r="A187" s="15" t="s">
        <v>45</v>
      </c>
      <c r="B187" s="17" t="s">
        <v>382</v>
      </c>
      <c r="C187" s="15" t="n">
        <v>5</v>
      </c>
      <c r="D187" s="15" t="n">
        <v>0</v>
      </c>
      <c r="E187" s="15" t="s">
        <v>383</v>
      </c>
      <c r="F187" s="18" t="n">
        <v>41250</v>
      </c>
      <c r="G187" s="15" t="n">
        <v>550</v>
      </c>
      <c r="H187" s="19" t="s">
        <v>16</v>
      </c>
    </row>
    <row r="188" customFormat="false" ht="12.75" hidden="false" customHeight="false" outlineLevel="0" collapsed="false">
      <c r="A188" s="15" t="s">
        <v>45</v>
      </c>
      <c r="B188" s="17" t="s">
        <v>384</v>
      </c>
      <c r="C188" s="15" t="n">
        <v>14.5</v>
      </c>
      <c r="D188" s="15" t="n">
        <v>0</v>
      </c>
      <c r="E188" s="15" t="s">
        <v>385</v>
      </c>
      <c r="F188" s="18" t="n">
        <v>41250</v>
      </c>
      <c r="G188" s="15" t="n">
        <v>550</v>
      </c>
      <c r="H188" s="19"/>
    </row>
    <row r="189" customFormat="false" ht="12.75" hidden="false" customHeight="false" outlineLevel="0" collapsed="false">
      <c r="A189" s="15" t="s">
        <v>45</v>
      </c>
      <c r="B189" s="17" t="s">
        <v>386</v>
      </c>
      <c r="C189" s="15" t="n">
        <v>8.5</v>
      </c>
      <c r="D189" s="15" t="n">
        <v>0</v>
      </c>
      <c r="E189" s="15" t="s">
        <v>387</v>
      </c>
      <c r="F189" s="18" t="n">
        <v>41254</v>
      </c>
      <c r="G189" s="15" t="n">
        <v>550</v>
      </c>
      <c r="H189" s="20" t="s">
        <v>58</v>
      </c>
    </row>
    <row r="190" customFormat="false" ht="12.75" hidden="false" customHeight="false" outlineLevel="0" collapsed="false">
      <c r="A190" s="15" t="s">
        <v>13</v>
      </c>
      <c r="B190" s="17" t="s">
        <v>388</v>
      </c>
      <c r="C190" s="15" t="n">
        <v>10</v>
      </c>
      <c r="D190" s="15" t="n">
        <v>5</v>
      </c>
      <c r="E190" s="15" t="s">
        <v>389</v>
      </c>
      <c r="F190" s="18" t="n">
        <v>41254</v>
      </c>
      <c r="G190" s="15" t="n">
        <v>550</v>
      </c>
      <c r="H190" s="20" t="s">
        <v>58</v>
      </c>
    </row>
    <row r="191" customFormat="false" ht="12.75" hidden="false" customHeight="false" outlineLevel="0" collapsed="false">
      <c r="A191" s="15" t="s">
        <v>27</v>
      </c>
      <c r="B191" s="17" t="s">
        <v>390</v>
      </c>
      <c r="C191" s="15" t="n">
        <v>15</v>
      </c>
      <c r="D191" s="15" t="n">
        <v>0</v>
      </c>
      <c r="E191" s="15" t="s">
        <v>391</v>
      </c>
      <c r="F191" s="18" t="n">
        <v>41254</v>
      </c>
      <c r="G191" s="15" t="n">
        <v>550</v>
      </c>
      <c r="H191" s="19" t="s">
        <v>16</v>
      </c>
    </row>
    <row r="192" customFormat="false" ht="12.75" hidden="false" customHeight="false" outlineLevel="0" collapsed="false">
      <c r="A192" s="15" t="s">
        <v>13</v>
      </c>
      <c r="B192" s="17" t="s">
        <v>392</v>
      </c>
      <c r="C192" s="15" t="n">
        <v>15</v>
      </c>
      <c r="D192" s="15" t="n">
        <v>0</v>
      </c>
      <c r="E192" s="15" t="s">
        <v>393</v>
      </c>
      <c r="F192" s="18" t="n">
        <v>41254</v>
      </c>
      <c r="G192" s="15" t="n">
        <v>550</v>
      </c>
      <c r="H192" s="20" t="s">
        <v>77</v>
      </c>
    </row>
    <row r="193" customFormat="false" ht="12.75" hidden="false" customHeight="false" outlineLevel="0" collapsed="false">
      <c r="A193" s="15" t="s">
        <v>20</v>
      </c>
      <c r="B193" s="17" t="s">
        <v>394</v>
      </c>
      <c r="C193" s="15" t="n">
        <v>15</v>
      </c>
      <c r="D193" s="15" t="n">
        <v>0</v>
      </c>
      <c r="E193" s="15" t="s">
        <v>395</v>
      </c>
      <c r="F193" s="18" t="n">
        <v>41255</v>
      </c>
      <c r="G193" s="15" t="n">
        <v>550</v>
      </c>
      <c r="H193" s="20" t="s">
        <v>58</v>
      </c>
    </row>
    <row r="194" customFormat="false" ht="12.75" hidden="false" customHeight="false" outlineLevel="0" collapsed="false">
      <c r="A194" s="15" t="s">
        <v>20</v>
      </c>
      <c r="B194" s="17" t="s">
        <v>396</v>
      </c>
      <c r="C194" s="15" t="n">
        <v>15</v>
      </c>
      <c r="D194" s="15" t="n">
        <v>0</v>
      </c>
      <c r="E194" s="15" t="s">
        <v>397</v>
      </c>
      <c r="F194" s="18" t="n">
        <v>41260</v>
      </c>
      <c r="G194" s="15" t="n">
        <v>550</v>
      </c>
      <c r="H194" s="20" t="s">
        <v>77</v>
      </c>
    </row>
    <row r="195" customFormat="false" ht="12.75" hidden="false" customHeight="false" outlineLevel="0" collapsed="false">
      <c r="A195" s="15" t="s">
        <v>30</v>
      </c>
      <c r="B195" s="17" t="s">
        <v>398</v>
      </c>
      <c r="C195" s="15" t="n">
        <v>8.2</v>
      </c>
      <c r="D195" s="15" t="n">
        <v>0</v>
      </c>
      <c r="E195" s="15" t="s">
        <v>399</v>
      </c>
      <c r="F195" s="18" t="n">
        <v>41261</v>
      </c>
      <c r="G195" s="15" t="n">
        <v>550</v>
      </c>
      <c r="H195" s="20" t="s">
        <v>58</v>
      </c>
    </row>
    <row r="196" customFormat="false" ht="12.75" hidden="false" customHeight="false" outlineLevel="0" collapsed="false">
      <c r="A196" s="15" t="s">
        <v>13</v>
      </c>
      <c r="B196" s="17" t="s">
        <v>400</v>
      </c>
      <c r="C196" s="15" t="n">
        <v>6</v>
      </c>
      <c r="D196" s="15" t="n">
        <v>0</v>
      </c>
      <c r="E196" s="15" t="s">
        <v>401</v>
      </c>
      <c r="F196" s="18" t="n">
        <v>41261</v>
      </c>
      <c r="G196" s="15" t="n">
        <v>550</v>
      </c>
      <c r="H196" s="19"/>
    </row>
    <row r="197" customFormat="false" ht="12.75" hidden="false" customHeight="false" outlineLevel="0" collapsed="false">
      <c r="A197" s="15" t="s">
        <v>13</v>
      </c>
      <c r="B197" s="17" t="s">
        <v>402</v>
      </c>
      <c r="C197" s="15" t="n">
        <v>15</v>
      </c>
      <c r="D197" s="15" t="n">
        <v>0</v>
      </c>
      <c r="E197" s="15" t="s">
        <v>403</v>
      </c>
      <c r="F197" s="18" t="n">
        <v>41264</v>
      </c>
      <c r="G197" s="15" t="n">
        <v>550</v>
      </c>
      <c r="H197" s="20" t="s">
        <v>58</v>
      </c>
    </row>
    <row r="198" customFormat="false" ht="12.75" hidden="false" customHeight="false" outlineLevel="0" collapsed="false">
      <c r="A198" s="15" t="s">
        <v>20</v>
      </c>
      <c r="B198" s="17" t="s">
        <v>404</v>
      </c>
      <c r="C198" s="15" t="n">
        <v>8</v>
      </c>
      <c r="D198" s="15" t="n">
        <v>0</v>
      </c>
      <c r="E198" s="15" t="s">
        <v>405</v>
      </c>
      <c r="F198" s="18" t="n">
        <v>41264</v>
      </c>
      <c r="G198" s="15" t="n">
        <v>550</v>
      </c>
      <c r="H198" s="19"/>
    </row>
    <row r="199" customFormat="false" ht="12.75" hidden="false" customHeight="false" outlineLevel="0" collapsed="false">
      <c r="A199" s="15" t="s">
        <v>13</v>
      </c>
      <c r="B199" s="17" t="s">
        <v>406</v>
      </c>
      <c r="C199" s="15" t="n">
        <v>10.5</v>
      </c>
      <c r="D199" s="15" t="n">
        <v>0</v>
      </c>
      <c r="E199" s="15" t="s">
        <v>407</v>
      </c>
      <c r="F199" s="18" t="n">
        <v>41267</v>
      </c>
      <c r="G199" s="15" t="n">
        <v>550</v>
      </c>
      <c r="H199" s="20" t="s">
        <v>58</v>
      </c>
    </row>
    <row r="200" customFormat="false" ht="12.75" hidden="false" customHeight="false" outlineLevel="0" collapsed="false">
      <c r="A200" s="15" t="s">
        <v>20</v>
      </c>
      <c r="B200" s="17" t="s">
        <v>408</v>
      </c>
      <c r="C200" s="15" t="n">
        <v>10</v>
      </c>
      <c r="D200" s="15" t="n">
        <v>0</v>
      </c>
      <c r="E200" s="15" t="s">
        <v>409</v>
      </c>
      <c r="F200" s="18" t="n">
        <v>41267</v>
      </c>
      <c r="G200" s="15" t="n">
        <v>550</v>
      </c>
      <c r="H200" s="20" t="s">
        <v>58</v>
      </c>
    </row>
    <row r="201" customFormat="false" ht="12.75" hidden="false" customHeight="false" outlineLevel="0" collapsed="false">
      <c r="A201" s="15" t="s">
        <v>30</v>
      </c>
      <c r="B201" s="17" t="s">
        <v>410</v>
      </c>
      <c r="C201" s="15" t="n">
        <v>15</v>
      </c>
      <c r="D201" s="15" t="n">
        <v>0</v>
      </c>
      <c r="E201" s="15" t="s">
        <v>411</v>
      </c>
      <c r="F201" s="18" t="n">
        <v>41267</v>
      </c>
      <c r="G201" s="15" t="n">
        <v>550</v>
      </c>
      <c r="H201" s="20" t="s">
        <v>58</v>
      </c>
    </row>
    <row r="202" customFormat="false" ht="12.75" hidden="false" customHeight="false" outlineLevel="0" collapsed="false">
      <c r="A202" s="15" t="s">
        <v>30</v>
      </c>
      <c r="B202" s="17" t="s">
        <v>412</v>
      </c>
      <c r="C202" s="15" t="n">
        <v>7</v>
      </c>
      <c r="D202" s="15" t="n">
        <v>0</v>
      </c>
      <c r="E202" s="15" t="s">
        <v>413</v>
      </c>
      <c r="F202" s="18" t="n">
        <v>41268</v>
      </c>
      <c r="G202" s="15" t="n">
        <v>550</v>
      </c>
      <c r="H202" s="19" t="s">
        <v>16</v>
      </c>
    </row>
    <row r="203" customFormat="false" ht="12.75" hidden="false" customHeight="false" outlineLevel="0" collapsed="false">
      <c r="A203" s="15" t="s">
        <v>30</v>
      </c>
      <c r="B203" s="17" t="s">
        <v>414</v>
      </c>
      <c r="C203" s="15" t="n">
        <v>11</v>
      </c>
      <c r="D203" s="15" t="n">
        <v>3</v>
      </c>
      <c r="E203" s="15" t="s">
        <v>415</v>
      </c>
      <c r="F203" s="18" t="n">
        <v>41271</v>
      </c>
      <c r="G203" s="15" t="n">
        <v>550</v>
      </c>
      <c r="H203" s="19"/>
    </row>
  </sheetData>
  <mergeCells count="2">
    <mergeCell ref="A1:H1"/>
    <mergeCell ref="A2:H2"/>
  </mergeCells>
  <printOptions headings="false" gridLines="false" gridLinesSet="true" horizontalCentered="false" verticalCentered="false"/>
  <pageMargins left="0.364583333333333" right="0.169444444444444" top="0.127083333333333" bottom="0.04722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44.63"/>
    <col collapsed="false" customWidth="true" hidden="false" outlineLevel="0" max="3" min="3" style="0" width="16"/>
    <col collapsed="false" customWidth="true" hidden="false" outlineLevel="0" max="4" min="4" style="0" width="16.99"/>
    <col collapsed="false" customWidth="true" hidden="false" outlineLevel="0" max="5" min="5" style="0" width="13.45"/>
    <col collapsed="false" customWidth="false" hidden="false" outlineLevel="0" max="8" min="8" style="1" width="11.57"/>
  </cols>
  <sheetData>
    <row r="1" customFormat="false" ht="37.3" hidden="false" customHeight="true" outlineLevel="0" collapsed="false">
      <c r="A1" s="2" t="s">
        <v>416</v>
      </c>
      <c r="B1" s="2"/>
      <c r="C1" s="2"/>
      <c r="D1" s="2"/>
      <c r="E1" s="2"/>
      <c r="F1" s="2"/>
      <c r="G1" s="2"/>
      <c r="H1" s="2"/>
    </row>
    <row r="2" customFormat="false" ht="29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6" t="s">
        <v>8</v>
      </c>
      <c r="H3" s="9" t="s">
        <v>9</v>
      </c>
    </row>
    <row r="4" customFormat="false" ht="13.6" hidden="false" customHeight="true" outlineLevel="0" collapsed="false">
      <c r="A4" s="10" t="s">
        <v>417</v>
      </c>
      <c r="B4" s="11" t="s">
        <v>418</v>
      </c>
      <c r="C4" s="12" t="n">
        <v>9.6</v>
      </c>
      <c r="D4" s="12" t="n">
        <v>0</v>
      </c>
      <c r="E4" s="24" t="s">
        <v>419</v>
      </c>
      <c r="F4" s="14" t="n">
        <v>41283</v>
      </c>
      <c r="G4" s="15" t="n">
        <v>550</v>
      </c>
      <c r="H4" s="20" t="s">
        <v>58</v>
      </c>
    </row>
    <row r="5" customFormat="false" ht="13.6" hidden="false" customHeight="true" outlineLevel="0" collapsed="false">
      <c r="A5" s="15" t="s">
        <v>30</v>
      </c>
      <c r="B5" s="17" t="s">
        <v>420</v>
      </c>
      <c r="C5" s="15" t="n">
        <v>7</v>
      </c>
      <c r="D5" s="15" t="n">
        <v>0</v>
      </c>
      <c r="E5" s="25" t="s">
        <v>421</v>
      </c>
      <c r="F5" s="18" t="n">
        <v>41285</v>
      </c>
      <c r="G5" s="15" t="n">
        <v>550</v>
      </c>
      <c r="H5" s="19"/>
    </row>
    <row r="6" customFormat="false" ht="13.6" hidden="false" customHeight="true" outlineLevel="0" collapsed="false">
      <c r="A6" s="15" t="s">
        <v>30</v>
      </c>
      <c r="B6" s="17" t="s">
        <v>422</v>
      </c>
      <c r="C6" s="15" t="n">
        <v>3.5</v>
      </c>
      <c r="D6" s="15" t="n">
        <v>0</v>
      </c>
      <c r="E6" s="25" t="s">
        <v>423</v>
      </c>
      <c r="F6" s="18" t="n">
        <v>41289</v>
      </c>
      <c r="G6" s="15" t="n">
        <v>550</v>
      </c>
      <c r="H6" s="20" t="s">
        <v>58</v>
      </c>
    </row>
    <row r="7" customFormat="false" ht="13.6" hidden="false" customHeight="true" outlineLevel="0" collapsed="false">
      <c r="A7" s="15" t="s">
        <v>30</v>
      </c>
      <c r="B7" s="17" t="s">
        <v>424</v>
      </c>
      <c r="C7" s="15" t="n">
        <v>5</v>
      </c>
      <c r="D7" s="15" t="n">
        <v>0</v>
      </c>
      <c r="E7" s="25" t="s">
        <v>425</v>
      </c>
      <c r="F7" s="18" t="n">
        <v>41289</v>
      </c>
      <c r="G7" s="15" t="n">
        <v>550</v>
      </c>
      <c r="H7" s="20" t="s">
        <v>58</v>
      </c>
    </row>
    <row r="8" customFormat="false" ht="13.6" hidden="false" customHeight="true" outlineLevel="0" collapsed="false">
      <c r="A8" s="15" t="s">
        <v>45</v>
      </c>
      <c r="B8" s="17" t="s">
        <v>426</v>
      </c>
      <c r="C8" s="15" t="n">
        <v>11</v>
      </c>
      <c r="D8" s="15" t="n">
        <v>0</v>
      </c>
      <c r="E8" s="25" t="s">
        <v>427</v>
      </c>
      <c r="F8" s="18" t="n">
        <v>41290</v>
      </c>
      <c r="G8" s="15" t="n">
        <v>550</v>
      </c>
      <c r="H8" s="19"/>
    </row>
    <row r="9" customFormat="false" ht="13.6" hidden="false" customHeight="true" outlineLevel="0" collapsed="false">
      <c r="A9" s="15" t="s">
        <v>417</v>
      </c>
      <c r="B9" s="17" t="s">
        <v>428</v>
      </c>
      <c r="C9" s="15" t="n">
        <v>4.5</v>
      </c>
      <c r="D9" s="15" t="n">
        <v>0</v>
      </c>
      <c r="E9" s="25" t="s">
        <v>429</v>
      </c>
      <c r="F9" s="18" t="n">
        <v>41291</v>
      </c>
      <c r="G9" s="15" t="n">
        <v>550</v>
      </c>
      <c r="H9" s="20" t="s">
        <v>58</v>
      </c>
    </row>
    <row r="10" customFormat="false" ht="13.6" hidden="false" customHeight="true" outlineLevel="0" collapsed="false">
      <c r="A10" s="15" t="s">
        <v>120</v>
      </c>
      <c r="B10" s="17" t="s">
        <v>430</v>
      </c>
      <c r="C10" s="15" t="n">
        <v>5.3</v>
      </c>
      <c r="D10" s="15" t="n">
        <v>0</v>
      </c>
      <c r="E10" s="25" t="s">
        <v>431</v>
      </c>
      <c r="F10" s="18" t="n">
        <v>41292</v>
      </c>
      <c r="G10" s="15" t="n">
        <v>550</v>
      </c>
      <c r="H10" s="20" t="s">
        <v>58</v>
      </c>
    </row>
    <row r="11" customFormat="false" ht="13.6" hidden="false" customHeight="true" outlineLevel="0" collapsed="false">
      <c r="A11" s="15" t="s">
        <v>10</v>
      </c>
      <c r="B11" s="17" t="s">
        <v>432</v>
      </c>
      <c r="C11" s="15" t="n">
        <v>12</v>
      </c>
      <c r="D11" s="15" t="n">
        <v>0</v>
      </c>
      <c r="E11" s="25" t="s">
        <v>433</v>
      </c>
      <c r="F11" s="18" t="n">
        <v>41292</v>
      </c>
      <c r="G11" s="15" t="n">
        <v>550</v>
      </c>
      <c r="H11" s="19"/>
    </row>
    <row r="12" customFormat="false" ht="12.75" hidden="false" customHeight="false" outlineLevel="0" collapsed="false">
      <c r="A12" s="15" t="s">
        <v>417</v>
      </c>
      <c r="B12" s="17" t="s">
        <v>434</v>
      </c>
      <c r="C12" s="15" t="n">
        <v>4.1</v>
      </c>
      <c r="D12" s="15" t="n">
        <v>0</v>
      </c>
      <c r="E12" s="25" t="s">
        <v>435</v>
      </c>
      <c r="F12" s="18" t="n">
        <v>41296</v>
      </c>
      <c r="G12" s="15" t="n">
        <v>550</v>
      </c>
      <c r="H12" s="20" t="s">
        <v>58</v>
      </c>
    </row>
    <row r="13" customFormat="false" ht="12.75" hidden="false" customHeight="false" outlineLevel="0" collapsed="false">
      <c r="A13" s="15" t="s">
        <v>417</v>
      </c>
      <c r="B13" s="17" t="s">
        <v>436</v>
      </c>
      <c r="C13" s="15" t="n">
        <v>4</v>
      </c>
      <c r="D13" s="15" t="n">
        <v>0</v>
      </c>
      <c r="E13" s="25" t="s">
        <v>437</v>
      </c>
      <c r="F13" s="18" t="n">
        <v>41296</v>
      </c>
      <c r="G13" s="15" t="n">
        <v>550</v>
      </c>
      <c r="H13" s="19"/>
    </row>
    <row r="14" customFormat="false" ht="12.75" hidden="false" customHeight="false" outlineLevel="0" collapsed="false">
      <c r="A14" s="15" t="s">
        <v>30</v>
      </c>
      <c r="B14" s="17" t="s">
        <v>438</v>
      </c>
      <c r="C14" s="15" t="n">
        <v>7</v>
      </c>
      <c r="D14" s="15" t="n">
        <v>0</v>
      </c>
      <c r="E14" s="25" t="s">
        <v>439</v>
      </c>
      <c r="F14" s="18" t="n">
        <v>41299</v>
      </c>
      <c r="G14" s="15" t="n">
        <v>550</v>
      </c>
      <c r="H14" s="20" t="s">
        <v>58</v>
      </c>
    </row>
    <row r="15" customFormat="false" ht="12.75" hidden="false" customHeight="false" outlineLevel="0" collapsed="false">
      <c r="A15" s="15" t="s">
        <v>30</v>
      </c>
      <c r="B15" s="17" t="s">
        <v>440</v>
      </c>
      <c r="C15" s="15" t="n">
        <v>7</v>
      </c>
      <c r="D15" s="15" t="n">
        <v>0</v>
      </c>
      <c r="E15" s="25" t="s">
        <v>441</v>
      </c>
      <c r="F15" s="18" t="n">
        <v>41299</v>
      </c>
      <c r="G15" s="15" t="n">
        <v>550</v>
      </c>
      <c r="H15" s="20" t="s">
        <v>58</v>
      </c>
    </row>
    <row r="16" customFormat="false" ht="12.75" hidden="false" customHeight="false" outlineLevel="0" collapsed="false">
      <c r="A16" s="15" t="s">
        <v>30</v>
      </c>
      <c r="B16" s="17" t="s">
        <v>442</v>
      </c>
      <c r="C16" s="15" t="n">
        <v>12.5</v>
      </c>
      <c r="D16" s="15" t="n">
        <v>0</v>
      </c>
      <c r="E16" s="25" t="s">
        <v>443</v>
      </c>
      <c r="F16" s="18" t="n">
        <v>41302</v>
      </c>
      <c r="G16" s="15" t="n">
        <v>550</v>
      </c>
      <c r="H16" s="20" t="s">
        <v>58</v>
      </c>
    </row>
    <row r="17" customFormat="false" ht="12.75" hidden="false" customHeight="false" outlineLevel="0" collapsed="false">
      <c r="A17" s="15" t="s">
        <v>417</v>
      </c>
      <c r="B17" s="17" t="s">
        <v>444</v>
      </c>
      <c r="C17" s="15" t="n">
        <v>5</v>
      </c>
      <c r="D17" s="15" t="n">
        <v>0</v>
      </c>
      <c r="E17" s="25" t="s">
        <v>445</v>
      </c>
      <c r="F17" s="18" t="n">
        <v>41302</v>
      </c>
      <c r="G17" s="15" t="n">
        <v>550</v>
      </c>
      <c r="H17" s="20" t="s">
        <v>58</v>
      </c>
    </row>
    <row r="18" customFormat="false" ht="12.75" hidden="false" customHeight="false" outlineLevel="0" collapsed="false">
      <c r="A18" s="15" t="s">
        <v>417</v>
      </c>
      <c r="B18" s="17" t="s">
        <v>446</v>
      </c>
      <c r="C18" s="15" t="n">
        <v>3</v>
      </c>
      <c r="D18" s="15" t="n">
        <v>0</v>
      </c>
      <c r="E18" s="25" t="s">
        <v>447</v>
      </c>
      <c r="F18" s="18" t="n">
        <v>41304</v>
      </c>
      <c r="G18" s="15" t="n">
        <v>550</v>
      </c>
      <c r="H18" s="20" t="s">
        <v>58</v>
      </c>
    </row>
    <row r="19" customFormat="false" ht="12.75" hidden="false" customHeight="false" outlineLevel="0" collapsed="false">
      <c r="A19" s="15" t="s">
        <v>13</v>
      </c>
      <c r="B19" s="17" t="s">
        <v>448</v>
      </c>
      <c r="C19" s="15" t="n">
        <v>0.025</v>
      </c>
      <c r="D19" s="15" t="n">
        <v>0</v>
      </c>
      <c r="E19" s="25" t="s">
        <v>449</v>
      </c>
      <c r="F19" s="18" t="n">
        <v>41306</v>
      </c>
      <c r="G19" s="15" t="n">
        <v>550</v>
      </c>
      <c r="H19" s="20" t="s">
        <v>58</v>
      </c>
    </row>
    <row r="20" customFormat="false" ht="12.75" hidden="false" customHeight="false" outlineLevel="0" collapsed="false">
      <c r="A20" s="15" t="s">
        <v>13</v>
      </c>
      <c r="B20" s="17" t="s">
        <v>450</v>
      </c>
      <c r="C20" s="15" t="n">
        <v>5</v>
      </c>
      <c r="D20" s="15" t="n">
        <v>10</v>
      </c>
      <c r="E20" s="25" t="s">
        <v>451</v>
      </c>
      <c r="F20" s="18" t="n">
        <v>41310</v>
      </c>
      <c r="G20" s="15" t="n">
        <v>550</v>
      </c>
      <c r="H20" s="19"/>
    </row>
    <row r="21" customFormat="false" ht="12.75" hidden="false" customHeight="false" outlineLevel="0" collapsed="false">
      <c r="A21" s="15" t="s">
        <v>417</v>
      </c>
      <c r="B21" s="17" t="s">
        <v>452</v>
      </c>
      <c r="C21" s="15" t="n">
        <v>4.1</v>
      </c>
      <c r="D21" s="15" t="n">
        <v>0</v>
      </c>
      <c r="E21" s="25" t="s">
        <v>453</v>
      </c>
      <c r="F21" s="18" t="n">
        <v>41310</v>
      </c>
      <c r="G21" s="15" t="n">
        <v>550</v>
      </c>
      <c r="H21" s="19"/>
    </row>
    <row r="22" customFormat="false" ht="12.75" hidden="false" customHeight="false" outlineLevel="0" collapsed="false">
      <c r="A22" s="15" t="s">
        <v>30</v>
      </c>
      <c r="B22" s="17" t="s">
        <v>454</v>
      </c>
      <c r="C22" s="15" t="n">
        <v>0.025</v>
      </c>
      <c r="D22" s="15" t="n">
        <v>0</v>
      </c>
      <c r="E22" s="25" t="s">
        <v>455</v>
      </c>
      <c r="F22" s="18" t="n">
        <v>41310</v>
      </c>
      <c r="G22" s="15" t="n">
        <v>550</v>
      </c>
      <c r="H22" s="20" t="s">
        <v>58</v>
      </c>
    </row>
    <row r="23" customFormat="false" ht="12.75" hidden="false" customHeight="false" outlineLevel="0" collapsed="false">
      <c r="A23" s="15" t="s">
        <v>417</v>
      </c>
      <c r="B23" s="17" t="s">
        <v>456</v>
      </c>
      <c r="C23" s="15" t="n">
        <v>5.5</v>
      </c>
      <c r="D23" s="15" t="n">
        <v>0</v>
      </c>
      <c r="E23" s="25" t="s">
        <v>457</v>
      </c>
      <c r="F23" s="18" t="n">
        <v>41313</v>
      </c>
      <c r="G23" s="15" t="n">
        <v>550</v>
      </c>
      <c r="H23" s="20" t="s">
        <v>58</v>
      </c>
    </row>
    <row r="24" customFormat="false" ht="12.75" hidden="false" customHeight="false" outlineLevel="0" collapsed="false">
      <c r="A24" s="15" t="s">
        <v>30</v>
      </c>
      <c r="B24" s="17" t="s">
        <v>458</v>
      </c>
      <c r="C24" s="15" t="n">
        <v>5</v>
      </c>
      <c r="D24" s="15" t="n">
        <v>0</v>
      </c>
      <c r="E24" s="25" t="s">
        <v>459</v>
      </c>
      <c r="F24" s="18" t="n">
        <v>41313</v>
      </c>
      <c r="G24" s="15" t="n">
        <v>550</v>
      </c>
      <c r="H24" s="20" t="s">
        <v>58</v>
      </c>
    </row>
    <row r="25" customFormat="false" ht="12.75" hidden="false" customHeight="false" outlineLevel="0" collapsed="false">
      <c r="A25" s="15" t="s">
        <v>30</v>
      </c>
      <c r="B25" s="17" t="s">
        <v>460</v>
      </c>
      <c r="C25" s="15" t="n">
        <v>4</v>
      </c>
      <c r="D25" s="15" t="n">
        <v>0</v>
      </c>
      <c r="E25" s="25" t="s">
        <v>461</v>
      </c>
      <c r="F25" s="18" t="n">
        <v>41313</v>
      </c>
      <c r="G25" s="15" t="n">
        <v>550</v>
      </c>
      <c r="H25" s="20" t="s">
        <v>58</v>
      </c>
    </row>
    <row r="26" customFormat="false" ht="12.75" hidden="false" customHeight="false" outlineLevel="0" collapsed="false">
      <c r="A26" s="15" t="s">
        <v>417</v>
      </c>
      <c r="B26" s="17" t="s">
        <v>462</v>
      </c>
      <c r="C26" s="15" t="n">
        <v>9.5</v>
      </c>
      <c r="D26" s="15" t="n">
        <v>0</v>
      </c>
      <c r="E26" s="25" t="s">
        <v>463</v>
      </c>
      <c r="F26" s="18" t="n">
        <v>41317</v>
      </c>
      <c r="G26" s="15" t="n">
        <v>550</v>
      </c>
      <c r="H26" s="20" t="s">
        <v>58</v>
      </c>
    </row>
    <row r="27" customFormat="false" ht="12.75" hidden="false" customHeight="false" outlineLevel="0" collapsed="false">
      <c r="A27" s="15" t="s">
        <v>417</v>
      </c>
      <c r="B27" s="17" t="s">
        <v>464</v>
      </c>
      <c r="C27" s="15" t="n">
        <v>5</v>
      </c>
      <c r="D27" s="15" t="n">
        <v>0</v>
      </c>
      <c r="E27" s="25" t="s">
        <v>465</v>
      </c>
      <c r="F27" s="18" t="n">
        <v>41317</v>
      </c>
      <c r="G27" s="15" t="n">
        <v>550</v>
      </c>
      <c r="H27" s="20" t="s">
        <v>58</v>
      </c>
    </row>
    <row r="28" customFormat="false" ht="12.75" hidden="false" customHeight="false" outlineLevel="0" collapsed="false">
      <c r="A28" s="15" t="s">
        <v>30</v>
      </c>
      <c r="B28" s="17" t="s">
        <v>466</v>
      </c>
      <c r="C28" s="15" t="n">
        <v>14.9</v>
      </c>
      <c r="D28" s="15" t="n">
        <v>0</v>
      </c>
      <c r="E28" s="25" t="s">
        <v>467</v>
      </c>
      <c r="F28" s="18" t="n">
        <v>41317</v>
      </c>
      <c r="G28" s="15" t="n">
        <v>550</v>
      </c>
      <c r="H28" s="20" t="s">
        <v>58</v>
      </c>
    </row>
    <row r="29" customFormat="false" ht="12.75" hidden="false" customHeight="false" outlineLevel="0" collapsed="false">
      <c r="A29" s="15" t="s">
        <v>120</v>
      </c>
      <c r="B29" s="17" t="s">
        <v>468</v>
      </c>
      <c r="C29" s="15" t="n">
        <v>5</v>
      </c>
      <c r="D29" s="15" t="n">
        <v>0</v>
      </c>
      <c r="E29" s="25" t="s">
        <v>469</v>
      </c>
      <c r="F29" s="18" t="n">
        <v>41319</v>
      </c>
      <c r="G29" s="15" t="n">
        <v>550</v>
      </c>
      <c r="H29" s="20" t="s">
        <v>58</v>
      </c>
    </row>
    <row r="30" customFormat="false" ht="12.75" hidden="false" customHeight="false" outlineLevel="0" collapsed="false">
      <c r="A30" s="15" t="s">
        <v>470</v>
      </c>
      <c r="B30" s="17" t="s">
        <v>471</v>
      </c>
      <c r="C30" s="15" t="n">
        <v>8.3</v>
      </c>
      <c r="D30" s="15" t="n">
        <v>0</v>
      </c>
      <c r="E30" s="25" t="s">
        <v>472</v>
      </c>
      <c r="F30" s="18" t="n">
        <v>41319</v>
      </c>
      <c r="G30" s="15" t="n">
        <v>550</v>
      </c>
      <c r="H30" s="20" t="s">
        <v>58</v>
      </c>
    </row>
    <row r="31" customFormat="false" ht="12.75" hidden="false" customHeight="false" outlineLevel="0" collapsed="false">
      <c r="A31" s="15" t="s">
        <v>13</v>
      </c>
      <c r="B31" s="17" t="s">
        <v>473</v>
      </c>
      <c r="C31" s="15" t="n">
        <v>15</v>
      </c>
      <c r="D31" s="15" t="n">
        <v>0</v>
      </c>
      <c r="E31" s="25" t="s">
        <v>474</v>
      </c>
      <c r="F31" s="18" t="n">
        <v>41324</v>
      </c>
      <c r="G31" s="15" t="n">
        <v>550</v>
      </c>
      <c r="H31" s="19"/>
    </row>
    <row r="32" customFormat="false" ht="12.75" hidden="false" customHeight="false" outlineLevel="0" collapsed="false">
      <c r="A32" s="15" t="s">
        <v>417</v>
      </c>
      <c r="B32" s="17" t="s">
        <v>475</v>
      </c>
      <c r="C32" s="15" t="n">
        <v>15</v>
      </c>
      <c r="D32" s="15" t="n">
        <v>0</v>
      </c>
      <c r="E32" s="25" t="s">
        <v>476</v>
      </c>
      <c r="F32" s="18" t="n">
        <v>41324</v>
      </c>
      <c r="G32" s="15" t="n">
        <v>550</v>
      </c>
      <c r="H32" s="19"/>
    </row>
    <row r="33" customFormat="false" ht="12.75" hidden="false" customHeight="false" outlineLevel="0" collapsed="false">
      <c r="A33" s="15" t="s">
        <v>45</v>
      </c>
      <c r="B33" s="17" t="s">
        <v>477</v>
      </c>
      <c r="C33" s="15" t="n">
        <v>10</v>
      </c>
      <c r="D33" s="15" t="n">
        <v>0</v>
      </c>
      <c r="E33" s="25" t="s">
        <v>478</v>
      </c>
      <c r="F33" s="18" t="n">
        <v>41324</v>
      </c>
      <c r="G33" s="15" t="n">
        <v>550</v>
      </c>
      <c r="H33" s="20" t="s">
        <v>58</v>
      </c>
    </row>
    <row r="34" customFormat="false" ht="12.75" hidden="false" customHeight="false" outlineLevel="0" collapsed="false">
      <c r="A34" s="15" t="s">
        <v>10</v>
      </c>
      <c r="B34" s="17" t="s">
        <v>479</v>
      </c>
      <c r="C34" s="15" t="n">
        <v>3</v>
      </c>
      <c r="D34" s="15" t="n">
        <v>0</v>
      </c>
      <c r="E34" s="25" t="s">
        <v>480</v>
      </c>
      <c r="F34" s="18" t="n">
        <v>41325</v>
      </c>
      <c r="G34" s="15" t="n">
        <v>550</v>
      </c>
      <c r="H34" s="20" t="s">
        <v>58</v>
      </c>
    </row>
    <row r="35" customFormat="false" ht="12.75" hidden="false" customHeight="false" outlineLevel="0" collapsed="false">
      <c r="A35" s="15" t="s">
        <v>30</v>
      </c>
      <c r="B35" s="17" t="s">
        <v>481</v>
      </c>
      <c r="C35" s="15" t="n">
        <v>15</v>
      </c>
      <c r="D35" s="15" t="n">
        <v>0</v>
      </c>
      <c r="E35" s="25" t="s">
        <v>482</v>
      </c>
      <c r="F35" s="18" t="n">
        <v>41326</v>
      </c>
      <c r="G35" s="15" t="n">
        <v>550</v>
      </c>
      <c r="H35" s="19"/>
    </row>
    <row r="36" customFormat="false" ht="12.75" hidden="false" customHeight="false" outlineLevel="0" collapsed="false">
      <c r="A36" s="15" t="s">
        <v>13</v>
      </c>
      <c r="B36" s="17" t="s">
        <v>483</v>
      </c>
      <c r="C36" s="15" t="n">
        <v>10.5</v>
      </c>
      <c r="D36" s="15" t="n">
        <v>0</v>
      </c>
      <c r="E36" s="25" t="s">
        <v>484</v>
      </c>
      <c r="F36" s="18" t="n">
        <v>41331</v>
      </c>
      <c r="G36" s="15" t="n">
        <v>550</v>
      </c>
      <c r="H36" s="20" t="s">
        <v>58</v>
      </c>
    </row>
    <row r="37" customFormat="false" ht="12.75" hidden="false" customHeight="false" outlineLevel="0" collapsed="false">
      <c r="A37" s="15" t="s">
        <v>120</v>
      </c>
      <c r="B37" s="17" t="s">
        <v>485</v>
      </c>
      <c r="C37" s="15" t="n">
        <v>15</v>
      </c>
      <c r="D37" s="15" t="n">
        <v>0</v>
      </c>
      <c r="E37" s="25" t="s">
        <v>486</v>
      </c>
      <c r="F37" s="18" t="n">
        <v>41331</v>
      </c>
      <c r="G37" s="15" t="n">
        <v>550</v>
      </c>
      <c r="H37" s="20" t="s">
        <v>58</v>
      </c>
    </row>
    <row r="38" customFormat="false" ht="12.75" hidden="false" customHeight="false" outlineLevel="0" collapsed="false">
      <c r="A38" s="15" t="s">
        <v>30</v>
      </c>
      <c r="B38" s="17" t="s">
        <v>487</v>
      </c>
      <c r="C38" s="15" t="n">
        <v>10</v>
      </c>
      <c r="D38" s="15" t="n">
        <v>0</v>
      </c>
      <c r="E38" s="25" t="s">
        <v>488</v>
      </c>
      <c r="F38" s="18" t="n">
        <v>41331</v>
      </c>
      <c r="G38" s="15" t="n">
        <v>550</v>
      </c>
      <c r="H38" s="19"/>
    </row>
    <row r="39" customFormat="false" ht="12.75" hidden="false" customHeight="false" outlineLevel="0" collapsed="false">
      <c r="A39" s="15" t="s">
        <v>30</v>
      </c>
      <c r="B39" s="17" t="s">
        <v>489</v>
      </c>
      <c r="C39" s="15" t="n">
        <v>15</v>
      </c>
      <c r="D39" s="15" t="n">
        <v>0</v>
      </c>
      <c r="E39" s="25" t="s">
        <v>490</v>
      </c>
      <c r="F39" s="18" t="n">
        <v>41331</v>
      </c>
      <c r="G39" s="15" t="n">
        <v>550</v>
      </c>
      <c r="H39" s="19"/>
    </row>
    <row r="40" customFormat="false" ht="12.75" hidden="false" customHeight="false" outlineLevel="0" collapsed="false">
      <c r="A40" s="15" t="s">
        <v>417</v>
      </c>
      <c r="B40" s="17" t="s">
        <v>491</v>
      </c>
      <c r="C40" s="15" t="n">
        <v>4</v>
      </c>
      <c r="D40" s="15" t="n">
        <v>4</v>
      </c>
      <c r="E40" s="25" t="s">
        <v>492</v>
      </c>
      <c r="F40" s="18" t="n">
        <v>41331</v>
      </c>
      <c r="G40" s="15" t="n">
        <v>550</v>
      </c>
      <c r="H40" s="20" t="s">
        <v>58</v>
      </c>
    </row>
    <row r="41" customFormat="false" ht="12.75" hidden="false" customHeight="false" outlineLevel="0" collapsed="false">
      <c r="A41" s="15" t="s">
        <v>120</v>
      </c>
      <c r="B41" s="17" t="s">
        <v>493</v>
      </c>
      <c r="C41" s="15" t="n">
        <v>14</v>
      </c>
      <c r="D41" s="15" t="n">
        <v>0</v>
      </c>
      <c r="E41" s="25" t="s">
        <v>494</v>
      </c>
      <c r="F41" s="18" t="s">
        <v>495</v>
      </c>
      <c r="G41" s="15" t="n">
        <v>550</v>
      </c>
      <c r="H41" s="20" t="s">
        <v>58</v>
      </c>
    </row>
    <row r="42" customFormat="false" ht="12.75" hidden="false" customHeight="false" outlineLevel="0" collapsed="false">
      <c r="A42" s="15" t="s">
        <v>417</v>
      </c>
      <c r="B42" s="17" t="s">
        <v>496</v>
      </c>
      <c r="C42" s="15" t="n">
        <v>4.5</v>
      </c>
      <c r="D42" s="15" t="n">
        <v>0</v>
      </c>
      <c r="E42" s="25" t="s">
        <v>497</v>
      </c>
      <c r="F42" s="18" t="n">
        <v>41338</v>
      </c>
      <c r="G42" s="15" t="n">
        <v>550</v>
      </c>
      <c r="H42" s="20" t="s">
        <v>58</v>
      </c>
    </row>
    <row r="43" customFormat="false" ht="12.75" hidden="false" customHeight="false" outlineLevel="0" collapsed="false">
      <c r="A43" s="15" t="s">
        <v>13</v>
      </c>
      <c r="B43" s="17" t="s">
        <v>498</v>
      </c>
      <c r="C43" s="15" t="n">
        <v>2</v>
      </c>
      <c r="D43" s="15" t="n">
        <v>5</v>
      </c>
      <c r="E43" s="25" t="s">
        <v>499</v>
      </c>
      <c r="F43" s="18" t="n">
        <v>41338</v>
      </c>
      <c r="G43" s="15" t="n">
        <v>550</v>
      </c>
      <c r="H43" s="19"/>
    </row>
    <row r="44" customFormat="false" ht="12.75" hidden="false" customHeight="false" outlineLevel="0" collapsed="false">
      <c r="A44" s="15" t="s">
        <v>120</v>
      </c>
      <c r="B44" s="17" t="s">
        <v>500</v>
      </c>
      <c r="C44" s="15" t="n">
        <v>5</v>
      </c>
      <c r="D44" s="15" t="n">
        <v>10</v>
      </c>
      <c r="E44" s="25" t="s">
        <v>501</v>
      </c>
      <c r="F44" s="18" t="n">
        <v>41351</v>
      </c>
      <c r="G44" s="15" t="n">
        <v>550</v>
      </c>
      <c r="H44" s="19"/>
    </row>
    <row r="45" customFormat="false" ht="12.75" hidden="false" customHeight="false" outlineLevel="0" collapsed="false">
      <c r="A45" s="15" t="s">
        <v>417</v>
      </c>
      <c r="B45" s="17" t="s">
        <v>502</v>
      </c>
      <c r="C45" s="15" t="n">
        <v>8.2</v>
      </c>
      <c r="D45" s="15" t="n">
        <v>0</v>
      </c>
      <c r="E45" s="25" t="s">
        <v>503</v>
      </c>
      <c r="F45" s="18" t="n">
        <v>41351</v>
      </c>
      <c r="G45" s="15" t="n">
        <v>550</v>
      </c>
      <c r="H45" s="20" t="s">
        <v>58</v>
      </c>
    </row>
    <row r="46" customFormat="false" ht="12.75" hidden="false" customHeight="false" outlineLevel="0" collapsed="false">
      <c r="A46" s="15" t="s">
        <v>13</v>
      </c>
      <c r="B46" s="17" t="s">
        <v>504</v>
      </c>
      <c r="C46" s="15" t="n">
        <v>14</v>
      </c>
      <c r="D46" s="15" t="n">
        <v>0</v>
      </c>
      <c r="E46" s="25" t="s">
        <v>505</v>
      </c>
      <c r="F46" s="18" t="n">
        <v>41352</v>
      </c>
      <c r="G46" s="15" t="n">
        <v>550</v>
      </c>
      <c r="H46" s="20" t="s">
        <v>58</v>
      </c>
    </row>
    <row r="47" customFormat="false" ht="12.75" hidden="false" customHeight="false" outlineLevel="0" collapsed="false">
      <c r="A47" s="15" t="s">
        <v>120</v>
      </c>
      <c r="B47" s="17" t="s">
        <v>506</v>
      </c>
      <c r="C47" s="15" t="n">
        <v>0.75</v>
      </c>
      <c r="D47" s="15" t="n">
        <v>0</v>
      </c>
      <c r="E47" s="25" t="s">
        <v>507</v>
      </c>
      <c r="F47" s="18" t="n">
        <v>41353</v>
      </c>
      <c r="G47" s="15" t="n">
        <v>550</v>
      </c>
      <c r="H47" s="20" t="s">
        <v>58</v>
      </c>
    </row>
    <row r="48" customFormat="false" ht="12.75" hidden="false" customHeight="false" outlineLevel="0" collapsed="false">
      <c r="A48" s="15" t="s">
        <v>417</v>
      </c>
      <c r="B48" s="17" t="s">
        <v>508</v>
      </c>
      <c r="C48" s="15" t="n">
        <v>9.5</v>
      </c>
      <c r="D48" s="15" t="n">
        <v>5</v>
      </c>
      <c r="E48" s="25" t="s">
        <v>509</v>
      </c>
      <c r="F48" s="18" t="n">
        <v>41354</v>
      </c>
      <c r="G48" s="15" t="n">
        <v>550</v>
      </c>
      <c r="H48" s="20" t="s">
        <v>58</v>
      </c>
    </row>
    <row r="49" customFormat="false" ht="12.75" hidden="false" customHeight="false" outlineLevel="0" collapsed="false">
      <c r="A49" s="15" t="s">
        <v>417</v>
      </c>
      <c r="B49" s="17" t="s">
        <v>510</v>
      </c>
      <c r="C49" s="15" t="n">
        <v>11</v>
      </c>
      <c r="D49" s="15" t="n">
        <v>0</v>
      </c>
      <c r="E49" s="25" t="s">
        <v>511</v>
      </c>
      <c r="F49" s="18" t="n">
        <v>41355</v>
      </c>
      <c r="G49" s="15" t="n">
        <v>550</v>
      </c>
      <c r="H49" s="20" t="s">
        <v>58</v>
      </c>
    </row>
    <row r="50" customFormat="false" ht="12.75" hidden="false" customHeight="false" outlineLevel="0" collapsed="false">
      <c r="A50" s="15" t="s">
        <v>45</v>
      </c>
      <c r="B50" s="17" t="s">
        <v>512</v>
      </c>
      <c r="C50" s="15" t="n">
        <v>14.9</v>
      </c>
      <c r="D50" s="15" t="n">
        <v>0</v>
      </c>
      <c r="E50" s="25" t="s">
        <v>513</v>
      </c>
      <c r="F50" s="18" t="n">
        <v>41355</v>
      </c>
      <c r="G50" s="15" t="n">
        <v>550</v>
      </c>
      <c r="H50" s="19"/>
    </row>
    <row r="51" customFormat="false" ht="12.75" hidden="false" customHeight="false" outlineLevel="0" collapsed="false">
      <c r="A51" s="15" t="s">
        <v>45</v>
      </c>
      <c r="B51" s="17" t="s">
        <v>514</v>
      </c>
      <c r="C51" s="15" t="n">
        <v>7</v>
      </c>
      <c r="D51" s="15" t="n">
        <v>0</v>
      </c>
      <c r="E51" s="25" t="s">
        <v>515</v>
      </c>
      <c r="F51" s="18" t="n">
        <v>41358</v>
      </c>
      <c r="G51" s="15" t="n">
        <v>550</v>
      </c>
      <c r="H51" s="20" t="s">
        <v>58</v>
      </c>
    </row>
    <row r="52" customFormat="false" ht="12.75" hidden="false" customHeight="false" outlineLevel="0" collapsed="false">
      <c r="A52" s="15" t="s">
        <v>17</v>
      </c>
      <c r="B52" s="17" t="s">
        <v>516</v>
      </c>
      <c r="C52" s="15" t="n">
        <v>15</v>
      </c>
      <c r="D52" s="15" t="n">
        <v>0</v>
      </c>
      <c r="E52" s="25" t="s">
        <v>517</v>
      </c>
      <c r="F52" s="18" t="n">
        <v>41359</v>
      </c>
      <c r="G52" s="15" t="n">
        <v>550</v>
      </c>
      <c r="H52" s="20" t="s">
        <v>58</v>
      </c>
    </row>
    <row r="53" customFormat="false" ht="12.75" hidden="false" customHeight="false" outlineLevel="0" collapsed="false">
      <c r="A53" s="15" t="s">
        <v>30</v>
      </c>
      <c r="B53" s="17" t="s">
        <v>518</v>
      </c>
      <c r="C53" s="15" t="n">
        <v>4.5</v>
      </c>
      <c r="D53" s="15" t="n">
        <v>0</v>
      </c>
      <c r="E53" s="25" t="s">
        <v>519</v>
      </c>
      <c r="F53" s="18" t="n">
        <v>41360</v>
      </c>
      <c r="G53" s="15" t="n">
        <v>550</v>
      </c>
      <c r="H53" s="20" t="s">
        <v>58</v>
      </c>
    </row>
    <row r="54" customFormat="false" ht="12.75" hidden="false" customHeight="false" outlineLevel="0" collapsed="false">
      <c r="A54" s="15" t="s">
        <v>30</v>
      </c>
      <c r="B54" s="17" t="s">
        <v>520</v>
      </c>
      <c r="C54" s="15" t="n">
        <v>9.2</v>
      </c>
      <c r="D54" s="15" t="n">
        <v>0</v>
      </c>
      <c r="E54" s="25" t="s">
        <v>521</v>
      </c>
      <c r="F54" s="18" t="n">
        <v>41360</v>
      </c>
      <c r="G54" s="15" t="n">
        <v>550</v>
      </c>
      <c r="H54" s="20" t="s">
        <v>58</v>
      </c>
    </row>
    <row r="55" customFormat="false" ht="12.75" hidden="false" customHeight="false" outlineLevel="0" collapsed="false">
      <c r="A55" s="15" t="s">
        <v>120</v>
      </c>
      <c r="B55" s="17" t="s">
        <v>522</v>
      </c>
      <c r="C55" s="15" t="n">
        <v>5</v>
      </c>
      <c r="D55" s="15" t="n">
        <v>0</v>
      </c>
      <c r="E55" s="25" t="s">
        <v>523</v>
      </c>
      <c r="F55" s="18" t="n">
        <v>41360</v>
      </c>
      <c r="G55" s="15" t="n">
        <v>550</v>
      </c>
      <c r="H55" s="19"/>
    </row>
    <row r="56" customFormat="false" ht="12.75" hidden="false" customHeight="false" outlineLevel="0" collapsed="false">
      <c r="A56" s="15" t="s">
        <v>30</v>
      </c>
      <c r="B56" s="17" t="s">
        <v>414</v>
      </c>
      <c r="C56" s="15" t="n">
        <v>13.5</v>
      </c>
      <c r="D56" s="15" t="n">
        <v>0</v>
      </c>
      <c r="E56" s="25" t="s">
        <v>524</v>
      </c>
      <c r="F56" s="18" t="n">
        <v>41360</v>
      </c>
      <c r="G56" s="15" t="n">
        <v>550</v>
      </c>
      <c r="H56" s="20" t="s">
        <v>58</v>
      </c>
    </row>
    <row r="57" customFormat="false" ht="12.75" hidden="false" customHeight="false" outlineLevel="0" collapsed="false">
      <c r="A57" s="15" t="s">
        <v>10</v>
      </c>
      <c r="B57" s="17" t="s">
        <v>525</v>
      </c>
      <c r="C57" s="15" t="n">
        <v>15</v>
      </c>
      <c r="D57" s="15" t="n">
        <v>0</v>
      </c>
      <c r="E57" s="25" t="s">
        <v>526</v>
      </c>
      <c r="F57" s="18" t="n">
        <v>41366</v>
      </c>
      <c r="G57" s="15" t="n">
        <v>550</v>
      </c>
      <c r="H57" s="20" t="s">
        <v>58</v>
      </c>
    </row>
    <row r="58" customFormat="false" ht="12.75" hidden="false" customHeight="false" outlineLevel="0" collapsed="false">
      <c r="A58" s="15" t="s">
        <v>417</v>
      </c>
      <c r="B58" s="17" t="s">
        <v>527</v>
      </c>
      <c r="C58" s="15" t="n">
        <v>5</v>
      </c>
      <c r="D58" s="15" t="n">
        <v>0</v>
      </c>
      <c r="E58" s="25" t="s">
        <v>528</v>
      </c>
      <c r="F58" s="18" t="n">
        <v>41366</v>
      </c>
      <c r="G58" s="15" t="n">
        <v>550</v>
      </c>
      <c r="H58" s="20" t="s">
        <v>58</v>
      </c>
    </row>
    <row r="59" customFormat="false" ht="12.75" hidden="false" customHeight="false" outlineLevel="0" collapsed="false">
      <c r="A59" s="15" t="s">
        <v>529</v>
      </c>
      <c r="B59" s="17" t="s">
        <v>530</v>
      </c>
      <c r="C59" s="15" t="n">
        <v>11.2</v>
      </c>
      <c r="D59" s="15" t="n">
        <v>0</v>
      </c>
      <c r="E59" s="25" t="s">
        <v>531</v>
      </c>
      <c r="F59" s="18" t="n">
        <v>41366</v>
      </c>
      <c r="G59" s="15" t="n">
        <v>550</v>
      </c>
      <c r="H59" s="20" t="s">
        <v>58</v>
      </c>
    </row>
    <row r="60" customFormat="false" ht="12.75" hidden="false" customHeight="false" outlineLevel="0" collapsed="false">
      <c r="A60" s="15" t="s">
        <v>417</v>
      </c>
      <c r="B60" s="17" t="s">
        <v>418</v>
      </c>
      <c r="C60" s="15" t="n">
        <v>7</v>
      </c>
      <c r="D60" s="15" t="n">
        <v>0</v>
      </c>
      <c r="E60" s="25" t="s">
        <v>532</v>
      </c>
      <c r="F60" s="18" t="n">
        <v>41368</v>
      </c>
      <c r="G60" s="15" t="n">
        <v>550</v>
      </c>
      <c r="H60" s="20" t="s">
        <v>58</v>
      </c>
    </row>
    <row r="61" customFormat="false" ht="12.75" hidden="false" customHeight="false" outlineLevel="0" collapsed="false">
      <c r="A61" s="15" t="s">
        <v>120</v>
      </c>
      <c r="B61" s="17" t="s">
        <v>533</v>
      </c>
      <c r="C61" s="15" t="n">
        <v>8</v>
      </c>
      <c r="D61" s="15" t="n">
        <v>0</v>
      </c>
      <c r="E61" s="25" t="s">
        <v>534</v>
      </c>
      <c r="F61" s="18" t="n">
        <v>41368</v>
      </c>
      <c r="G61" s="15" t="n">
        <v>550</v>
      </c>
      <c r="H61" s="19"/>
    </row>
    <row r="62" customFormat="false" ht="12.75" hidden="false" customHeight="false" outlineLevel="0" collapsed="false">
      <c r="A62" s="15" t="s">
        <v>13</v>
      </c>
      <c r="B62" s="17" t="s">
        <v>33</v>
      </c>
      <c r="C62" s="15" t="n">
        <v>10</v>
      </c>
      <c r="D62" s="15" t="n">
        <v>5</v>
      </c>
      <c r="E62" s="25" t="s">
        <v>535</v>
      </c>
      <c r="F62" s="18" t="n">
        <v>41368</v>
      </c>
      <c r="G62" s="15" t="n">
        <v>550</v>
      </c>
      <c r="H62" s="20" t="s">
        <v>58</v>
      </c>
    </row>
    <row r="63" customFormat="false" ht="12.75" hidden="false" customHeight="false" outlineLevel="0" collapsed="false">
      <c r="A63" s="15" t="s">
        <v>45</v>
      </c>
      <c r="B63" s="17" t="s">
        <v>536</v>
      </c>
      <c r="C63" s="15" t="n">
        <v>15</v>
      </c>
      <c r="D63" s="15" t="n">
        <v>0</v>
      </c>
      <c r="E63" s="25" t="s">
        <v>537</v>
      </c>
      <c r="F63" s="18" t="n">
        <v>41369</v>
      </c>
      <c r="G63" s="15" t="n">
        <v>550</v>
      </c>
      <c r="H63" s="19"/>
    </row>
    <row r="64" customFormat="false" ht="12.75" hidden="false" customHeight="false" outlineLevel="0" collapsed="false">
      <c r="A64" s="15" t="s">
        <v>417</v>
      </c>
      <c r="B64" s="17" t="s">
        <v>538</v>
      </c>
      <c r="C64" s="15" t="n">
        <v>15</v>
      </c>
      <c r="D64" s="15" t="n">
        <v>0</v>
      </c>
      <c r="E64" s="25" t="s">
        <v>539</v>
      </c>
      <c r="F64" s="18" t="n">
        <v>41369</v>
      </c>
      <c r="G64" s="15" t="n">
        <v>550</v>
      </c>
      <c r="H64" s="20" t="s">
        <v>58</v>
      </c>
    </row>
    <row r="65" customFormat="false" ht="12.75" hidden="false" customHeight="false" outlineLevel="0" collapsed="false">
      <c r="A65" s="15" t="s">
        <v>10</v>
      </c>
      <c r="B65" s="17" t="s">
        <v>540</v>
      </c>
      <c r="C65" s="15" t="n">
        <v>15</v>
      </c>
      <c r="D65" s="15" t="n">
        <v>0</v>
      </c>
      <c r="E65" s="25" t="s">
        <v>541</v>
      </c>
      <c r="F65" s="18" t="n">
        <v>41369</v>
      </c>
      <c r="G65" s="15" t="n">
        <v>550</v>
      </c>
      <c r="H65" s="19"/>
    </row>
    <row r="66" customFormat="false" ht="12.75" hidden="false" customHeight="false" outlineLevel="0" collapsed="false">
      <c r="A66" s="15" t="s">
        <v>13</v>
      </c>
      <c r="B66" s="17" t="s">
        <v>542</v>
      </c>
      <c r="C66" s="15" t="n">
        <v>14</v>
      </c>
      <c r="D66" s="15" t="n">
        <v>0</v>
      </c>
      <c r="E66" s="25" t="s">
        <v>543</v>
      </c>
      <c r="F66" s="18" t="n">
        <v>41373</v>
      </c>
      <c r="G66" s="15" t="n">
        <v>550</v>
      </c>
      <c r="H66" s="19"/>
    </row>
    <row r="67" customFormat="false" ht="12.75" hidden="false" customHeight="false" outlineLevel="0" collapsed="false">
      <c r="A67" s="15" t="s">
        <v>45</v>
      </c>
      <c r="B67" s="17" t="s">
        <v>544</v>
      </c>
      <c r="C67" s="15" t="n">
        <v>9.5</v>
      </c>
      <c r="D67" s="15" t="n">
        <v>0</v>
      </c>
      <c r="E67" s="25" t="s">
        <v>545</v>
      </c>
      <c r="F67" s="18" t="n">
        <v>41373</v>
      </c>
      <c r="G67" s="15" t="n">
        <v>550</v>
      </c>
      <c r="H67" s="20" t="s">
        <v>58</v>
      </c>
    </row>
    <row r="68" customFormat="false" ht="12.75" hidden="false" customHeight="false" outlineLevel="0" collapsed="false">
      <c r="A68" s="15" t="s">
        <v>417</v>
      </c>
      <c r="B68" s="17" t="s">
        <v>546</v>
      </c>
      <c r="C68" s="15" t="n">
        <v>5</v>
      </c>
      <c r="D68" s="15" t="n">
        <v>0</v>
      </c>
      <c r="E68" s="25" t="s">
        <v>547</v>
      </c>
      <c r="F68" s="18" t="n">
        <v>41376</v>
      </c>
      <c r="G68" s="15" t="n">
        <v>550</v>
      </c>
      <c r="H68" s="19"/>
    </row>
    <row r="69" customFormat="false" ht="12.75" hidden="false" customHeight="false" outlineLevel="0" collapsed="false">
      <c r="A69" s="15" t="s">
        <v>417</v>
      </c>
      <c r="B69" s="17" t="s">
        <v>548</v>
      </c>
      <c r="C69" s="15" t="n">
        <v>5</v>
      </c>
      <c r="D69" s="15" t="n">
        <v>0</v>
      </c>
      <c r="E69" s="25" t="s">
        <v>549</v>
      </c>
      <c r="F69" s="18" t="n">
        <v>41376</v>
      </c>
      <c r="G69" s="15" t="n">
        <v>550</v>
      </c>
      <c r="H69" s="19"/>
    </row>
    <row r="70" customFormat="false" ht="12.75" hidden="false" customHeight="false" outlineLevel="0" collapsed="false">
      <c r="A70" s="15" t="s">
        <v>13</v>
      </c>
      <c r="B70" s="17" t="s">
        <v>550</v>
      </c>
      <c r="C70" s="15" t="n">
        <v>14.8</v>
      </c>
      <c r="D70" s="15" t="n">
        <v>0</v>
      </c>
      <c r="E70" s="25" t="s">
        <v>551</v>
      </c>
      <c r="F70" s="18" t="n">
        <v>41379</v>
      </c>
      <c r="G70" s="15" t="n">
        <v>550</v>
      </c>
      <c r="H70" s="20" t="s">
        <v>58</v>
      </c>
    </row>
    <row r="71" customFormat="false" ht="12.75" hidden="false" customHeight="false" outlineLevel="0" collapsed="false">
      <c r="A71" s="15" t="s">
        <v>417</v>
      </c>
      <c r="B71" s="17" t="s">
        <v>552</v>
      </c>
      <c r="C71" s="15" t="n">
        <v>15</v>
      </c>
      <c r="D71" s="15" t="n">
        <v>0</v>
      </c>
      <c r="E71" s="25" t="s">
        <v>553</v>
      </c>
      <c r="F71" s="18" t="n">
        <v>41379</v>
      </c>
      <c r="G71" s="15" t="n">
        <v>550</v>
      </c>
      <c r="H71" s="19"/>
    </row>
    <row r="72" customFormat="false" ht="12.75" hidden="false" customHeight="false" outlineLevel="0" collapsed="false">
      <c r="A72" s="15" t="s">
        <v>417</v>
      </c>
      <c r="B72" s="17" t="s">
        <v>554</v>
      </c>
      <c r="C72" s="15" t="n">
        <v>15</v>
      </c>
      <c r="D72" s="15" t="n">
        <v>0</v>
      </c>
      <c r="E72" s="25" t="s">
        <v>555</v>
      </c>
      <c r="F72" s="18" t="n">
        <v>41380</v>
      </c>
      <c r="G72" s="15" t="n">
        <v>550</v>
      </c>
      <c r="H72" s="19"/>
    </row>
    <row r="73" customFormat="false" ht="12.75" hidden="false" customHeight="false" outlineLevel="0" collapsed="false">
      <c r="A73" s="15" t="s">
        <v>417</v>
      </c>
      <c r="B73" s="17" t="s">
        <v>554</v>
      </c>
      <c r="C73" s="15" t="n">
        <v>15</v>
      </c>
      <c r="D73" s="15" t="n">
        <v>0</v>
      </c>
      <c r="E73" s="25" t="s">
        <v>556</v>
      </c>
      <c r="F73" s="18" t="n">
        <v>41380</v>
      </c>
      <c r="G73" s="15" t="n">
        <v>550</v>
      </c>
      <c r="H73" s="19"/>
    </row>
    <row r="74" customFormat="false" ht="12.75" hidden="false" customHeight="false" outlineLevel="0" collapsed="false">
      <c r="A74" s="15" t="s">
        <v>13</v>
      </c>
      <c r="B74" s="17" t="s">
        <v>557</v>
      </c>
      <c r="C74" s="15" t="n">
        <v>12</v>
      </c>
      <c r="D74" s="15" t="n">
        <v>0</v>
      </c>
      <c r="E74" s="25" t="s">
        <v>558</v>
      </c>
      <c r="F74" s="18" t="n">
        <v>41380</v>
      </c>
      <c r="G74" s="15" t="n">
        <v>550</v>
      </c>
      <c r="H74" s="20" t="s">
        <v>58</v>
      </c>
    </row>
    <row r="75" customFormat="false" ht="12.75" hidden="false" customHeight="false" outlineLevel="0" collapsed="false">
      <c r="A75" s="15" t="s">
        <v>45</v>
      </c>
      <c r="B75" s="17" t="s">
        <v>559</v>
      </c>
      <c r="C75" s="15" t="n">
        <v>6.2</v>
      </c>
      <c r="D75" s="15" t="n">
        <v>0</v>
      </c>
      <c r="E75" s="25" t="s">
        <v>560</v>
      </c>
      <c r="F75" s="18" t="n">
        <v>41380</v>
      </c>
      <c r="G75" s="15" t="n">
        <v>550</v>
      </c>
      <c r="H75" s="20" t="s">
        <v>58</v>
      </c>
    </row>
    <row r="76" customFormat="false" ht="12.75" hidden="false" customHeight="false" outlineLevel="0" collapsed="false">
      <c r="A76" s="15" t="s">
        <v>13</v>
      </c>
      <c r="B76" s="17" t="s">
        <v>561</v>
      </c>
      <c r="C76" s="15" t="n">
        <v>5</v>
      </c>
      <c r="D76" s="15" t="n">
        <v>5</v>
      </c>
      <c r="E76" s="25" t="s">
        <v>562</v>
      </c>
      <c r="F76" s="18" t="n">
        <v>41380</v>
      </c>
      <c r="G76" s="15" t="n">
        <v>550</v>
      </c>
      <c r="H76" s="20" t="s">
        <v>58</v>
      </c>
    </row>
    <row r="77" customFormat="false" ht="12.75" hidden="false" customHeight="false" outlineLevel="0" collapsed="false">
      <c r="A77" s="15" t="s">
        <v>30</v>
      </c>
      <c r="B77" s="17" t="s">
        <v>563</v>
      </c>
      <c r="C77" s="15" t="n">
        <v>5</v>
      </c>
      <c r="D77" s="15" t="n">
        <v>0</v>
      </c>
      <c r="E77" s="25" t="s">
        <v>564</v>
      </c>
      <c r="F77" s="18" t="n">
        <v>41381</v>
      </c>
      <c r="G77" s="15" t="n">
        <v>550</v>
      </c>
      <c r="H77" s="20" t="s">
        <v>58</v>
      </c>
    </row>
    <row r="78" customFormat="false" ht="12.75" hidden="false" customHeight="false" outlineLevel="0" collapsed="false">
      <c r="A78" s="15" t="s">
        <v>30</v>
      </c>
      <c r="B78" s="17" t="s">
        <v>565</v>
      </c>
      <c r="C78" s="15" t="n">
        <v>5</v>
      </c>
      <c r="D78" s="15" t="n">
        <v>10</v>
      </c>
      <c r="E78" s="25" t="s">
        <v>566</v>
      </c>
      <c r="F78" s="18" t="n">
        <v>41383</v>
      </c>
      <c r="G78" s="15" t="n">
        <v>550</v>
      </c>
      <c r="H78" s="20" t="s">
        <v>58</v>
      </c>
    </row>
    <row r="79" customFormat="false" ht="12.75" hidden="false" customHeight="false" outlineLevel="0" collapsed="false">
      <c r="A79" s="15" t="s">
        <v>13</v>
      </c>
      <c r="B79" s="17" t="s">
        <v>567</v>
      </c>
      <c r="C79" s="15" t="n">
        <v>15</v>
      </c>
      <c r="D79" s="15" t="n">
        <v>0</v>
      </c>
      <c r="E79" s="25" t="s">
        <v>568</v>
      </c>
      <c r="F79" s="18" t="n">
        <v>41387</v>
      </c>
      <c r="G79" s="15" t="n">
        <v>550</v>
      </c>
      <c r="H79" s="20" t="s">
        <v>58</v>
      </c>
    </row>
    <row r="80" customFormat="false" ht="12.75" hidden="false" customHeight="false" outlineLevel="0" collapsed="false">
      <c r="A80" s="15" t="s">
        <v>417</v>
      </c>
      <c r="B80" s="17" t="s">
        <v>569</v>
      </c>
      <c r="C80" s="15" t="n">
        <v>1</v>
      </c>
      <c r="D80" s="15" t="n">
        <v>4.5</v>
      </c>
      <c r="E80" s="25" t="s">
        <v>570</v>
      </c>
      <c r="F80" s="18" t="n">
        <v>41389</v>
      </c>
      <c r="G80" s="15" t="n">
        <v>550</v>
      </c>
      <c r="H80" s="20" t="s">
        <v>58</v>
      </c>
    </row>
    <row r="81" customFormat="false" ht="12.75" hidden="false" customHeight="false" outlineLevel="0" collapsed="false">
      <c r="A81" s="15" t="s">
        <v>30</v>
      </c>
      <c r="B81" s="17" t="s">
        <v>571</v>
      </c>
      <c r="C81" s="15" t="n">
        <v>3</v>
      </c>
      <c r="D81" s="15" t="n">
        <v>0</v>
      </c>
      <c r="E81" s="25" t="s">
        <v>572</v>
      </c>
      <c r="F81" s="18" t="n">
        <v>41389</v>
      </c>
      <c r="G81" s="15" t="n">
        <v>550</v>
      </c>
      <c r="H81" s="19"/>
    </row>
    <row r="82" customFormat="false" ht="12.75" hidden="false" customHeight="false" outlineLevel="0" collapsed="false">
      <c r="A82" s="15" t="s">
        <v>45</v>
      </c>
      <c r="B82" s="17" t="s">
        <v>573</v>
      </c>
      <c r="C82" s="15" t="n">
        <v>15</v>
      </c>
      <c r="D82" s="15" t="n">
        <v>0</v>
      </c>
      <c r="E82" s="25" t="s">
        <v>574</v>
      </c>
      <c r="F82" s="18" t="n">
        <v>41390</v>
      </c>
      <c r="G82" s="15" t="n">
        <v>550</v>
      </c>
      <c r="H82" s="19"/>
    </row>
    <row r="83" customFormat="false" ht="12.75" hidden="false" customHeight="false" outlineLevel="0" collapsed="false">
      <c r="A83" s="15" t="s">
        <v>30</v>
      </c>
      <c r="B83" s="17" t="s">
        <v>575</v>
      </c>
      <c r="C83" s="15" t="n">
        <v>14</v>
      </c>
      <c r="D83" s="15" t="n">
        <v>0</v>
      </c>
      <c r="E83" s="25" t="s">
        <v>576</v>
      </c>
      <c r="F83" s="18" t="n">
        <v>41394</v>
      </c>
      <c r="G83" s="15" t="n">
        <v>550</v>
      </c>
      <c r="H83" s="19"/>
    </row>
    <row r="84" customFormat="false" ht="12.75" hidden="false" customHeight="false" outlineLevel="0" collapsed="false">
      <c r="A84" s="15" t="s">
        <v>13</v>
      </c>
      <c r="B84" s="17" t="s">
        <v>577</v>
      </c>
      <c r="C84" s="15" t="n">
        <v>6.9</v>
      </c>
      <c r="D84" s="15" t="n">
        <v>8</v>
      </c>
      <c r="E84" s="25" t="s">
        <v>578</v>
      </c>
      <c r="F84" s="18" t="n">
        <v>41400</v>
      </c>
      <c r="G84" s="15" t="n">
        <v>550</v>
      </c>
      <c r="H84" s="19"/>
    </row>
    <row r="85" customFormat="false" ht="12.75" hidden="false" customHeight="false" outlineLevel="0" collapsed="false">
      <c r="A85" s="15" t="s">
        <v>30</v>
      </c>
      <c r="B85" s="17" t="s">
        <v>579</v>
      </c>
      <c r="C85" s="15" t="n">
        <v>5</v>
      </c>
      <c r="D85" s="15" t="n">
        <v>0</v>
      </c>
      <c r="E85" s="25" t="s">
        <v>580</v>
      </c>
      <c r="F85" s="18" t="n">
        <v>41408</v>
      </c>
      <c r="G85" s="15" t="n">
        <v>550</v>
      </c>
      <c r="H85" s="19"/>
    </row>
    <row r="86" customFormat="false" ht="12.75" hidden="false" customHeight="false" outlineLevel="0" collapsed="false">
      <c r="A86" s="15" t="s">
        <v>120</v>
      </c>
      <c r="B86" s="17" t="s">
        <v>88</v>
      </c>
      <c r="C86" s="15" t="n">
        <v>15</v>
      </c>
      <c r="D86" s="15" t="n">
        <v>0</v>
      </c>
      <c r="E86" s="25" t="s">
        <v>581</v>
      </c>
      <c r="F86" s="18" t="n">
        <v>41410</v>
      </c>
      <c r="G86" s="15" t="n">
        <v>550</v>
      </c>
      <c r="H86" s="20" t="s">
        <v>58</v>
      </c>
    </row>
    <row r="87" customFormat="false" ht="12.75" hidden="false" customHeight="false" outlineLevel="0" collapsed="false">
      <c r="A87" s="15" t="s">
        <v>417</v>
      </c>
      <c r="B87" s="17" t="s">
        <v>475</v>
      </c>
      <c r="C87" s="15" t="n">
        <v>5</v>
      </c>
      <c r="D87" s="15" t="n">
        <v>0</v>
      </c>
      <c r="E87" s="25" t="s">
        <v>582</v>
      </c>
      <c r="F87" s="18" t="n">
        <v>41410</v>
      </c>
      <c r="G87" s="15" t="n">
        <v>550</v>
      </c>
      <c r="H87" s="20" t="s">
        <v>58</v>
      </c>
    </row>
    <row r="88" customFormat="false" ht="12.75" hidden="false" customHeight="false" outlineLevel="0" collapsed="false">
      <c r="A88" s="15" t="s">
        <v>30</v>
      </c>
      <c r="B88" s="17" t="s">
        <v>583</v>
      </c>
      <c r="C88" s="15" t="n">
        <v>4</v>
      </c>
      <c r="D88" s="15" t="n">
        <v>4</v>
      </c>
      <c r="E88" s="25" t="s">
        <v>584</v>
      </c>
      <c r="F88" s="18" t="n">
        <v>41410</v>
      </c>
      <c r="G88" s="15" t="n">
        <v>550</v>
      </c>
      <c r="H88" s="20" t="s">
        <v>58</v>
      </c>
    </row>
    <row r="89" customFormat="false" ht="12.75" hidden="false" customHeight="false" outlineLevel="0" collapsed="false">
      <c r="A89" s="15" t="s">
        <v>30</v>
      </c>
      <c r="B89" s="17" t="s">
        <v>585</v>
      </c>
      <c r="C89" s="15" t="n">
        <v>15</v>
      </c>
      <c r="D89" s="15" t="n">
        <v>0</v>
      </c>
      <c r="E89" s="25" t="s">
        <v>586</v>
      </c>
      <c r="F89" s="18" t="n">
        <v>41411</v>
      </c>
      <c r="G89" s="15" t="n">
        <v>550</v>
      </c>
      <c r="H89" s="20" t="s">
        <v>58</v>
      </c>
    </row>
    <row r="90" customFormat="false" ht="12.75" hidden="false" customHeight="false" outlineLevel="0" collapsed="false">
      <c r="A90" s="15" t="s">
        <v>30</v>
      </c>
      <c r="B90" s="17" t="s">
        <v>587</v>
      </c>
      <c r="C90" s="15" t="n">
        <v>10</v>
      </c>
      <c r="D90" s="15" t="n">
        <v>5</v>
      </c>
      <c r="E90" s="25" t="s">
        <v>588</v>
      </c>
      <c r="F90" s="18" t="n">
        <v>41411</v>
      </c>
      <c r="G90" s="15" t="n">
        <v>550</v>
      </c>
      <c r="H90" s="20" t="s">
        <v>58</v>
      </c>
    </row>
    <row r="91" customFormat="false" ht="12.75" hidden="false" customHeight="false" outlineLevel="0" collapsed="false">
      <c r="A91" s="15" t="s">
        <v>417</v>
      </c>
      <c r="B91" s="17" t="s">
        <v>589</v>
      </c>
      <c r="C91" s="15" t="n">
        <v>15</v>
      </c>
      <c r="D91" s="15" t="n">
        <v>0</v>
      </c>
      <c r="E91" s="25" t="s">
        <v>590</v>
      </c>
      <c r="F91" s="18" t="n">
        <v>41414</v>
      </c>
      <c r="G91" s="15" t="n">
        <v>550</v>
      </c>
      <c r="H91" s="20" t="s">
        <v>58</v>
      </c>
    </row>
    <row r="92" customFormat="false" ht="12.75" hidden="false" customHeight="false" outlineLevel="0" collapsed="false">
      <c r="A92" s="15" t="s">
        <v>120</v>
      </c>
      <c r="B92" s="17" t="s">
        <v>591</v>
      </c>
      <c r="C92" s="15" t="n">
        <v>9.6</v>
      </c>
      <c r="D92" s="15" t="n">
        <v>0</v>
      </c>
      <c r="E92" s="25" t="s">
        <v>592</v>
      </c>
      <c r="F92" s="18" t="n">
        <v>41415</v>
      </c>
      <c r="G92" s="15" t="n">
        <v>550</v>
      </c>
      <c r="H92" s="19"/>
    </row>
    <row r="93" customFormat="false" ht="12.75" hidden="false" customHeight="false" outlineLevel="0" collapsed="false">
      <c r="A93" s="15" t="s">
        <v>30</v>
      </c>
      <c r="B93" s="17" t="s">
        <v>593</v>
      </c>
      <c r="C93" s="15" t="n">
        <v>5</v>
      </c>
      <c r="D93" s="15" t="n">
        <v>0</v>
      </c>
      <c r="E93" s="25" t="s">
        <v>594</v>
      </c>
      <c r="F93" s="18" t="n">
        <v>41415</v>
      </c>
      <c r="G93" s="15" t="n">
        <v>550</v>
      </c>
      <c r="H93" s="19"/>
    </row>
    <row r="94" customFormat="false" ht="12.75" hidden="false" customHeight="false" outlineLevel="0" collapsed="false">
      <c r="A94" s="15" t="s">
        <v>30</v>
      </c>
      <c r="B94" s="17" t="s">
        <v>454</v>
      </c>
      <c r="C94" s="15" t="n">
        <v>13.5</v>
      </c>
      <c r="D94" s="15" t="n">
        <v>0</v>
      </c>
      <c r="E94" s="25" t="s">
        <v>595</v>
      </c>
      <c r="F94" s="18" t="n">
        <v>41415</v>
      </c>
      <c r="G94" s="15" t="n">
        <v>550</v>
      </c>
      <c r="H94" s="19"/>
    </row>
    <row r="95" customFormat="false" ht="12.75" hidden="false" customHeight="false" outlineLevel="0" collapsed="false">
      <c r="A95" s="15" t="s">
        <v>30</v>
      </c>
      <c r="B95" s="17" t="s">
        <v>596</v>
      </c>
      <c r="C95" s="15" t="n">
        <v>11.5</v>
      </c>
      <c r="D95" s="15" t="n">
        <v>0</v>
      </c>
      <c r="E95" s="25" t="s">
        <v>597</v>
      </c>
      <c r="F95" s="18" t="n">
        <v>41415</v>
      </c>
      <c r="G95" s="15" t="n">
        <v>550</v>
      </c>
      <c r="H95" s="19"/>
    </row>
    <row r="96" customFormat="false" ht="12.75" hidden="false" customHeight="false" outlineLevel="0" collapsed="false">
      <c r="A96" s="15" t="s">
        <v>17</v>
      </c>
      <c r="B96" s="17" t="s">
        <v>598</v>
      </c>
      <c r="C96" s="15" t="n">
        <v>6</v>
      </c>
      <c r="D96" s="15" t="n">
        <v>0</v>
      </c>
      <c r="E96" s="25" t="s">
        <v>599</v>
      </c>
      <c r="F96" s="18" t="n">
        <v>41418</v>
      </c>
      <c r="G96" s="15" t="n">
        <v>550</v>
      </c>
      <c r="H96" s="20" t="s">
        <v>58</v>
      </c>
    </row>
    <row r="97" customFormat="false" ht="12.75" hidden="false" customHeight="false" outlineLevel="0" collapsed="false">
      <c r="A97" s="15" t="s">
        <v>17</v>
      </c>
      <c r="B97" s="17" t="s">
        <v>600</v>
      </c>
      <c r="C97" s="15" t="n">
        <v>5</v>
      </c>
      <c r="D97" s="15" t="n">
        <v>5</v>
      </c>
      <c r="E97" s="25" t="s">
        <v>601</v>
      </c>
      <c r="F97" s="18" t="n">
        <v>41418</v>
      </c>
      <c r="G97" s="15" t="n">
        <v>550</v>
      </c>
      <c r="H97" s="19"/>
    </row>
    <row r="98" customFormat="false" ht="12.75" hidden="false" customHeight="false" outlineLevel="0" collapsed="false">
      <c r="A98" s="15" t="s">
        <v>30</v>
      </c>
      <c r="B98" s="17" t="s">
        <v>602</v>
      </c>
      <c r="C98" s="15" t="n">
        <v>3</v>
      </c>
      <c r="D98" s="15" t="n">
        <v>0</v>
      </c>
      <c r="E98" s="25" t="s">
        <v>603</v>
      </c>
      <c r="F98" s="18" t="n">
        <v>41422</v>
      </c>
      <c r="G98" s="15" t="n">
        <v>550</v>
      </c>
      <c r="H98" s="20" t="s">
        <v>58</v>
      </c>
    </row>
    <row r="99" customFormat="false" ht="12.75" hidden="false" customHeight="false" outlineLevel="0" collapsed="false">
      <c r="A99" s="15" t="s">
        <v>13</v>
      </c>
      <c r="B99" s="17" t="s">
        <v>604</v>
      </c>
      <c r="C99" s="15" t="n">
        <v>14.9</v>
      </c>
      <c r="D99" s="15" t="n">
        <v>0</v>
      </c>
      <c r="E99" s="25" t="s">
        <v>605</v>
      </c>
      <c r="F99" s="18" t="n">
        <v>41425</v>
      </c>
      <c r="G99" s="15" t="n">
        <v>550</v>
      </c>
      <c r="H99" s="19"/>
    </row>
    <row r="100" customFormat="false" ht="12.75" hidden="false" customHeight="false" outlineLevel="0" collapsed="false">
      <c r="A100" s="15" t="s">
        <v>417</v>
      </c>
      <c r="B100" s="17" t="s">
        <v>606</v>
      </c>
      <c r="C100" s="15" t="n">
        <v>2.6</v>
      </c>
      <c r="D100" s="15" t="n">
        <v>5</v>
      </c>
      <c r="E100" s="25" t="s">
        <v>607</v>
      </c>
      <c r="F100" s="18" t="n">
        <v>41425</v>
      </c>
      <c r="G100" s="15" t="n">
        <v>550</v>
      </c>
      <c r="H100" s="19"/>
    </row>
    <row r="101" customFormat="false" ht="12.75" hidden="false" customHeight="false" outlineLevel="0" collapsed="false">
      <c r="A101" s="15" t="s">
        <v>30</v>
      </c>
      <c r="B101" s="17" t="s">
        <v>608</v>
      </c>
      <c r="C101" s="15" t="n">
        <v>4</v>
      </c>
      <c r="D101" s="15" t="n">
        <v>0</v>
      </c>
      <c r="E101" s="25" t="s">
        <v>609</v>
      </c>
      <c r="F101" s="18" t="n">
        <v>41429</v>
      </c>
      <c r="G101" s="15" t="n">
        <v>550</v>
      </c>
      <c r="H101" s="20" t="s">
        <v>58</v>
      </c>
    </row>
    <row r="102" customFormat="false" ht="12.75" hidden="false" customHeight="false" outlineLevel="0" collapsed="false">
      <c r="A102" s="15" t="s">
        <v>30</v>
      </c>
      <c r="B102" s="17" t="s">
        <v>610</v>
      </c>
      <c r="C102" s="15" t="n">
        <v>2</v>
      </c>
      <c r="D102" s="15" t="n">
        <v>3</v>
      </c>
      <c r="E102" s="25" t="s">
        <v>611</v>
      </c>
      <c r="F102" s="18" t="n">
        <v>41429</v>
      </c>
      <c r="G102" s="15" t="n">
        <v>550</v>
      </c>
      <c r="H102" s="19"/>
    </row>
    <row r="103" customFormat="false" ht="12.75" hidden="false" customHeight="false" outlineLevel="0" collapsed="false">
      <c r="A103" s="15" t="s">
        <v>417</v>
      </c>
      <c r="B103" s="17" t="s">
        <v>612</v>
      </c>
      <c r="C103" s="15" t="n">
        <v>10</v>
      </c>
      <c r="D103" s="15" t="n">
        <v>0</v>
      </c>
      <c r="E103" s="25" t="s">
        <v>613</v>
      </c>
      <c r="F103" s="18" t="n">
        <v>41432</v>
      </c>
      <c r="G103" s="15" t="n">
        <v>550</v>
      </c>
      <c r="H103" s="19"/>
    </row>
    <row r="104" customFormat="false" ht="12.75" hidden="false" customHeight="false" outlineLevel="0" collapsed="false">
      <c r="A104" s="15" t="s">
        <v>120</v>
      </c>
      <c r="B104" s="17" t="s">
        <v>614</v>
      </c>
      <c r="C104" s="15" t="n">
        <v>3</v>
      </c>
      <c r="D104" s="15" t="n">
        <v>5</v>
      </c>
      <c r="E104" s="25" t="s">
        <v>615</v>
      </c>
      <c r="F104" s="18" t="n">
        <v>41436</v>
      </c>
      <c r="G104" s="15" t="n">
        <v>550</v>
      </c>
      <c r="H104" s="20" t="s">
        <v>58</v>
      </c>
    </row>
    <row r="105" customFormat="false" ht="12.75" hidden="false" customHeight="false" outlineLevel="0" collapsed="false">
      <c r="A105" s="15" t="s">
        <v>13</v>
      </c>
      <c r="B105" s="17" t="s">
        <v>616</v>
      </c>
      <c r="C105" s="15" t="n">
        <v>6</v>
      </c>
      <c r="D105" s="15" t="n">
        <v>1</v>
      </c>
      <c r="E105" s="25" t="s">
        <v>617</v>
      </c>
      <c r="F105" s="18" t="n">
        <v>41438</v>
      </c>
      <c r="G105" s="15" t="n">
        <v>550</v>
      </c>
      <c r="H105" s="20" t="s">
        <v>58</v>
      </c>
    </row>
    <row r="106" customFormat="false" ht="12.75" hidden="false" customHeight="false" outlineLevel="0" collapsed="false">
      <c r="A106" s="15" t="s">
        <v>120</v>
      </c>
      <c r="B106" s="17" t="s">
        <v>618</v>
      </c>
      <c r="C106" s="15" t="n">
        <v>5</v>
      </c>
      <c r="D106" s="15" t="n">
        <v>0</v>
      </c>
      <c r="E106" s="25" t="s">
        <v>619</v>
      </c>
      <c r="F106" s="18" t="n">
        <v>41439</v>
      </c>
      <c r="G106" s="15" t="n">
        <v>550</v>
      </c>
      <c r="H106" s="20" t="s">
        <v>58</v>
      </c>
    </row>
    <row r="107" customFormat="false" ht="12.75" hidden="false" customHeight="false" outlineLevel="0" collapsed="false">
      <c r="A107" s="15" t="s">
        <v>30</v>
      </c>
      <c r="B107" s="17" t="s">
        <v>620</v>
      </c>
      <c r="C107" s="15" t="n">
        <v>5</v>
      </c>
      <c r="D107" s="15" t="n">
        <v>0</v>
      </c>
      <c r="E107" s="25" t="s">
        <v>621</v>
      </c>
      <c r="F107" s="18" t="n">
        <v>41443</v>
      </c>
      <c r="G107" s="15" t="n">
        <v>550</v>
      </c>
      <c r="H107" s="19"/>
    </row>
    <row r="108" customFormat="false" ht="12.75" hidden="false" customHeight="false" outlineLevel="0" collapsed="false">
      <c r="A108" s="15" t="s">
        <v>30</v>
      </c>
      <c r="B108" s="17" t="s">
        <v>608</v>
      </c>
      <c r="C108" s="15" t="n">
        <v>8</v>
      </c>
      <c r="D108" s="15" t="n">
        <v>0</v>
      </c>
      <c r="E108" s="25" t="s">
        <v>622</v>
      </c>
      <c r="F108" s="18" t="n">
        <v>41446</v>
      </c>
      <c r="G108" s="15" t="n">
        <v>550</v>
      </c>
      <c r="H108" s="20" t="s">
        <v>58</v>
      </c>
    </row>
    <row r="109" customFormat="false" ht="12.75" hidden="false" customHeight="false" outlineLevel="0" collapsed="false">
      <c r="A109" s="15" t="s">
        <v>30</v>
      </c>
      <c r="B109" s="17" t="s">
        <v>623</v>
      </c>
      <c r="C109" s="15" t="n">
        <v>14.5</v>
      </c>
      <c r="D109" s="15" t="n">
        <v>0</v>
      </c>
      <c r="E109" s="25" t="s">
        <v>624</v>
      </c>
      <c r="F109" s="18" t="n">
        <v>41446</v>
      </c>
      <c r="G109" s="15" t="n">
        <v>550</v>
      </c>
      <c r="H109" s="20" t="s">
        <v>58</v>
      </c>
    </row>
    <row r="110" customFormat="false" ht="12.75" hidden="false" customHeight="false" outlineLevel="0" collapsed="false">
      <c r="A110" s="15" t="s">
        <v>417</v>
      </c>
      <c r="B110" s="17" t="s">
        <v>625</v>
      </c>
      <c r="C110" s="15" t="n">
        <v>5</v>
      </c>
      <c r="D110" s="15" t="n">
        <v>0</v>
      </c>
      <c r="E110" s="25" t="s">
        <v>626</v>
      </c>
      <c r="F110" s="18" t="n">
        <v>41450</v>
      </c>
      <c r="G110" s="15" t="n">
        <v>550</v>
      </c>
      <c r="H110" s="20" t="s">
        <v>58</v>
      </c>
    </row>
    <row r="111" customFormat="false" ht="12.75" hidden="false" customHeight="false" outlineLevel="0" collapsed="false">
      <c r="A111" s="15" t="s">
        <v>30</v>
      </c>
      <c r="B111" s="17" t="s">
        <v>627</v>
      </c>
      <c r="C111" s="15" t="n">
        <v>6</v>
      </c>
      <c r="D111" s="15" t="n">
        <v>0</v>
      </c>
      <c r="E111" s="25" t="s">
        <v>628</v>
      </c>
      <c r="F111" s="18" t="n">
        <v>41450</v>
      </c>
      <c r="G111" s="15" t="n">
        <v>550</v>
      </c>
      <c r="H111" s="19"/>
    </row>
    <row r="112" customFormat="false" ht="12.75" hidden="false" customHeight="false" outlineLevel="0" collapsed="false">
      <c r="A112" s="15" t="s">
        <v>13</v>
      </c>
      <c r="B112" s="17" t="s">
        <v>629</v>
      </c>
      <c r="C112" s="15" t="n">
        <v>3.5</v>
      </c>
      <c r="D112" s="15" t="n">
        <v>0</v>
      </c>
      <c r="E112" s="25" t="s">
        <v>630</v>
      </c>
      <c r="F112" s="18" t="n">
        <v>41458</v>
      </c>
      <c r="G112" s="15" t="n">
        <v>550</v>
      </c>
      <c r="H112" s="20" t="s">
        <v>58</v>
      </c>
    </row>
    <row r="113" customFormat="false" ht="12.75" hidden="false" customHeight="false" outlineLevel="0" collapsed="false">
      <c r="A113" s="15" t="s">
        <v>13</v>
      </c>
      <c r="B113" s="17" t="s">
        <v>631</v>
      </c>
      <c r="C113" s="15" t="n">
        <v>15</v>
      </c>
      <c r="D113" s="15" t="n">
        <v>0</v>
      </c>
      <c r="E113" s="25" t="s">
        <v>632</v>
      </c>
      <c r="F113" s="18" t="n">
        <v>41458</v>
      </c>
      <c r="G113" s="15" t="n">
        <v>550</v>
      </c>
      <c r="H113" s="19"/>
    </row>
    <row r="114" customFormat="false" ht="12.75" hidden="false" customHeight="false" outlineLevel="0" collapsed="false">
      <c r="A114" s="15" t="s">
        <v>30</v>
      </c>
      <c r="B114" s="17" t="s">
        <v>633</v>
      </c>
      <c r="C114" s="15" t="n">
        <v>5</v>
      </c>
      <c r="D114" s="15" t="n">
        <v>10</v>
      </c>
      <c r="E114" s="25" t="s">
        <v>634</v>
      </c>
      <c r="F114" s="18" t="n">
        <v>41458</v>
      </c>
      <c r="G114" s="15" t="n">
        <v>550</v>
      </c>
      <c r="H114" s="20" t="s">
        <v>58</v>
      </c>
    </row>
    <row r="115" customFormat="false" ht="12.75" hidden="false" customHeight="false" outlineLevel="0" collapsed="false">
      <c r="A115" s="15" t="s">
        <v>30</v>
      </c>
      <c r="B115" s="17" t="s">
        <v>635</v>
      </c>
      <c r="C115" s="15" t="n">
        <v>7</v>
      </c>
      <c r="D115" s="15" t="n">
        <v>0</v>
      </c>
      <c r="E115" s="25" t="s">
        <v>636</v>
      </c>
      <c r="F115" s="18" t="n">
        <v>41459</v>
      </c>
      <c r="G115" s="15" t="n">
        <v>550</v>
      </c>
      <c r="H115" s="20" t="s">
        <v>58</v>
      </c>
    </row>
    <row r="116" customFormat="false" ht="12.75" hidden="false" customHeight="false" outlineLevel="0" collapsed="false">
      <c r="A116" s="15" t="s">
        <v>30</v>
      </c>
      <c r="B116" s="17" t="s">
        <v>637</v>
      </c>
      <c r="C116" s="15" t="n">
        <v>5.1</v>
      </c>
      <c r="D116" s="15" t="n">
        <v>0</v>
      </c>
      <c r="E116" s="25" t="s">
        <v>638</v>
      </c>
      <c r="F116" s="18" t="n">
        <v>41460</v>
      </c>
      <c r="G116" s="15" t="n">
        <v>550</v>
      </c>
      <c r="H116" s="20" t="s">
        <v>58</v>
      </c>
    </row>
    <row r="117" customFormat="false" ht="12.75" hidden="false" customHeight="false" outlineLevel="0" collapsed="false">
      <c r="A117" s="15" t="s">
        <v>30</v>
      </c>
      <c r="B117" s="17" t="s">
        <v>639</v>
      </c>
      <c r="C117" s="15" t="n">
        <v>11.5</v>
      </c>
      <c r="D117" s="15" t="n">
        <v>0</v>
      </c>
      <c r="E117" s="25" t="s">
        <v>640</v>
      </c>
      <c r="F117" s="18" t="n">
        <v>41464</v>
      </c>
      <c r="G117" s="15" t="n">
        <v>550</v>
      </c>
      <c r="H117" s="20" t="s">
        <v>58</v>
      </c>
    </row>
    <row r="118" customFormat="false" ht="12.75" hidden="false" customHeight="false" outlineLevel="0" collapsed="false">
      <c r="A118" s="15" t="s">
        <v>120</v>
      </c>
      <c r="B118" s="17" t="s">
        <v>641</v>
      </c>
      <c r="C118" s="15" t="n">
        <v>15</v>
      </c>
      <c r="D118" s="15" t="n">
        <v>0</v>
      </c>
      <c r="E118" s="25" t="s">
        <v>642</v>
      </c>
      <c r="F118" s="18" t="n">
        <v>41464</v>
      </c>
      <c r="G118" s="15" t="n">
        <v>550</v>
      </c>
      <c r="H118" s="19"/>
    </row>
    <row r="119" customFormat="false" ht="12.75" hidden="false" customHeight="false" outlineLevel="0" collapsed="false">
      <c r="A119" s="15" t="s">
        <v>30</v>
      </c>
      <c r="B119" s="17" t="s">
        <v>643</v>
      </c>
      <c r="C119" s="15" t="n">
        <v>2</v>
      </c>
      <c r="D119" s="15" t="n">
        <v>7</v>
      </c>
      <c r="E119" s="25" t="s">
        <v>644</v>
      </c>
      <c r="F119" s="18" t="n">
        <v>41467</v>
      </c>
      <c r="G119" s="15" t="n">
        <v>550</v>
      </c>
      <c r="H119" s="19"/>
    </row>
    <row r="120" customFormat="false" ht="12.75" hidden="false" customHeight="false" outlineLevel="0" collapsed="false">
      <c r="A120" s="15" t="s">
        <v>45</v>
      </c>
      <c r="B120" s="17" t="s">
        <v>645</v>
      </c>
      <c r="C120" s="15" t="n">
        <v>15</v>
      </c>
      <c r="D120" s="15" t="n">
        <v>0</v>
      </c>
      <c r="E120" s="25" t="s">
        <v>646</v>
      </c>
      <c r="F120" s="18" t="n">
        <v>41467</v>
      </c>
      <c r="G120" s="15" t="n">
        <v>550</v>
      </c>
      <c r="H120" s="20" t="s">
        <v>58</v>
      </c>
    </row>
    <row r="121" customFormat="false" ht="12.75" hidden="false" customHeight="false" outlineLevel="0" collapsed="false">
      <c r="A121" s="15" t="s">
        <v>30</v>
      </c>
      <c r="B121" s="17" t="s">
        <v>647</v>
      </c>
      <c r="C121" s="15" t="n">
        <v>14.7</v>
      </c>
      <c r="D121" s="15" t="n">
        <v>0</v>
      </c>
      <c r="E121" s="25" t="s">
        <v>648</v>
      </c>
      <c r="F121" s="18" t="n">
        <v>41471</v>
      </c>
      <c r="G121" s="15" t="n">
        <v>550</v>
      </c>
      <c r="H121" s="20" t="s">
        <v>58</v>
      </c>
    </row>
    <row r="122" customFormat="false" ht="12.75" hidden="false" customHeight="false" outlineLevel="0" collapsed="false">
      <c r="A122" s="15" t="s">
        <v>13</v>
      </c>
      <c r="B122" s="17" t="s">
        <v>649</v>
      </c>
      <c r="C122" s="15" t="n">
        <v>15</v>
      </c>
      <c r="D122" s="15" t="n">
        <v>0</v>
      </c>
      <c r="E122" s="25" t="s">
        <v>650</v>
      </c>
      <c r="F122" s="18" t="n">
        <v>41471</v>
      </c>
      <c r="G122" s="15" t="n">
        <v>550</v>
      </c>
      <c r="H122" s="20" t="s">
        <v>58</v>
      </c>
    </row>
    <row r="123" customFormat="false" ht="12.75" hidden="false" customHeight="false" outlineLevel="0" collapsed="false">
      <c r="A123" s="15" t="s">
        <v>13</v>
      </c>
      <c r="B123" s="17" t="s">
        <v>651</v>
      </c>
      <c r="C123" s="15" t="n">
        <v>10</v>
      </c>
      <c r="D123" s="15" t="n">
        <v>0</v>
      </c>
      <c r="E123" s="25" t="s">
        <v>652</v>
      </c>
      <c r="F123" s="18" t="n">
        <v>41471</v>
      </c>
      <c r="G123" s="15" t="n">
        <v>550</v>
      </c>
      <c r="H123" s="20" t="s">
        <v>58</v>
      </c>
    </row>
    <row r="124" customFormat="false" ht="12.75" hidden="false" customHeight="false" outlineLevel="0" collapsed="false">
      <c r="A124" s="15" t="s">
        <v>13</v>
      </c>
      <c r="B124" s="17" t="s">
        <v>653</v>
      </c>
      <c r="C124" s="15" t="n">
        <v>15</v>
      </c>
      <c r="D124" s="15" t="n">
        <v>0</v>
      </c>
      <c r="E124" s="25" t="s">
        <v>654</v>
      </c>
      <c r="F124" s="18" t="n">
        <v>41471</v>
      </c>
      <c r="G124" s="15" t="n">
        <v>550</v>
      </c>
      <c r="H124" s="20" t="s">
        <v>58</v>
      </c>
    </row>
    <row r="125" customFormat="false" ht="12.75" hidden="false" customHeight="false" outlineLevel="0" collapsed="false">
      <c r="A125" s="15" t="s">
        <v>45</v>
      </c>
      <c r="B125" s="17" t="s">
        <v>655</v>
      </c>
      <c r="C125" s="15" t="n">
        <v>7</v>
      </c>
      <c r="D125" s="15" t="n">
        <v>0</v>
      </c>
      <c r="E125" s="25" t="s">
        <v>656</v>
      </c>
      <c r="F125" s="18" t="n">
        <v>41474</v>
      </c>
      <c r="G125" s="15" t="n">
        <v>550</v>
      </c>
      <c r="H125" s="20" t="s">
        <v>58</v>
      </c>
    </row>
    <row r="126" customFormat="false" ht="12.75" hidden="false" customHeight="false" outlineLevel="0" collapsed="false">
      <c r="A126" s="15" t="s">
        <v>417</v>
      </c>
      <c r="B126" s="17" t="s">
        <v>657</v>
      </c>
      <c r="C126" s="15" t="n">
        <v>3.5</v>
      </c>
      <c r="D126" s="15" t="n">
        <v>0</v>
      </c>
      <c r="E126" s="25" t="s">
        <v>658</v>
      </c>
      <c r="F126" s="18" t="n">
        <v>41472</v>
      </c>
      <c r="G126" s="15" t="n">
        <v>550</v>
      </c>
      <c r="H126" s="19"/>
    </row>
    <row r="127" customFormat="false" ht="12.75" hidden="false" customHeight="false" outlineLevel="0" collapsed="false">
      <c r="A127" s="15" t="s">
        <v>45</v>
      </c>
      <c r="B127" s="17" t="s">
        <v>659</v>
      </c>
      <c r="C127" s="15" t="n">
        <v>5</v>
      </c>
      <c r="D127" s="15" t="n">
        <v>0</v>
      </c>
      <c r="E127" s="25" t="s">
        <v>660</v>
      </c>
      <c r="F127" s="18" t="n">
        <v>41478</v>
      </c>
      <c r="G127" s="15" t="n">
        <v>550</v>
      </c>
      <c r="H127" s="19"/>
    </row>
    <row r="128" customFormat="false" ht="12.75" hidden="false" customHeight="false" outlineLevel="0" collapsed="false">
      <c r="A128" s="15" t="s">
        <v>13</v>
      </c>
      <c r="B128" s="17" t="s">
        <v>661</v>
      </c>
      <c r="C128" s="15" t="n">
        <v>14.5</v>
      </c>
      <c r="D128" s="15" t="n">
        <v>0</v>
      </c>
      <c r="E128" s="25" t="s">
        <v>662</v>
      </c>
      <c r="F128" s="18" t="n">
        <v>41481</v>
      </c>
      <c r="G128" s="15" t="n">
        <v>550</v>
      </c>
      <c r="H128" s="20" t="s">
        <v>58</v>
      </c>
    </row>
    <row r="129" customFormat="false" ht="12.75" hidden="false" customHeight="false" outlineLevel="0" collapsed="false">
      <c r="A129" s="15" t="s">
        <v>417</v>
      </c>
      <c r="B129" s="17" t="s">
        <v>663</v>
      </c>
      <c r="C129" s="15" t="n">
        <v>9</v>
      </c>
      <c r="D129" s="15" t="n">
        <v>0</v>
      </c>
      <c r="E129" s="25" t="s">
        <v>664</v>
      </c>
      <c r="F129" s="18" t="n">
        <v>41481</v>
      </c>
      <c r="G129" s="15" t="n">
        <v>550</v>
      </c>
      <c r="H129" s="20" t="s">
        <v>58</v>
      </c>
    </row>
    <row r="130" customFormat="false" ht="12.75" hidden="false" customHeight="false" outlineLevel="0" collapsed="false">
      <c r="A130" s="15" t="s">
        <v>417</v>
      </c>
      <c r="B130" s="17" t="s">
        <v>665</v>
      </c>
      <c r="C130" s="15" t="n">
        <v>3</v>
      </c>
      <c r="D130" s="15" t="n">
        <v>0</v>
      </c>
      <c r="E130" s="25" t="s">
        <v>666</v>
      </c>
      <c r="F130" s="18" t="n">
        <v>41481</v>
      </c>
      <c r="G130" s="15" t="n">
        <v>550</v>
      </c>
      <c r="H130" s="20" t="s">
        <v>58</v>
      </c>
    </row>
    <row r="131" customFormat="false" ht="12.75" hidden="false" customHeight="false" outlineLevel="0" collapsed="false">
      <c r="A131" s="15" t="s">
        <v>417</v>
      </c>
      <c r="B131" s="17" t="s">
        <v>667</v>
      </c>
      <c r="C131" s="15" t="n">
        <v>14</v>
      </c>
      <c r="D131" s="15" t="n">
        <v>0</v>
      </c>
      <c r="E131" s="25" t="s">
        <v>668</v>
      </c>
      <c r="F131" s="18" t="n">
        <v>41481</v>
      </c>
      <c r="G131" s="15" t="n">
        <v>550</v>
      </c>
      <c r="H131" s="20" t="s">
        <v>58</v>
      </c>
    </row>
    <row r="132" customFormat="false" ht="12.75" hidden="false" customHeight="false" outlineLevel="0" collapsed="false">
      <c r="A132" s="15" t="s">
        <v>13</v>
      </c>
      <c r="B132" s="17" t="s">
        <v>669</v>
      </c>
      <c r="C132" s="15" t="n">
        <v>15</v>
      </c>
      <c r="D132" s="15" t="n">
        <v>0</v>
      </c>
      <c r="E132" s="25" t="s">
        <v>670</v>
      </c>
      <c r="F132" s="18" t="n">
        <v>41488</v>
      </c>
      <c r="G132" s="15" t="n">
        <v>550</v>
      </c>
      <c r="H132" s="19"/>
    </row>
    <row r="133" customFormat="false" ht="12.75" hidden="false" customHeight="false" outlineLevel="0" collapsed="false">
      <c r="A133" s="15" t="s">
        <v>13</v>
      </c>
      <c r="B133" s="17" t="s">
        <v>671</v>
      </c>
      <c r="C133" s="15" t="n">
        <v>5</v>
      </c>
      <c r="D133" s="15" t="n">
        <v>10</v>
      </c>
      <c r="E133" s="25" t="s">
        <v>672</v>
      </c>
      <c r="F133" s="18" t="n">
        <v>41488</v>
      </c>
      <c r="G133" s="15" t="n">
        <v>550</v>
      </c>
      <c r="H133" s="20" t="s">
        <v>58</v>
      </c>
    </row>
    <row r="134" customFormat="false" ht="12.75" hidden="false" customHeight="false" outlineLevel="0" collapsed="false">
      <c r="A134" s="15" t="s">
        <v>417</v>
      </c>
      <c r="B134" s="17" t="s">
        <v>673</v>
      </c>
      <c r="C134" s="15" t="n">
        <v>5</v>
      </c>
      <c r="D134" s="15" t="n">
        <v>0</v>
      </c>
      <c r="E134" s="25" t="s">
        <v>674</v>
      </c>
      <c r="F134" s="18" t="n">
        <v>41491</v>
      </c>
      <c r="G134" s="15" t="n">
        <v>550</v>
      </c>
      <c r="H134" s="20" t="s">
        <v>58</v>
      </c>
    </row>
    <row r="135" customFormat="false" ht="12.75" hidden="false" customHeight="false" outlineLevel="0" collapsed="false">
      <c r="A135" s="15" t="s">
        <v>17</v>
      </c>
      <c r="B135" s="17" t="s">
        <v>675</v>
      </c>
      <c r="C135" s="15" t="n">
        <v>14.7</v>
      </c>
      <c r="D135" s="15" t="n">
        <v>0</v>
      </c>
      <c r="E135" s="25" t="s">
        <v>676</v>
      </c>
      <c r="F135" s="18" t="n">
        <v>41492</v>
      </c>
      <c r="G135" s="15" t="n">
        <v>550</v>
      </c>
      <c r="H135" s="19"/>
    </row>
    <row r="136" customFormat="false" ht="12.75" hidden="false" customHeight="false" outlineLevel="0" collapsed="false">
      <c r="A136" s="15" t="s">
        <v>45</v>
      </c>
      <c r="B136" s="17" t="s">
        <v>677</v>
      </c>
      <c r="C136" s="15" t="n">
        <v>5</v>
      </c>
      <c r="D136" s="15" t="n">
        <v>0</v>
      </c>
      <c r="E136" s="25" t="s">
        <v>678</v>
      </c>
      <c r="F136" s="18" t="n">
        <v>41495</v>
      </c>
      <c r="G136" s="15" t="n">
        <v>550</v>
      </c>
      <c r="H136" s="20" t="s">
        <v>58</v>
      </c>
    </row>
    <row r="137" customFormat="false" ht="12.75" hidden="false" customHeight="false" outlineLevel="0" collapsed="false">
      <c r="A137" s="15" t="s">
        <v>13</v>
      </c>
      <c r="B137" s="17" t="s">
        <v>679</v>
      </c>
      <c r="C137" s="15" t="n">
        <v>7</v>
      </c>
      <c r="D137" s="15" t="n">
        <v>0</v>
      </c>
      <c r="E137" s="25" t="s">
        <v>680</v>
      </c>
      <c r="F137" s="18" t="n">
        <v>41495</v>
      </c>
      <c r="G137" s="15" t="n">
        <v>550</v>
      </c>
      <c r="H137" s="20" t="s">
        <v>58</v>
      </c>
    </row>
    <row r="138" customFormat="false" ht="12.75" hidden="false" customHeight="false" outlineLevel="0" collapsed="false">
      <c r="A138" s="15" t="s">
        <v>13</v>
      </c>
      <c r="B138" s="17" t="s">
        <v>681</v>
      </c>
      <c r="C138" s="15" t="n">
        <v>5.3</v>
      </c>
      <c r="D138" s="15" t="n">
        <v>0</v>
      </c>
      <c r="E138" s="25" t="s">
        <v>682</v>
      </c>
      <c r="F138" s="18" t="n">
        <v>41495</v>
      </c>
      <c r="G138" s="15" t="n">
        <v>550</v>
      </c>
      <c r="H138" s="20" t="s">
        <v>58</v>
      </c>
    </row>
    <row r="139" customFormat="false" ht="12.75" hidden="false" customHeight="false" outlineLevel="0" collapsed="false">
      <c r="A139" s="15" t="s">
        <v>45</v>
      </c>
      <c r="B139" s="17" t="s">
        <v>382</v>
      </c>
      <c r="C139" s="15" t="n">
        <v>3</v>
      </c>
      <c r="D139" s="15" t="n">
        <v>5</v>
      </c>
      <c r="E139" s="25" t="s">
        <v>683</v>
      </c>
      <c r="F139" s="18" t="n">
        <v>41498</v>
      </c>
      <c r="G139" s="15" t="n">
        <v>550</v>
      </c>
      <c r="H139" s="19"/>
    </row>
    <row r="140" customFormat="false" ht="12.75" hidden="false" customHeight="false" outlineLevel="0" collapsed="false">
      <c r="A140" s="15" t="s">
        <v>13</v>
      </c>
      <c r="B140" s="17" t="s">
        <v>684</v>
      </c>
      <c r="C140" s="15" t="n">
        <v>5</v>
      </c>
      <c r="D140" s="15" t="n">
        <v>0</v>
      </c>
      <c r="E140" s="25" t="s">
        <v>685</v>
      </c>
      <c r="F140" s="18" t="n">
        <v>41500</v>
      </c>
      <c r="G140" s="15" t="n">
        <v>550</v>
      </c>
      <c r="H140" s="20" t="s">
        <v>58</v>
      </c>
    </row>
    <row r="141" customFormat="false" ht="12.75" hidden="false" customHeight="false" outlineLevel="0" collapsed="false">
      <c r="A141" s="15" t="s">
        <v>417</v>
      </c>
      <c r="B141" s="17" t="s">
        <v>686</v>
      </c>
      <c r="C141" s="15" t="n">
        <v>3.3</v>
      </c>
      <c r="D141" s="15" t="n">
        <v>0</v>
      </c>
      <c r="E141" s="25" t="s">
        <v>687</v>
      </c>
      <c r="F141" s="18" t="n">
        <v>41501</v>
      </c>
      <c r="G141" s="15" t="n">
        <v>550</v>
      </c>
      <c r="H141" s="20" t="s">
        <v>58</v>
      </c>
    </row>
    <row r="142" customFormat="false" ht="12.75" hidden="false" customHeight="false" outlineLevel="0" collapsed="false">
      <c r="A142" s="15" t="s">
        <v>10</v>
      </c>
      <c r="B142" s="17" t="s">
        <v>688</v>
      </c>
      <c r="C142" s="15" t="n">
        <v>12</v>
      </c>
      <c r="D142" s="15" t="n">
        <v>3</v>
      </c>
      <c r="E142" s="25" t="s">
        <v>689</v>
      </c>
      <c r="F142" s="18" t="n">
        <v>41502</v>
      </c>
      <c r="G142" s="15" t="n">
        <v>550</v>
      </c>
      <c r="H142" s="19"/>
    </row>
    <row r="143" customFormat="false" ht="12.75" hidden="false" customHeight="false" outlineLevel="0" collapsed="false">
      <c r="A143" s="15" t="s">
        <v>30</v>
      </c>
      <c r="B143" s="17" t="s">
        <v>690</v>
      </c>
      <c r="C143" s="15" t="n">
        <v>6</v>
      </c>
      <c r="D143" s="15" t="n">
        <v>0</v>
      </c>
      <c r="E143" s="25" t="s">
        <v>691</v>
      </c>
      <c r="F143" s="18" t="n">
        <v>41502</v>
      </c>
      <c r="G143" s="15" t="n">
        <v>550</v>
      </c>
      <c r="H143" s="19"/>
    </row>
    <row r="144" customFormat="false" ht="12.75" hidden="false" customHeight="false" outlineLevel="0" collapsed="false">
      <c r="A144" s="15" t="s">
        <v>30</v>
      </c>
      <c r="B144" s="17" t="s">
        <v>692</v>
      </c>
      <c r="C144" s="15" t="n">
        <v>15</v>
      </c>
      <c r="D144" s="15" t="n">
        <v>0</v>
      </c>
      <c r="E144" s="25" t="s">
        <v>693</v>
      </c>
      <c r="F144" s="18" t="n">
        <v>41505</v>
      </c>
      <c r="G144" s="15" t="n">
        <v>550</v>
      </c>
      <c r="H144" s="19"/>
    </row>
    <row r="145" customFormat="false" ht="12.75" hidden="false" customHeight="false" outlineLevel="0" collapsed="false">
      <c r="A145" s="15" t="s">
        <v>30</v>
      </c>
      <c r="B145" s="17" t="s">
        <v>694</v>
      </c>
      <c r="C145" s="15" t="n">
        <v>6</v>
      </c>
      <c r="D145" s="15" t="n">
        <v>0</v>
      </c>
      <c r="E145" s="25" t="s">
        <v>695</v>
      </c>
      <c r="F145" s="18" t="n">
        <v>41506</v>
      </c>
      <c r="G145" s="15" t="n">
        <v>550</v>
      </c>
      <c r="H145" s="20" t="s">
        <v>58</v>
      </c>
    </row>
    <row r="146" customFormat="false" ht="12.75" hidden="false" customHeight="false" outlineLevel="0" collapsed="false">
      <c r="A146" s="15" t="s">
        <v>30</v>
      </c>
      <c r="B146" s="17" t="s">
        <v>696</v>
      </c>
      <c r="C146" s="15" t="n">
        <v>15</v>
      </c>
      <c r="D146" s="15" t="n">
        <v>0</v>
      </c>
      <c r="E146" s="25" t="s">
        <v>697</v>
      </c>
      <c r="F146" s="18" t="n">
        <v>41506</v>
      </c>
      <c r="G146" s="15" t="n">
        <v>550</v>
      </c>
      <c r="H146" s="19"/>
    </row>
    <row r="147" customFormat="false" ht="12.75" hidden="false" customHeight="false" outlineLevel="0" collapsed="false">
      <c r="A147" s="15" t="s">
        <v>417</v>
      </c>
      <c r="B147" s="17" t="s">
        <v>698</v>
      </c>
      <c r="C147" s="15" t="n">
        <v>7</v>
      </c>
      <c r="D147" s="15" t="n">
        <v>2</v>
      </c>
      <c r="E147" s="25" t="s">
        <v>699</v>
      </c>
      <c r="F147" s="18" t="n">
        <v>41506</v>
      </c>
      <c r="G147" s="15" t="n">
        <v>550</v>
      </c>
      <c r="H147" s="19"/>
    </row>
    <row r="148" customFormat="false" ht="12.75" hidden="false" customHeight="false" outlineLevel="0" collapsed="false">
      <c r="A148" s="15" t="s">
        <v>30</v>
      </c>
      <c r="B148" s="17" t="s">
        <v>700</v>
      </c>
      <c r="C148" s="15" t="n">
        <v>7</v>
      </c>
      <c r="D148" s="15" t="n">
        <v>0</v>
      </c>
      <c r="E148" s="25" t="s">
        <v>701</v>
      </c>
      <c r="F148" s="18" t="n">
        <v>41513</v>
      </c>
      <c r="G148" s="15" t="n">
        <v>550</v>
      </c>
      <c r="H148" s="20" t="s">
        <v>58</v>
      </c>
    </row>
    <row r="149" customFormat="false" ht="12.75" hidden="false" customHeight="false" outlineLevel="0" collapsed="false">
      <c r="A149" s="15" t="s">
        <v>45</v>
      </c>
      <c r="B149" s="17" t="s">
        <v>702</v>
      </c>
      <c r="C149" s="15" t="n">
        <v>4.6</v>
      </c>
      <c r="D149" s="15" t="n">
        <v>0</v>
      </c>
      <c r="E149" s="25" t="s">
        <v>703</v>
      </c>
      <c r="F149" s="18" t="n">
        <v>41516</v>
      </c>
      <c r="G149" s="15" t="n">
        <v>550</v>
      </c>
      <c r="H149" s="19"/>
    </row>
    <row r="150" customFormat="false" ht="12.75" hidden="false" customHeight="false" outlineLevel="0" collapsed="false">
      <c r="A150" s="15" t="s">
        <v>10</v>
      </c>
      <c r="B150" s="17" t="s">
        <v>704</v>
      </c>
      <c r="C150" s="15" t="n">
        <v>14</v>
      </c>
      <c r="D150" s="15" t="n">
        <v>0</v>
      </c>
      <c r="E150" s="25" t="s">
        <v>705</v>
      </c>
      <c r="F150" s="18" t="n">
        <v>41520</v>
      </c>
      <c r="G150" s="15" t="n">
        <v>550</v>
      </c>
      <c r="H150" s="19"/>
    </row>
    <row r="151" customFormat="false" ht="12.75" hidden="false" customHeight="false" outlineLevel="0" collapsed="false">
      <c r="A151" s="15" t="s">
        <v>13</v>
      </c>
      <c r="B151" s="17" t="s">
        <v>706</v>
      </c>
      <c r="C151" s="15" t="n">
        <v>5</v>
      </c>
      <c r="D151" s="15" t="n">
        <v>0</v>
      </c>
      <c r="E151" s="25" t="s">
        <v>707</v>
      </c>
      <c r="F151" s="18" t="n">
        <v>41520</v>
      </c>
      <c r="G151" s="15" t="n">
        <v>550</v>
      </c>
      <c r="H151" s="19"/>
    </row>
    <row r="152" customFormat="false" ht="12.75" hidden="false" customHeight="false" outlineLevel="0" collapsed="false">
      <c r="A152" s="15" t="s">
        <v>10</v>
      </c>
      <c r="B152" s="17" t="s">
        <v>708</v>
      </c>
      <c r="C152" s="15" t="n">
        <v>10</v>
      </c>
      <c r="D152" s="15" t="n">
        <v>0</v>
      </c>
      <c r="E152" s="25" t="s">
        <v>709</v>
      </c>
      <c r="F152" s="18" t="n">
        <v>41520</v>
      </c>
      <c r="G152" s="15" t="n">
        <v>550</v>
      </c>
      <c r="H152" s="20" t="s">
        <v>58</v>
      </c>
    </row>
    <row r="153" customFormat="false" ht="12.75" hidden="false" customHeight="false" outlineLevel="0" collapsed="false">
      <c r="A153" s="15" t="s">
        <v>417</v>
      </c>
      <c r="B153" s="17" t="s">
        <v>710</v>
      </c>
      <c r="C153" s="15" t="n">
        <v>8</v>
      </c>
      <c r="D153" s="15" t="n">
        <v>0</v>
      </c>
      <c r="E153" s="25" t="s">
        <v>711</v>
      </c>
      <c r="F153" s="18" t="n">
        <v>41522</v>
      </c>
      <c r="G153" s="15" t="n">
        <v>550</v>
      </c>
      <c r="H153" s="19"/>
    </row>
    <row r="154" customFormat="false" ht="12.75" hidden="false" customHeight="false" outlineLevel="0" collapsed="false">
      <c r="A154" s="15" t="s">
        <v>30</v>
      </c>
      <c r="B154" s="17" t="s">
        <v>712</v>
      </c>
      <c r="C154" s="15" t="n">
        <v>15</v>
      </c>
      <c r="D154" s="15" t="n">
        <v>0</v>
      </c>
      <c r="E154" s="25" t="s">
        <v>713</v>
      </c>
      <c r="F154" s="18" t="n">
        <v>41520</v>
      </c>
      <c r="G154" s="15" t="n">
        <v>550</v>
      </c>
      <c r="H154" s="20" t="s">
        <v>58</v>
      </c>
    </row>
    <row r="155" customFormat="false" ht="12.75" hidden="false" customHeight="false" outlineLevel="0" collapsed="false">
      <c r="A155" s="15" t="s">
        <v>417</v>
      </c>
      <c r="B155" s="17" t="s">
        <v>714</v>
      </c>
      <c r="C155" s="15" t="n">
        <v>8</v>
      </c>
      <c r="D155" s="15" t="n">
        <v>0</v>
      </c>
      <c r="E155" s="25" t="s">
        <v>711</v>
      </c>
      <c r="F155" s="18" t="n">
        <v>41522</v>
      </c>
      <c r="G155" s="15" t="n">
        <v>550</v>
      </c>
      <c r="H155" s="19"/>
    </row>
    <row r="156" customFormat="false" ht="12.75" hidden="false" customHeight="false" outlineLevel="0" collapsed="false">
      <c r="A156" s="15" t="s">
        <v>13</v>
      </c>
      <c r="B156" s="17" t="s">
        <v>715</v>
      </c>
      <c r="C156" s="15" t="n">
        <v>10</v>
      </c>
      <c r="D156" s="15" t="n">
        <v>0</v>
      </c>
      <c r="E156" s="25" t="s">
        <v>716</v>
      </c>
      <c r="F156" s="18" t="n">
        <v>41523</v>
      </c>
      <c r="G156" s="15" t="n">
        <v>550</v>
      </c>
      <c r="H156" s="20" t="s">
        <v>58</v>
      </c>
    </row>
    <row r="157" customFormat="false" ht="12.75" hidden="false" customHeight="false" outlineLevel="0" collapsed="false">
      <c r="A157" s="15" t="s">
        <v>417</v>
      </c>
      <c r="B157" s="17" t="s">
        <v>717</v>
      </c>
      <c r="C157" s="15" t="n">
        <v>10</v>
      </c>
      <c r="D157" s="15" t="n">
        <v>5</v>
      </c>
      <c r="E157" s="25" t="s">
        <v>718</v>
      </c>
      <c r="F157" s="18" t="n">
        <v>41523</v>
      </c>
      <c r="G157" s="15" t="n">
        <v>550</v>
      </c>
      <c r="H157" s="19"/>
    </row>
    <row r="158" customFormat="false" ht="12.75" hidden="false" customHeight="false" outlineLevel="0" collapsed="false">
      <c r="A158" s="15" t="s">
        <v>30</v>
      </c>
      <c r="B158" s="17" t="s">
        <v>719</v>
      </c>
      <c r="C158" s="15" t="n">
        <v>8</v>
      </c>
      <c r="D158" s="15" t="n">
        <v>2</v>
      </c>
      <c r="E158" s="25" t="s">
        <v>720</v>
      </c>
      <c r="F158" s="18" t="n">
        <v>41528</v>
      </c>
      <c r="G158" s="15" t="n">
        <v>550</v>
      </c>
      <c r="H158" s="19"/>
    </row>
    <row r="159" customFormat="false" ht="12.75" hidden="false" customHeight="false" outlineLevel="0" collapsed="false">
      <c r="A159" s="15" t="s">
        <v>417</v>
      </c>
      <c r="B159" s="17" t="s">
        <v>721</v>
      </c>
      <c r="C159" s="15" t="n">
        <v>12</v>
      </c>
      <c r="D159" s="15" t="n">
        <v>0</v>
      </c>
      <c r="E159" s="25" t="s">
        <v>722</v>
      </c>
      <c r="F159" s="18" t="n">
        <v>41529</v>
      </c>
      <c r="G159" s="15" t="n">
        <v>550</v>
      </c>
      <c r="H159" s="20" t="s">
        <v>58</v>
      </c>
    </row>
    <row r="160" customFormat="false" ht="12.75" hidden="false" customHeight="false" outlineLevel="0" collapsed="false">
      <c r="A160" s="15" t="s">
        <v>417</v>
      </c>
      <c r="B160" s="17" t="s">
        <v>723</v>
      </c>
      <c r="C160" s="15" t="n">
        <v>5</v>
      </c>
      <c r="D160" s="15" t="n">
        <v>0</v>
      </c>
      <c r="E160" s="25" t="s">
        <v>724</v>
      </c>
      <c r="F160" s="18" t="n">
        <v>41529</v>
      </c>
      <c r="G160" s="15" t="n">
        <v>550</v>
      </c>
      <c r="H160" s="20" t="s">
        <v>58</v>
      </c>
    </row>
    <row r="161" customFormat="false" ht="12.75" hidden="false" customHeight="false" outlineLevel="0" collapsed="false">
      <c r="A161" s="15" t="s">
        <v>30</v>
      </c>
      <c r="B161" s="17" t="s">
        <v>725</v>
      </c>
      <c r="C161" s="15" t="n">
        <v>14</v>
      </c>
      <c r="D161" s="15" t="n">
        <v>0</v>
      </c>
      <c r="E161" s="25" t="s">
        <v>726</v>
      </c>
      <c r="F161" s="18" t="n">
        <v>41530</v>
      </c>
      <c r="G161" s="15" t="n">
        <v>550</v>
      </c>
      <c r="H161" s="20" t="s">
        <v>58</v>
      </c>
    </row>
    <row r="162" customFormat="false" ht="12.75" hidden="false" customHeight="false" outlineLevel="0" collapsed="false">
      <c r="A162" s="15" t="s">
        <v>30</v>
      </c>
      <c r="B162" s="17" t="s">
        <v>727</v>
      </c>
      <c r="C162" s="15" t="n">
        <v>10</v>
      </c>
      <c r="D162" s="15" t="n">
        <v>0</v>
      </c>
      <c r="E162" s="25" t="s">
        <v>728</v>
      </c>
      <c r="F162" s="18" t="n">
        <v>41530</v>
      </c>
      <c r="G162" s="15" t="n">
        <v>550</v>
      </c>
      <c r="H162" s="20" t="s">
        <v>58</v>
      </c>
    </row>
    <row r="163" customFormat="false" ht="12.75" hidden="false" customHeight="false" outlineLevel="0" collapsed="false">
      <c r="A163" s="15" t="s">
        <v>30</v>
      </c>
      <c r="B163" s="17" t="s">
        <v>729</v>
      </c>
      <c r="C163" s="15" t="n">
        <v>3</v>
      </c>
      <c r="D163" s="15" t="n">
        <v>0</v>
      </c>
      <c r="E163" s="25" t="s">
        <v>730</v>
      </c>
      <c r="F163" s="18" t="n">
        <v>41530</v>
      </c>
      <c r="G163" s="15" t="n">
        <v>550</v>
      </c>
      <c r="H163" s="20" t="s">
        <v>58</v>
      </c>
    </row>
    <row r="164" customFormat="false" ht="12.75" hidden="false" customHeight="false" outlineLevel="0" collapsed="false">
      <c r="A164" s="15" t="s">
        <v>30</v>
      </c>
      <c r="B164" s="17" t="s">
        <v>731</v>
      </c>
      <c r="C164" s="15" t="n">
        <v>7</v>
      </c>
      <c r="D164" s="15" t="n">
        <v>0</v>
      </c>
      <c r="E164" s="25" t="s">
        <v>732</v>
      </c>
      <c r="F164" s="18" t="n">
        <v>41530</v>
      </c>
      <c r="G164" s="15" t="n">
        <v>550</v>
      </c>
      <c r="H164" s="19"/>
    </row>
    <row r="165" customFormat="false" ht="12.75" hidden="false" customHeight="false" outlineLevel="0" collapsed="false">
      <c r="A165" s="15" t="s">
        <v>417</v>
      </c>
      <c r="B165" s="17" t="s">
        <v>733</v>
      </c>
      <c r="C165" s="15" t="n">
        <v>15</v>
      </c>
      <c r="D165" s="15" t="n">
        <v>0</v>
      </c>
      <c r="E165" s="25" t="s">
        <v>734</v>
      </c>
      <c r="F165" s="18" t="n">
        <v>41533</v>
      </c>
      <c r="G165" s="15" t="n">
        <v>550</v>
      </c>
      <c r="H165" s="20" t="s">
        <v>58</v>
      </c>
    </row>
    <row r="166" customFormat="false" ht="12.75" hidden="false" customHeight="false" outlineLevel="0" collapsed="false">
      <c r="A166" s="15" t="s">
        <v>45</v>
      </c>
      <c r="B166" s="17" t="s">
        <v>735</v>
      </c>
      <c r="C166" s="15" t="n">
        <v>5</v>
      </c>
      <c r="D166" s="15" t="n">
        <v>0</v>
      </c>
      <c r="E166" s="25" t="s">
        <v>736</v>
      </c>
      <c r="F166" s="18" t="n">
        <v>41535</v>
      </c>
      <c r="G166" s="15" t="n">
        <v>550</v>
      </c>
      <c r="H166" s="19"/>
    </row>
    <row r="167" customFormat="false" ht="12.75" hidden="false" customHeight="false" outlineLevel="0" collapsed="false">
      <c r="A167" s="15" t="s">
        <v>45</v>
      </c>
      <c r="B167" s="17" t="s">
        <v>737</v>
      </c>
      <c r="C167" s="15" t="n">
        <v>3</v>
      </c>
      <c r="D167" s="15" t="n">
        <v>0</v>
      </c>
      <c r="E167" s="25" t="s">
        <v>738</v>
      </c>
      <c r="F167" s="18" t="n">
        <v>41535</v>
      </c>
      <c r="G167" s="15" t="n">
        <v>550</v>
      </c>
      <c r="H167" s="19"/>
    </row>
    <row r="168" customFormat="false" ht="12.75" hidden="false" customHeight="false" outlineLevel="0" collapsed="false">
      <c r="A168" s="15" t="s">
        <v>30</v>
      </c>
      <c r="B168" s="17" t="s">
        <v>739</v>
      </c>
      <c r="C168" s="15" t="n">
        <v>0.75</v>
      </c>
      <c r="D168" s="15" t="n">
        <v>0</v>
      </c>
      <c r="E168" s="25" t="s">
        <v>740</v>
      </c>
      <c r="F168" s="18" t="n">
        <v>41535</v>
      </c>
      <c r="G168" s="15" t="n">
        <v>550</v>
      </c>
      <c r="H168" s="20" t="s">
        <v>58</v>
      </c>
    </row>
    <row r="169" customFormat="false" ht="12.75" hidden="false" customHeight="false" outlineLevel="0" collapsed="false">
      <c r="A169" s="15" t="s">
        <v>13</v>
      </c>
      <c r="B169" s="17" t="s">
        <v>741</v>
      </c>
      <c r="C169" s="15" t="n">
        <v>10</v>
      </c>
      <c r="D169" s="15" t="n">
        <v>0</v>
      </c>
      <c r="E169" s="25" t="s">
        <v>742</v>
      </c>
      <c r="F169" s="18" t="n">
        <v>41537</v>
      </c>
      <c r="G169" s="15" t="n">
        <v>550</v>
      </c>
      <c r="H169" s="20" t="s">
        <v>58</v>
      </c>
    </row>
    <row r="170" customFormat="false" ht="12.75" hidden="false" customHeight="false" outlineLevel="0" collapsed="false">
      <c r="A170" s="15" t="s">
        <v>13</v>
      </c>
      <c r="B170" s="17" t="s">
        <v>743</v>
      </c>
      <c r="C170" s="15" t="n">
        <v>5</v>
      </c>
      <c r="D170" s="15" t="n">
        <v>0</v>
      </c>
      <c r="E170" s="25" t="s">
        <v>744</v>
      </c>
      <c r="F170" s="18" t="n">
        <v>41537</v>
      </c>
      <c r="G170" s="15" t="n">
        <v>550</v>
      </c>
      <c r="H170" s="20" t="s">
        <v>58</v>
      </c>
    </row>
    <row r="171" customFormat="false" ht="12.75" hidden="false" customHeight="false" outlineLevel="0" collapsed="false">
      <c r="A171" s="15" t="s">
        <v>417</v>
      </c>
      <c r="B171" s="17" t="s">
        <v>745</v>
      </c>
      <c r="C171" s="15" t="n">
        <v>10</v>
      </c>
      <c r="D171" s="15" t="n">
        <v>0</v>
      </c>
      <c r="E171" s="25" t="s">
        <v>746</v>
      </c>
      <c r="F171" s="18" t="n">
        <v>41537</v>
      </c>
      <c r="G171" s="15" t="n">
        <v>550</v>
      </c>
      <c r="H171" s="20" t="s">
        <v>58</v>
      </c>
    </row>
    <row r="172" customFormat="false" ht="12.75" hidden="false" customHeight="false" outlineLevel="0" collapsed="false">
      <c r="A172" s="15" t="s">
        <v>45</v>
      </c>
      <c r="B172" s="17" t="s">
        <v>747</v>
      </c>
      <c r="C172" s="15" t="n">
        <v>15</v>
      </c>
      <c r="D172" s="15" t="n">
        <v>0</v>
      </c>
      <c r="E172" s="25" t="s">
        <v>748</v>
      </c>
      <c r="F172" s="18" t="n">
        <v>41543</v>
      </c>
      <c r="G172" s="15" t="n">
        <v>550</v>
      </c>
      <c r="H172" s="19"/>
    </row>
    <row r="173" customFormat="false" ht="12.75" hidden="false" customHeight="false" outlineLevel="0" collapsed="false">
      <c r="A173" s="15" t="s">
        <v>13</v>
      </c>
      <c r="B173" s="17" t="s">
        <v>749</v>
      </c>
      <c r="C173" s="15" t="n">
        <v>0.032</v>
      </c>
      <c r="D173" s="15" t="n">
        <v>0</v>
      </c>
      <c r="E173" s="25" t="s">
        <v>750</v>
      </c>
      <c r="F173" s="18" t="n">
        <v>41544</v>
      </c>
      <c r="G173" s="15" t="n">
        <v>550</v>
      </c>
      <c r="H173" s="19"/>
    </row>
    <row r="174" customFormat="false" ht="12.75" hidden="false" customHeight="false" outlineLevel="0" collapsed="false">
      <c r="A174" s="15" t="s">
        <v>30</v>
      </c>
      <c r="B174" s="17" t="s">
        <v>751</v>
      </c>
      <c r="C174" s="15" t="n">
        <v>8</v>
      </c>
      <c r="D174" s="15" t="n">
        <v>7</v>
      </c>
      <c r="E174" s="25" t="s">
        <v>752</v>
      </c>
      <c r="F174" s="18" t="n">
        <v>41551</v>
      </c>
      <c r="G174" s="15" t="n">
        <v>550</v>
      </c>
      <c r="H174" s="20" t="s">
        <v>58</v>
      </c>
    </row>
    <row r="175" customFormat="false" ht="12.75" hidden="false" customHeight="false" outlineLevel="0" collapsed="false">
      <c r="A175" s="15" t="s">
        <v>30</v>
      </c>
      <c r="B175" s="17" t="s">
        <v>339</v>
      </c>
      <c r="C175" s="15" t="n">
        <v>15</v>
      </c>
      <c r="D175" s="15" t="n">
        <v>0</v>
      </c>
      <c r="E175" s="25" t="s">
        <v>753</v>
      </c>
      <c r="F175" s="18" t="n">
        <v>41551</v>
      </c>
      <c r="G175" s="15" t="n">
        <v>550</v>
      </c>
      <c r="H175" s="20" t="s">
        <v>58</v>
      </c>
    </row>
    <row r="176" customFormat="false" ht="12.75" hidden="false" customHeight="false" outlineLevel="0" collapsed="false">
      <c r="A176" s="15" t="s">
        <v>30</v>
      </c>
      <c r="B176" s="17" t="s">
        <v>339</v>
      </c>
      <c r="C176" s="15" t="n">
        <v>15</v>
      </c>
      <c r="D176" s="15" t="n">
        <v>0</v>
      </c>
      <c r="E176" s="25" t="s">
        <v>754</v>
      </c>
      <c r="F176" s="18" t="n">
        <v>41551</v>
      </c>
      <c r="G176" s="15" t="n">
        <v>550</v>
      </c>
      <c r="H176" s="20" t="s">
        <v>58</v>
      </c>
    </row>
    <row r="177" customFormat="false" ht="12.75" hidden="false" customHeight="false" outlineLevel="0" collapsed="false">
      <c r="A177" s="15" t="s">
        <v>13</v>
      </c>
      <c r="B177" s="17" t="s">
        <v>755</v>
      </c>
      <c r="C177" s="15" t="n">
        <v>15</v>
      </c>
      <c r="D177" s="15" t="n">
        <v>0</v>
      </c>
      <c r="E177" s="25" t="s">
        <v>756</v>
      </c>
      <c r="F177" s="18" t="n">
        <v>41555</v>
      </c>
      <c r="G177" s="15" t="n">
        <v>550</v>
      </c>
      <c r="H177" s="20" t="s">
        <v>58</v>
      </c>
    </row>
    <row r="178" customFormat="false" ht="12.75" hidden="false" customHeight="false" outlineLevel="0" collapsed="false">
      <c r="A178" s="15" t="s">
        <v>417</v>
      </c>
      <c r="B178" s="17" t="s">
        <v>757</v>
      </c>
      <c r="C178" s="15" t="n">
        <v>7</v>
      </c>
      <c r="D178" s="15" t="n">
        <v>0</v>
      </c>
      <c r="E178" s="25" t="s">
        <v>758</v>
      </c>
      <c r="F178" s="18" t="n">
        <v>41555</v>
      </c>
      <c r="G178" s="15" t="n">
        <v>550</v>
      </c>
      <c r="H178" s="20" t="s">
        <v>58</v>
      </c>
    </row>
    <row r="179" customFormat="false" ht="12.75" hidden="false" customHeight="false" outlineLevel="0" collapsed="false">
      <c r="A179" s="15" t="s">
        <v>30</v>
      </c>
      <c r="B179" s="17" t="s">
        <v>759</v>
      </c>
      <c r="C179" s="15" t="n">
        <v>15</v>
      </c>
      <c r="D179" s="15" t="n">
        <v>0</v>
      </c>
      <c r="E179" s="25" t="s">
        <v>760</v>
      </c>
      <c r="F179" s="18" t="n">
        <v>41555</v>
      </c>
      <c r="G179" s="15" t="n">
        <v>550</v>
      </c>
      <c r="H179" s="19"/>
    </row>
    <row r="180" customFormat="false" ht="12.75" hidden="false" customHeight="false" outlineLevel="0" collapsed="false">
      <c r="A180" s="15" t="s">
        <v>30</v>
      </c>
      <c r="B180" s="17" t="s">
        <v>761</v>
      </c>
      <c r="C180" s="15" t="n">
        <v>7</v>
      </c>
      <c r="D180" s="15" t="n">
        <v>0</v>
      </c>
      <c r="E180" s="25" t="s">
        <v>762</v>
      </c>
      <c r="F180" s="18" t="n">
        <v>41555</v>
      </c>
      <c r="G180" s="15" t="n">
        <v>550</v>
      </c>
      <c r="H180" s="20" t="s">
        <v>58</v>
      </c>
    </row>
    <row r="181" customFormat="false" ht="12.75" hidden="false" customHeight="false" outlineLevel="0" collapsed="false">
      <c r="A181" s="15" t="s">
        <v>417</v>
      </c>
      <c r="B181" s="17" t="s">
        <v>763</v>
      </c>
      <c r="C181" s="15" t="n">
        <v>7.5</v>
      </c>
      <c r="D181" s="15" t="n">
        <v>0</v>
      </c>
      <c r="E181" s="25" t="s">
        <v>764</v>
      </c>
      <c r="F181" s="18" t="n">
        <v>41555</v>
      </c>
      <c r="G181" s="15" t="n">
        <v>550</v>
      </c>
      <c r="H181" s="20" t="s">
        <v>58</v>
      </c>
    </row>
    <row r="182" customFormat="false" ht="12.75" hidden="false" customHeight="false" outlineLevel="0" collapsed="false">
      <c r="A182" s="15" t="s">
        <v>120</v>
      </c>
      <c r="B182" s="17" t="s">
        <v>765</v>
      </c>
      <c r="C182" s="15" t="n">
        <v>14</v>
      </c>
      <c r="D182" s="15" t="n">
        <v>0</v>
      </c>
      <c r="E182" s="25" t="s">
        <v>766</v>
      </c>
      <c r="F182" s="18" t="n">
        <v>41557</v>
      </c>
      <c r="G182" s="15" t="n">
        <v>550</v>
      </c>
      <c r="H182" s="20" t="s">
        <v>58</v>
      </c>
    </row>
    <row r="183" customFormat="false" ht="12.75" hidden="false" customHeight="false" outlineLevel="0" collapsed="false">
      <c r="A183" s="15" t="s">
        <v>30</v>
      </c>
      <c r="B183" s="17" t="s">
        <v>767</v>
      </c>
      <c r="C183" s="15" t="n">
        <v>7</v>
      </c>
      <c r="D183" s="15" t="n">
        <v>0</v>
      </c>
      <c r="E183" s="25" t="s">
        <v>768</v>
      </c>
      <c r="F183" s="18" t="n">
        <v>41562</v>
      </c>
      <c r="G183" s="15" t="n">
        <v>550</v>
      </c>
      <c r="H183" s="20" t="s">
        <v>58</v>
      </c>
    </row>
    <row r="184" customFormat="false" ht="12.75" hidden="false" customHeight="false" outlineLevel="0" collapsed="false">
      <c r="A184" s="15" t="s">
        <v>30</v>
      </c>
      <c r="B184" s="17" t="s">
        <v>769</v>
      </c>
      <c r="C184" s="15" t="n">
        <v>5</v>
      </c>
      <c r="D184" s="15" t="n">
        <v>0</v>
      </c>
      <c r="E184" s="25" t="s">
        <v>770</v>
      </c>
      <c r="F184" s="18" t="n">
        <v>41562</v>
      </c>
      <c r="G184" s="15" t="n">
        <v>550</v>
      </c>
      <c r="H184" s="19"/>
    </row>
    <row r="185" customFormat="false" ht="12.75" hidden="false" customHeight="false" outlineLevel="0" collapsed="false">
      <c r="A185" s="15" t="s">
        <v>13</v>
      </c>
      <c r="B185" s="17" t="s">
        <v>771</v>
      </c>
      <c r="C185" s="15" t="n">
        <v>9</v>
      </c>
      <c r="D185" s="15" t="n">
        <v>5</v>
      </c>
      <c r="E185" s="25" t="s">
        <v>772</v>
      </c>
      <c r="F185" s="18" t="n">
        <v>41562</v>
      </c>
      <c r="G185" s="15" t="n">
        <v>550</v>
      </c>
      <c r="H185" s="19"/>
    </row>
    <row r="186" customFormat="false" ht="12.75" hidden="false" customHeight="false" outlineLevel="0" collapsed="false">
      <c r="A186" s="15" t="s">
        <v>13</v>
      </c>
      <c r="B186" s="17" t="s">
        <v>773</v>
      </c>
      <c r="C186" s="15" t="n">
        <v>15</v>
      </c>
      <c r="D186" s="15" t="n">
        <v>0</v>
      </c>
      <c r="E186" s="25" t="s">
        <v>774</v>
      </c>
      <c r="F186" s="18" t="n">
        <v>41562</v>
      </c>
      <c r="G186" s="15" t="n">
        <v>550</v>
      </c>
      <c r="H186" s="19"/>
    </row>
    <row r="187" customFormat="false" ht="12.75" hidden="false" customHeight="false" outlineLevel="0" collapsed="false">
      <c r="A187" s="15" t="s">
        <v>417</v>
      </c>
      <c r="B187" s="17" t="s">
        <v>775</v>
      </c>
      <c r="C187" s="15" t="n">
        <v>2</v>
      </c>
      <c r="D187" s="15" t="n">
        <v>0</v>
      </c>
      <c r="E187" s="25" t="s">
        <v>776</v>
      </c>
      <c r="F187" s="18" t="n">
        <v>41562</v>
      </c>
      <c r="G187" s="15" t="n">
        <v>550</v>
      </c>
      <c r="H187" s="19"/>
    </row>
    <row r="188" customFormat="false" ht="12.75" hidden="false" customHeight="false" outlineLevel="0" collapsed="false">
      <c r="A188" s="15" t="s">
        <v>30</v>
      </c>
      <c r="B188" s="17" t="s">
        <v>571</v>
      </c>
      <c r="C188" s="15" t="n">
        <v>10</v>
      </c>
      <c r="D188" s="15" t="n">
        <v>0</v>
      </c>
      <c r="E188" s="25" t="s">
        <v>777</v>
      </c>
      <c r="F188" s="18" t="n">
        <v>41562</v>
      </c>
      <c r="G188" s="15" t="n">
        <v>550</v>
      </c>
      <c r="H188" s="20" t="s">
        <v>58</v>
      </c>
    </row>
    <row r="189" customFormat="false" ht="12.75" hidden="false" customHeight="false" outlineLevel="0" collapsed="false">
      <c r="A189" s="15" t="s">
        <v>13</v>
      </c>
      <c r="B189" s="17" t="s">
        <v>778</v>
      </c>
      <c r="C189" s="15" t="n">
        <v>2</v>
      </c>
      <c r="D189" s="15" t="n">
        <v>0</v>
      </c>
      <c r="E189" s="25" t="s">
        <v>779</v>
      </c>
      <c r="F189" s="18" t="n">
        <v>41565</v>
      </c>
      <c r="G189" s="15" t="n">
        <v>550</v>
      </c>
      <c r="H189" s="19"/>
    </row>
    <row r="190" customFormat="false" ht="12.75" hidden="false" customHeight="false" outlineLevel="0" collapsed="false">
      <c r="A190" s="15" t="s">
        <v>30</v>
      </c>
      <c r="B190" s="17" t="s">
        <v>780</v>
      </c>
      <c r="C190" s="15" t="n">
        <v>12</v>
      </c>
      <c r="D190" s="15" t="n">
        <v>3</v>
      </c>
      <c r="E190" s="25" t="s">
        <v>781</v>
      </c>
      <c r="F190" s="18" t="n">
        <v>41565</v>
      </c>
      <c r="G190" s="15" t="n">
        <v>550</v>
      </c>
      <c r="H190" s="19"/>
    </row>
    <row r="191" customFormat="false" ht="12.75" hidden="false" customHeight="false" outlineLevel="0" collapsed="false">
      <c r="A191" s="15" t="s">
        <v>10</v>
      </c>
      <c r="B191" s="17" t="s">
        <v>782</v>
      </c>
      <c r="C191" s="15" t="n">
        <v>15</v>
      </c>
      <c r="D191" s="15" t="n">
        <v>0</v>
      </c>
      <c r="E191" s="25" t="s">
        <v>783</v>
      </c>
      <c r="F191" s="18" t="n">
        <v>41569</v>
      </c>
      <c r="G191" s="15" t="n">
        <v>550</v>
      </c>
      <c r="H191" s="19"/>
    </row>
    <row r="192" customFormat="false" ht="12.75" hidden="false" customHeight="false" outlineLevel="0" collapsed="false">
      <c r="A192" s="15" t="s">
        <v>417</v>
      </c>
      <c r="B192" s="17" t="s">
        <v>784</v>
      </c>
      <c r="C192" s="15" t="n">
        <v>5</v>
      </c>
      <c r="D192" s="15" t="n">
        <v>0</v>
      </c>
      <c r="E192" s="25" t="s">
        <v>785</v>
      </c>
      <c r="F192" s="18" t="n">
        <v>41572</v>
      </c>
      <c r="G192" s="15" t="n">
        <v>550</v>
      </c>
      <c r="H192" s="19"/>
    </row>
    <row r="193" customFormat="false" ht="12.75" hidden="false" customHeight="false" outlineLevel="0" collapsed="false">
      <c r="A193" s="15" t="s">
        <v>417</v>
      </c>
      <c r="B193" s="17" t="s">
        <v>786</v>
      </c>
      <c r="C193" s="15" t="n">
        <v>5</v>
      </c>
      <c r="D193" s="15" t="n">
        <v>0</v>
      </c>
      <c r="E193" s="25" t="s">
        <v>787</v>
      </c>
      <c r="F193" s="18" t="n">
        <v>41572</v>
      </c>
      <c r="G193" s="15" t="n">
        <v>550</v>
      </c>
      <c r="H193" s="19"/>
    </row>
    <row r="194" customFormat="false" ht="12.75" hidden="false" customHeight="false" outlineLevel="0" collapsed="false">
      <c r="A194" s="15" t="s">
        <v>417</v>
      </c>
      <c r="B194" s="17" t="s">
        <v>788</v>
      </c>
      <c r="C194" s="15" t="n">
        <v>14</v>
      </c>
      <c r="D194" s="15" t="n">
        <v>0</v>
      </c>
      <c r="E194" s="25" t="s">
        <v>789</v>
      </c>
      <c r="F194" s="18" t="n">
        <v>41576</v>
      </c>
      <c r="G194" s="15" t="n">
        <v>550</v>
      </c>
      <c r="H194" s="19"/>
    </row>
    <row r="195" customFormat="false" ht="12.75" hidden="false" customHeight="false" outlineLevel="0" collapsed="false">
      <c r="A195" s="15" t="s">
        <v>13</v>
      </c>
      <c r="B195" s="17" t="s">
        <v>790</v>
      </c>
      <c r="C195" s="15" t="n">
        <v>15</v>
      </c>
      <c r="D195" s="15" t="n">
        <v>0</v>
      </c>
      <c r="E195" s="25" t="s">
        <v>791</v>
      </c>
      <c r="F195" s="18" t="n">
        <v>41576</v>
      </c>
      <c r="G195" s="15" t="n">
        <v>550</v>
      </c>
      <c r="H195" s="20" t="s">
        <v>58</v>
      </c>
    </row>
    <row r="196" customFormat="false" ht="12.75" hidden="false" customHeight="false" outlineLevel="0" collapsed="false">
      <c r="A196" s="15" t="s">
        <v>120</v>
      </c>
      <c r="B196" s="17" t="s">
        <v>792</v>
      </c>
      <c r="C196" s="15" t="n">
        <v>15</v>
      </c>
      <c r="D196" s="15" t="n">
        <v>0</v>
      </c>
      <c r="E196" s="25" t="s">
        <v>793</v>
      </c>
      <c r="F196" s="18" t="n">
        <v>41586</v>
      </c>
      <c r="G196" s="15" t="n">
        <v>550</v>
      </c>
      <c r="H196" s="19"/>
    </row>
    <row r="197" customFormat="false" ht="12.75" hidden="false" customHeight="false" outlineLevel="0" collapsed="false">
      <c r="A197" s="15" t="s">
        <v>45</v>
      </c>
      <c r="B197" s="17" t="s">
        <v>794</v>
      </c>
      <c r="C197" s="15" t="n">
        <v>10</v>
      </c>
      <c r="D197" s="15" t="n">
        <v>0</v>
      </c>
      <c r="E197" s="25" t="s">
        <v>795</v>
      </c>
      <c r="F197" s="18" t="n">
        <v>41589</v>
      </c>
      <c r="G197" s="15" t="n">
        <v>550</v>
      </c>
      <c r="H197" s="20" t="s">
        <v>58</v>
      </c>
    </row>
    <row r="198" customFormat="false" ht="12.75" hidden="false" customHeight="false" outlineLevel="0" collapsed="false">
      <c r="A198" s="15" t="s">
        <v>30</v>
      </c>
      <c r="B198" s="17" t="s">
        <v>796</v>
      </c>
      <c r="C198" s="15" t="n">
        <v>15</v>
      </c>
      <c r="D198" s="15" t="n">
        <v>0</v>
      </c>
      <c r="E198" s="25" t="s">
        <v>797</v>
      </c>
      <c r="F198" s="18" t="n">
        <v>41590</v>
      </c>
      <c r="G198" s="15" t="n">
        <v>550</v>
      </c>
      <c r="H198" s="19"/>
    </row>
    <row r="199" customFormat="false" ht="12.75" hidden="false" customHeight="false" outlineLevel="0" collapsed="false">
      <c r="A199" s="15" t="s">
        <v>30</v>
      </c>
      <c r="B199" s="17" t="s">
        <v>798</v>
      </c>
      <c r="C199" s="15" t="n">
        <v>3</v>
      </c>
      <c r="D199" s="15" t="n">
        <v>0</v>
      </c>
      <c r="E199" s="25" t="s">
        <v>799</v>
      </c>
      <c r="F199" s="18" t="n">
        <v>41590</v>
      </c>
      <c r="G199" s="15" t="n">
        <v>550</v>
      </c>
      <c r="H199" s="20" t="s">
        <v>58</v>
      </c>
    </row>
    <row r="200" customFormat="false" ht="12.75" hidden="false" customHeight="false" outlineLevel="0" collapsed="false">
      <c r="A200" s="15" t="s">
        <v>529</v>
      </c>
      <c r="B200" s="17" t="s">
        <v>800</v>
      </c>
      <c r="C200" s="15" t="n">
        <v>11</v>
      </c>
      <c r="D200" s="15" t="n">
        <v>0</v>
      </c>
      <c r="E200" s="25" t="s">
        <v>801</v>
      </c>
      <c r="F200" s="18" t="n">
        <v>41597</v>
      </c>
      <c r="G200" s="15" t="n">
        <v>550</v>
      </c>
      <c r="H200" s="20" t="s">
        <v>58</v>
      </c>
    </row>
    <row r="201" customFormat="false" ht="12.75" hidden="false" customHeight="false" outlineLevel="0" collapsed="false">
      <c r="A201" s="15" t="s">
        <v>30</v>
      </c>
      <c r="B201" s="17" t="s">
        <v>802</v>
      </c>
      <c r="C201" s="15" t="n">
        <v>14.65</v>
      </c>
      <c r="D201" s="15" t="n">
        <v>0</v>
      </c>
      <c r="E201" s="25" t="s">
        <v>803</v>
      </c>
      <c r="F201" s="18" t="n">
        <v>41597</v>
      </c>
      <c r="G201" s="15" t="n">
        <v>550</v>
      </c>
      <c r="H201" s="20" t="s">
        <v>58</v>
      </c>
    </row>
    <row r="202" customFormat="false" ht="12.75" hidden="false" customHeight="false" outlineLevel="0" collapsed="false">
      <c r="A202" s="15" t="s">
        <v>45</v>
      </c>
      <c r="B202" s="17" t="s">
        <v>804</v>
      </c>
      <c r="C202" s="15" t="n">
        <v>6.3</v>
      </c>
      <c r="D202" s="15" t="n">
        <v>5</v>
      </c>
      <c r="E202" s="25" t="s">
        <v>805</v>
      </c>
      <c r="F202" s="18" t="n">
        <v>41600</v>
      </c>
      <c r="G202" s="15" t="n">
        <v>550</v>
      </c>
      <c r="H202" s="20" t="s">
        <v>58</v>
      </c>
    </row>
    <row r="203" customFormat="false" ht="12.75" hidden="false" customHeight="false" outlineLevel="0" collapsed="false">
      <c r="A203" s="15" t="s">
        <v>30</v>
      </c>
      <c r="B203" s="17" t="s">
        <v>806</v>
      </c>
      <c r="C203" s="15" t="n">
        <v>6</v>
      </c>
      <c r="D203" s="15" t="n">
        <v>0</v>
      </c>
      <c r="E203" s="25" t="s">
        <v>807</v>
      </c>
      <c r="F203" s="18" t="n">
        <v>41600</v>
      </c>
      <c r="G203" s="15" t="n">
        <v>550</v>
      </c>
      <c r="H203" s="20" t="s">
        <v>58</v>
      </c>
    </row>
    <row r="204" customFormat="false" ht="12.75" hidden="false" customHeight="false" outlineLevel="0" collapsed="false">
      <c r="A204" s="15" t="s">
        <v>30</v>
      </c>
      <c r="B204" s="17" t="s">
        <v>808</v>
      </c>
      <c r="C204" s="15" t="n">
        <v>5</v>
      </c>
      <c r="D204" s="15" t="n">
        <v>0</v>
      </c>
      <c r="E204" s="25" t="s">
        <v>809</v>
      </c>
      <c r="F204" s="18" t="n">
        <v>41604</v>
      </c>
      <c r="G204" s="15" t="n">
        <v>550</v>
      </c>
      <c r="H204" s="19"/>
    </row>
    <row r="205" customFormat="false" ht="12.75" hidden="false" customHeight="false" outlineLevel="0" collapsed="false">
      <c r="A205" s="15" t="s">
        <v>30</v>
      </c>
      <c r="B205" s="17" t="s">
        <v>810</v>
      </c>
      <c r="C205" s="15" t="n">
        <v>5</v>
      </c>
      <c r="D205" s="15" t="n">
        <v>0</v>
      </c>
      <c r="E205" s="25" t="s">
        <v>811</v>
      </c>
      <c r="F205" s="18" t="n">
        <v>41604</v>
      </c>
      <c r="G205" s="15" t="n">
        <v>550</v>
      </c>
      <c r="H205" s="19"/>
    </row>
    <row r="206" customFormat="false" ht="12.75" hidden="false" customHeight="false" outlineLevel="0" collapsed="false">
      <c r="A206" s="15" t="s">
        <v>417</v>
      </c>
      <c r="B206" s="17" t="s">
        <v>812</v>
      </c>
      <c r="C206" s="15" t="n">
        <v>5</v>
      </c>
      <c r="D206" s="15" t="n">
        <v>0</v>
      </c>
      <c r="E206" s="25" t="s">
        <v>813</v>
      </c>
      <c r="F206" s="18" t="n">
        <v>41604</v>
      </c>
      <c r="G206" s="15" t="n">
        <v>550</v>
      </c>
      <c r="H206" s="19"/>
    </row>
    <row r="207" customFormat="false" ht="12.75" hidden="false" customHeight="false" outlineLevel="0" collapsed="false">
      <c r="A207" s="15" t="s">
        <v>30</v>
      </c>
      <c r="B207" s="17" t="s">
        <v>814</v>
      </c>
      <c r="C207" s="15" t="n">
        <v>15</v>
      </c>
      <c r="D207" s="15" t="n">
        <v>0</v>
      </c>
      <c r="E207" s="25" t="s">
        <v>815</v>
      </c>
      <c r="F207" s="18" t="n">
        <v>41604</v>
      </c>
      <c r="G207" s="15" t="n">
        <v>550</v>
      </c>
      <c r="H207" s="19"/>
    </row>
    <row r="208" customFormat="false" ht="12.75" hidden="false" customHeight="false" outlineLevel="0" collapsed="false">
      <c r="A208" s="15" t="s">
        <v>45</v>
      </c>
      <c r="B208" s="17" t="s">
        <v>816</v>
      </c>
      <c r="C208" s="15" t="n">
        <v>3</v>
      </c>
      <c r="D208" s="15" t="n">
        <v>0</v>
      </c>
      <c r="E208" s="25" t="s">
        <v>817</v>
      </c>
      <c r="F208" s="18" t="n">
        <v>41604</v>
      </c>
      <c r="G208" s="15" t="n">
        <v>550</v>
      </c>
      <c r="H208" s="19"/>
    </row>
    <row r="209" customFormat="false" ht="12.75" hidden="false" customHeight="false" outlineLevel="0" collapsed="false">
      <c r="A209" s="15" t="s">
        <v>30</v>
      </c>
      <c r="B209" s="17" t="s">
        <v>818</v>
      </c>
      <c r="C209" s="15" t="n">
        <v>5</v>
      </c>
      <c r="D209" s="15" t="n">
        <v>0</v>
      </c>
      <c r="E209" s="25" t="s">
        <v>819</v>
      </c>
      <c r="F209" s="18" t="n">
        <v>41604</v>
      </c>
      <c r="G209" s="15" t="n">
        <v>550</v>
      </c>
      <c r="H209" s="20" t="s">
        <v>58</v>
      </c>
    </row>
    <row r="210" customFormat="false" ht="12.75" hidden="false" customHeight="false" outlineLevel="0" collapsed="false">
      <c r="A210" s="15" t="s">
        <v>30</v>
      </c>
      <c r="B210" s="17" t="s">
        <v>820</v>
      </c>
      <c r="C210" s="15" t="n">
        <v>10</v>
      </c>
      <c r="D210" s="15" t="n">
        <v>0</v>
      </c>
      <c r="E210" s="25" t="s">
        <v>821</v>
      </c>
      <c r="F210" s="18" t="n">
        <v>41614</v>
      </c>
      <c r="G210" s="15" t="n">
        <v>550</v>
      </c>
      <c r="H210" s="19"/>
    </row>
    <row r="211" customFormat="false" ht="12.75" hidden="false" customHeight="false" outlineLevel="0" collapsed="false">
      <c r="A211" s="15" t="s">
        <v>13</v>
      </c>
      <c r="B211" s="17" t="s">
        <v>822</v>
      </c>
      <c r="C211" s="15" t="n">
        <v>5</v>
      </c>
      <c r="D211" s="15" t="n">
        <v>0</v>
      </c>
      <c r="E211" s="25" t="s">
        <v>823</v>
      </c>
      <c r="F211" s="18" t="n">
        <v>41614</v>
      </c>
      <c r="G211" s="15" t="n">
        <v>550</v>
      </c>
      <c r="H211" s="20" t="s">
        <v>58</v>
      </c>
    </row>
    <row r="212" customFormat="false" ht="12.75" hidden="false" customHeight="false" outlineLevel="0" collapsed="false">
      <c r="A212" s="15" t="s">
        <v>30</v>
      </c>
      <c r="B212" s="17" t="s">
        <v>824</v>
      </c>
      <c r="C212" s="15" t="n">
        <v>7</v>
      </c>
      <c r="D212" s="15" t="n">
        <v>5</v>
      </c>
      <c r="E212" s="25" t="s">
        <v>825</v>
      </c>
      <c r="F212" s="18" t="n">
        <v>41618</v>
      </c>
      <c r="G212" s="15" t="n">
        <v>550</v>
      </c>
      <c r="H212" s="20" t="s">
        <v>58</v>
      </c>
    </row>
    <row r="213" customFormat="false" ht="12.75" hidden="false" customHeight="false" outlineLevel="0" collapsed="false">
      <c r="A213" s="15" t="s">
        <v>13</v>
      </c>
      <c r="B213" s="17" t="s">
        <v>826</v>
      </c>
      <c r="C213" s="15" t="n">
        <v>15</v>
      </c>
      <c r="D213" s="15" t="n">
        <v>0</v>
      </c>
      <c r="E213" s="25" t="s">
        <v>827</v>
      </c>
      <c r="F213" s="18" t="n">
        <v>41618</v>
      </c>
      <c r="G213" s="15" t="n">
        <v>550</v>
      </c>
      <c r="H213" s="19"/>
    </row>
    <row r="214" customFormat="false" ht="12.75" hidden="false" customHeight="false" outlineLevel="0" collapsed="false">
      <c r="A214" s="15" t="s">
        <v>30</v>
      </c>
      <c r="B214" s="17" t="s">
        <v>828</v>
      </c>
      <c r="C214" s="15" t="n">
        <v>6.5</v>
      </c>
      <c r="D214" s="15" t="n">
        <v>0</v>
      </c>
      <c r="E214" s="25" t="s">
        <v>829</v>
      </c>
      <c r="F214" s="18" t="n">
        <v>41618</v>
      </c>
      <c r="G214" s="15" t="n">
        <v>550</v>
      </c>
      <c r="H214" s="19"/>
    </row>
    <row r="215" customFormat="false" ht="12.75" hidden="false" customHeight="false" outlineLevel="0" collapsed="false">
      <c r="A215" s="15" t="s">
        <v>30</v>
      </c>
      <c r="B215" s="17" t="s">
        <v>830</v>
      </c>
      <c r="C215" s="15" t="n">
        <v>12</v>
      </c>
      <c r="D215" s="15" t="n">
        <v>3</v>
      </c>
      <c r="E215" s="25" t="s">
        <v>831</v>
      </c>
      <c r="F215" s="18" t="n">
        <v>41618</v>
      </c>
      <c r="G215" s="15" t="n">
        <v>550</v>
      </c>
      <c r="H215" s="20" t="s">
        <v>58</v>
      </c>
    </row>
    <row r="216" customFormat="false" ht="12.75" hidden="false" customHeight="false" outlineLevel="0" collapsed="false">
      <c r="A216" s="15" t="s">
        <v>417</v>
      </c>
      <c r="B216" s="17" t="s">
        <v>832</v>
      </c>
      <c r="C216" s="15" t="n">
        <v>15</v>
      </c>
      <c r="D216" s="15" t="n">
        <v>0</v>
      </c>
      <c r="E216" s="25" t="s">
        <v>833</v>
      </c>
      <c r="F216" s="18" t="n">
        <v>41618</v>
      </c>
      <c r="G216" s="15" t="n">
        <v>550</v>
      </c>
      <c r="H216" s="19"/>
    </row>
    <row r="217" customFormat="false" ht="12.75" hidden="false" customHeight="false" outlineLevel="0" collapsed="false">
      <c r="A217" s="15" t="s">
        <v>13</v>
      </c>
      <c r="B217" s="17" t="s">
        <v>834</v>
      </c>
      <c r="C217" s="15" t="n">
        <v>10</v>
      </c>
      <c r="D217" s="15" t="n">
        <v>0</v>
      </c>
      <c r="E217" s="25" t="s">
        <v>835</v>
      </c>
      <c r="F217" s="18" t="n">
        <v>41618</v>
      </c>
      <c r="G217" s="15" t="n">
        <v>550</v>
      </c>
      <c r="H217" s="19"/>
    </row>
    <row r="218" customFormat="false" ht="12.75" hidden="false" customHeight="false" outlineLevel="0" collapsed="false">
      <c r="A218" s="15" t="s">
        <v>13</v>
      </c>
      <c r="B218" s="17" t="s">
        <v>836</v>
      </c>
      <c r="C218" s="15" t="n">
        <v>15</v>
      </c>
      <c r="D218" s="15" t="n">
        <v>0</v>
      </c>
      <c r="E218" s="25" t="s">
        <v>837</v>
      </c>
      <c r="F218" s="18" t="n">
        <v>41620</v>
      </c>
      <c r="G218" s="15" t="n">
        <v>550</v>
      </c>
      <c r="H218" s="20" t="s">
        <v>58</v>
      </c>
    </row>
    <row r="219" customFormat="false" ht="12.75" hidden="false" customHeight="false" outlineLevel="0" collapsed="false">
      <c r="A219" s="15" t="s">
        <v>10</v>
      </c>
      <c r="B219" s="17" t="s">
        <v>838</v>
      </c>
      <c r="C219" s="15" t="n">
        <v>15</v>
      </c>
      <c r="D219" s="15" t="n">
        <v>0</v>
      </c>
      <c r="E219" s="25" t="s">
        <v>839</v>
      </c>
      <c r="F219" s="18" t="n">
        <v>41621</v>
      </c>
      <c r="G219" s="15" t="n">
        <v>550</v>
      </c>
      <c r="H219" s="19"/>
    </row>
    <row r="220" customFormat="false" ht="12.75" hidden="false" customHeight="false" outlineLevel="0" collapsed="false">
      <c r="A220" s="15" t="s">
        <v>30</v>
      </c>
      <c r="B220" s="17" t="s">
        <v>840</v>
      </c>
      <c r="C220" s="15" t="n">
        <v>5</v>
      </c>
      <c r="D220" s="15" t="n">
        <v>0</v>
      </c>
      <c r="E220" s="25" t="s">
        <v>841</v>
      </c>
      <c r="F220" s="18" t="n">
        <v>41625</v>
      </c>
      <c r="G220" s="15" t="n">
        <v>550</v>
      </c>
      <c r="H220" s="19"/>
    </row>
    <row r="221" customFormat="false" ht="12.75" hidden="false" customHeight="false" outlineLevel="0" collapsed="false">
      <c r="A221" s="15" t="s">
        <v>30</v>
      </c>
      <c r="B221" s="17" t="s">
        <v>842</v>
      </c>
      <c r="C221" s="15" t="n">
        <v>5</v>
      </c>
      <c r="D221" s="15" t="n">
        <v>0</v>
      </c>
      <c r="E221" s="25" t="s">
        <v>843</v>
      </c>
      <c r="F221" s="18" t="n">
        <v>41625</v>
      </c>
      <c r="G221" s="15" t="n">
        <v>550</v>
      </c>
      <c r="H221" s="19"/>
    </row>
    <row r="222" customFormat="false" ht="12.75" hidden="false" customHeight="false" outlineLevel="0" collapsed="false">
      <c r="A222" s="15" t="s">
        <v>30</v>
      </c>
      <c r="B222" s="17" t="s">
        <v>844</v>
      </c>
      <c r="C222" s="15" t="n">
        <v>5</v>
      </c>
      <c r="D222" s="15" t="n">
        <v>0</v>
      </c>
      <c r="E222" s="25" t="s">
        <v>845</v>
      </c>
      <c r="F222" s="18" t="n">
        <v>41625</v>
      </c>
      <c r="G222" s="15" t="n">
        <v>550</v>
      </c>
      <c r="H222" s="19"/>
    </row>
    <row r="223" customFormat="false" ht="12.75" hidden="false" customHeight="false" outlineLevel="0" collapsed="false">
      <c r="A223" s="15" t="s">
        <v>13</v>
      </c>
      <c r="B223" s="17" t="s">
        <v>846</v>
      </c>
      <c r="C223" s="15" t="n">
        <v>5</v>
      </c>
      <c r="D223" s="15" t="n">
        <v>0</v>
      </c>
      <c r="E223" s="25" t="s">
        <v>847</v>
      </c>
      <c r="F223" s="18" t="n">
        <v>41626</v>
      </c>
      <c r="G223" s="15" t="n">
        <v>550</v>
      </c>
      <c r="H223" s="19"/>
    </row>
    <row r="224" customFormat="false" ht="12.75" hidden="false" customHeight="false" outlineLevel="0" collapsed="false">
      <c r="A224" s="15" t="s">
        <v>30</v>
      </c>
      <c r="B224" s="17" t="s">
        <v>848</v>
      </c>
      <c r="C224" s="15" t="n">
        <v>14</v>
      </c>
      <c r="D224" s="15" t="n">
        <v>0</v>
      </c>
      <c r="E224" s="25" t="s">
        <v>849</v>
      </c>
      <c r="F224" s="18" t="n">
        <v>41628</v>
      </c>
      <c r="G224" s="15" t="n">
        <v>550</v>
      </c>
      <c r="H224" s="19"/>
    </row>
    <row r="225" customFormat="false" ht="12.75" hidden="false" customHeight="false" outlineLevel="0" collapsed="false">
      <c r="A225" s="15" t="s">
        <v>13</v>
      </c>
      <c r="B225" s="17" t="s">
        <v>850</v>
      </c>
      <c r="C225" s="15" t="n">
        <v>6</v>
      </c>
      <c r="D225" s="15" t="n">
        <v>0</v>
      </c>
      <c r="E225" s="25" t="s">
        <v>851</v>
      </c>
      <c r="F225" s="18" t="n">
        <v>41628</v>
      </c>
      <c r="G225" s="15" t="n">
        <v>550</v>
      </c>
      <c r="H225" s="19"/>
    </row>
    <row r="226" customFormat="false" ht="12.75" hidden="false" customHeight="false" outlineLevel="0" collapsed="false">
      <c r="A226" s="15" t="s">
        <v>417</v>
      </c>
      <c r="B226" s="17" t="s">
        <v>852</v>
      </c>
      <c r="C226" s="15" t="n">
        <v>4.5</v>
      </c>
      <c r="D226" s="15" t="n">
        <v>0</v>
      </c>
      <c r="E226" s="25" t="s">
        <v>853</v>
      </c>
      <c r="F226" s="18" t="n">
        <v>41628</v>
      </c>
      <c r="G226" s="15" t="n">
        <v>550</v>
      </c>
      <c r="H226" s="19"/>
    </row>
    <row r="227" customFormat="false" ht="12.75" hidden="false" customHeight="false" outlineLevel="0" collapsed="false">
      <c r="A227" s="15" t="s">
        <v>417</v>
      </c>
      <c r="B227" s="17" t="s">
        <v>854</v>
      </c>
      <c r="C227" s="15" t="n">
        <v>1.6</v>
      </c>
      <c r="D227" s="15" t="n">
        <v>0</v>
      </c>
      <c r="E227" s="25" t="s">
        <v>855</v>
      </c>
      <c r="F227" s="18" t="n">
        <v>41628</v>
      </c>
      <c r="G227" s="15" t="n">
        <v>550</v>
      </c>
      <c r="H227" s="19"/>
    </row>
    <row r="228" customFormat="false" ht="12.75" hidden="false" customHeight="false" outlineLevel="0" collapsed="false">
      <c r="A228" s="15" t="s">
        <v>417</v>
      </c>
      <c r="B228" s="17" t="s">
        <v>527</v>
      </c>
      <c r="C228" s="15" t="n">
        <v>4.15</v>
      </c>
      <c r="D228" s="15" t="n">
        <v>0</v>
      </c>
      <c r="E228" s="25" t="s">
        <v>856</v>
      </c>
      <c r="F228" s="18" t="n">
        <v>41634</v>
      </c>
      <c r="G228" s="15" t="n">
        <v>550</v>
      </c>
      <c r="H228" s="19"/>
    </row>
    <row r="229" customFormat="false" ht="12.75" hidden="false" customHeight="false" outlineLevel="0" collapsed="false">
      <c r="A229" s="15" t="s">
        <v>13</v>
      </c>
      <c r="B229" s="17" t="s">
        <v>857</v>
      </c>
      <c r="C229" s="15" t="n">
        <v>2</v>
      </c>
      <c r="D229" s="15" t="n">
        <v>5</v>
      </c>
      <c r="E229" s="25" t="s">
        <v>858</v>
      </c>
      <c r="F229" s="18" t="n">
        <v>41638</v>
      </c>
      <c r="G229" s="15" t="n">
        <v>550</v>
      </c>
      <c r="H229" s="19"/>
    </row>
  </sheetData>
  <mergeCells count="2">
    <mergeCell ref="A1:H1"/>
    <mergeCell ref="A2:H2"/>
  </mergeCells>
  <printOptions headings="false" gridLines="false" gridLinesSet="true" horizontalCentered="false" verticalCentered="false"/>
  <pageMargins left="0.573611111111111" right="0.22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94" activeCellId="0" sqref="H19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3"/>
    <col collapsed="false" customWidth="true" hidden="false" outlineLevel="0" max="2" min="2" style="0" width="14.44"/>
    <col collapsed="false" customWidth="true" hidden="false" outlineLevel="0" max="3" min="3" style="0" width="30.74"/>
    <col collapsed="false" customWidth="true" hidden="false" outlineLevel="0" max="4" min="4" style="0" width="9.34"/>
  </cols>
  <sheetData>
    <row r="1" customFormat="false" ht="52.95" hidden="false" customHeight="true" outlineLevel="0" collapsed="false">
      <c r="A1" s="2" t="s">
        <v>85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A4" s="7" t="s">
        <v>6</v>
      </c>
      <c r="B4" s="5" t="s">
        <v>7</v>
      </c>
      <c r="C4" s="5" t="s">
        <v>3</v>
      </c>
      <c r="D4" s="6" t="s">
        <v>4</v>
      </c>
      <c r="E4" s="6" t="s">
        <v>5</v>
      </c>
      <c r="F4" s="12" t="s">
        <v>860</v>
      </c>
      <c r="G4" s="6" t="s">
        <v>8</v>
      </c>
      <c r="H4" s="9" t="s">
        <v>9</v>
      </c>
    </row>
    <row r="5" customFormat="false" ht="12.75" hidden="false" customHeight="false" outlineLevel="0" collapsed="false">
      <c r="A5" s="19" t="s">
        <v>861</v>
      </c>
      <c r="B5" s="26" t="n">
        <v>41659</v>
      </c>
      <c r="C5" s="27" t="s">
        <v>862</v>
      </c>
      <c r="D5" s="19" t="n">
        <v>10.15</v>
      </c>
      <c r="E5" s="28" t="n">
        <v>0</v>
      </c>
      <c r="F5" s="29" t="n">
        <v>7</v>
      </c>
      <c r="G5" s="30" t="n">
        <v>550</v>
      </c>
      <c r="H5" s="28"/>
    </row>
    <row r="6" customFormat="false" ht="12.75" hidden="false" customHeight="false" outlineLevel="0" collapsed="false">
      <c r="A6" s="19" t="s">
        <v>863</v>
      </c>
      <c r="B6" s="26" t="n">
        <v>41661</v>
      </c>
      <c r="C6" s="27" t="s">
        <v>864</v>
      </c>
      <c r="D6" s="19" t="n">
        <v>10</v>
      </c>
      <c r="E6" s="28" t="n">
        <v>0</v>
      </c>
      <c r="F6" s="29" t="n">
        <v>313</v>
      </c>
      <c r="G6" s="30" t="n">
        <v>550</v>
      </c>
      <c r="H6" s="15" t="s">
        <v>77</v>
      </c>
    </row>
    <row r="7" customFormat="false" ht="12.75" hidden="false" customHeight="false" outlineLevel="0" collapsed="false">
      <c r="A7" s="19" t="s">
        <v>865</v>
      </c>
      <c r="B7" s="26" t="n">
        <v>41663</v>
      </c>
      <c r="C7" s="27" t="s">
        <v>866</v>
      </c>
      <c r="D7" s="19" t="n">
        <v>3</v>
      </c>
      <c r="E7" s="28" t="n">
        <v>0</v>
      </c>
      <c r="F7" s="29" t="n">
        <v>260</v>
      </c>
      <c r="G7" s="30" t="n">
        <v>550</v>
      </c>
      <c r="H7" s="28"/>
    </row>
    <row r="8" customFormat="false" ht="12.75" hidden="false" customHeight="false" outlineLevel="0" collapsed="false">
      <c r="A8" s="19" t="s">
        <v>867</v>
      </c>
      <c r="B8" s="26" t="n">
        <v>41663</v>
      </c>
      <c r="C8" s="27" t="s">
        <v>868</v>
      </c>
      <c r="D8" s="19" t="n">
        <v>15</v>
      </c>
      <c r="E8" s="28" t="n">
        <v>0</v>
      </c>
      <c r="F8" s="29" t="n">
        <v>12.39</v>
      </c>
      <c r="G8" s="30" t="n">
        <v>550</v>
      </c>
      <c r="H8" s="15" t="s">
        <v>77</v>
      </c>
    </row>
    <row r="9" customFormat="false" ht="12.75" hidden="false" customHeight="false" outlineLevel="0" collapsed="false">
      <c r="A9" s="19" t="s">
        <v>869</v>
      </c>
      <c r="B9" s="26" t="n">
        <v>41663</v>
      </c>
      <c r="C9" s="27" t="s">
        <v>870</v>
      </c>
      <c r="D9" s="19" t="n">
        <v>5</v>
      </c>
      <c r="E9" s="28" t="n">
        <v>0</v>
      </c>
      <c r="F9" s="29" t="n">
        <v>19</v>
      </c>
      <c r="G9" s="30" t="n">
        <v>550</v>
      </c>
      <c r="H9" s="28"/>
    </row>
    <row r="10" customFormat="false" ht="12.75" hidden="false" customHeight="false" outlineLevel="0" collapsed="false">
      <c r="A10" s="19" t="s">
        <v>871</v>
      </c>
      <c r="B10" s="26" t="n">
        <v>41663</v>
      </c>
      <c r="C10" s="27" t="s">
        <v>872</v>
      </c>
      <c r="D10" s="19" t="n">
        <v>4</v>
      </c>
      <c r="E10" s="28" t="n">
        <v>0</v>
      </c>
      <c r="F10" s="29" t="n">
        <v>19</v>
      </c>
      <c r="G10" s="30" t="n">
        <v>550</v>
      </c>
      <c r="H10" s="28"/>
    </row>
    <row r="11" customFormat="false" ht="12.75" hidden="false" customHeight="false" outlineLevel="0" collapsed="false">
      <c r="A11" s="19" t="s">
        <v>873</v>
      </c>
      <c r="B11" s="26" t="n">
        <v>41670</v>
      </c>
      <c r="C11" s="27" t="s">
        <v>874</v>
      </c>
      <c r="D11" s="19" t="n">
        <v>6.5</v>
      </c>
      <c r="E11" s="28" t="n">
        <v>5</v>
      </c>
      <c r="F11" s="29" t="n">
        <v>504</v>
      </c>
      <c r="G11" s="30" t="n">
        <v>550</v>
      </c>
      <c r="H11" s="15" t="s">
        <v>77</v>
      </c>
    </row>
    <row r="12" customFormat="false" ht="12.75" hidden="false" customHeight="false" outlineLevel="0" collapsed="false">
      <c r="A12" s="19" t="s">
        <v>875</v>
      </c>
      <c r="B12" s="26" t="n">
        <v>41670</v>
      </c>
      <c r="C12" s="27" t="s">
        <v>876</v>
      </c>
      <c r="D12" s="19" t="n">
        <v>15</v>
      </c>
      <c r="E12" s="28" t="n">
        <v>0</v>
      </c>
      <c r="F12" s="29" t="n">
        <v>554</v>
      </c>
      <c r="G12" s="30" t="n">
        <v>550</v>
      </c>
      <c r="H12" s="15" t="s">
        <v>77</v>
      </c>
    </row>
    <row r="13" customFormat="false" ht="12.75" hidden="false" customHeight="false" outlineLevel="0" collapsed="false">
      <c r="A13" s="19" t="s">
        <v>877</v>
      </c>
      <c r="B13" s="26" t="n">
        <v>41670</v>
      </c>
      <c r="C13" s="27" t="s">
        <v>878</v>
      </c>
      <c r="D13" s="19" t="n">
        <v>5</v>
      </c>
      <c r="E13" s="28" t="n">
        <v>0</v>
      </c>
      <c r="F13" s="29" t="n">
        <v>196</v>
      </c>
      <c r="G13" s="30" t="n">
        <v>550</v>
      </c>
      <c r="H13" s="15" t="s">
        <v>77</v>
      </c>
    </row>
    <row r="14" customFormat="false" ht="12.75" hidden="false" customHeight="false" outlineLevel="0" collapsed="false">
      <c r="A14" s="19" t="s">
        <v>879</v>
      </c>
      <c r="B14" s="26" t="n">
        <v>41670</v>
      </c>
      <c r="C14" s="27" t="s">
        <v>880</v>
      </c>
      <c r="D14" s="19" t="n">
        <v>12</v>
      </c>
      <c r="E14" s="28" t="n">
        <v>0</v>
      </c>
      <c r="F14" s="29" t="n">
        <v>135</v>
      </c>
      <c r="G14" s="30" t="n">
        <v>550</v>
      </c>
      <c r="H14" s="15" t="s">
        <v>77</v>
      </c>
    </row>
    <row r="15" customFormat="false" ht="12.75" hidden="false" customHeight="false" outlineLevel="0" collapsed="false">
      <c r="A15" s="19" t="s">
        <v>881</v>
      </c>
      <c r="B15" s="26" t="n">
        <v>41674</v>
      </c>
      <c r="C15" s="27" t="s">
        <v>882</v>
      </c>
      <c r="D15" s="19" t="n">
        <v>14.8</v>
      </c>
      <c r="E15" s="28" t="n">
        <v>0</v>
      </c>
      <c r="F15" s="29" t="n">
        <v>433</v>
      </c>
      <c r="G15" s="30" t="n">
        <v>550</v>
      </c>
      <c r="H15" s="15"/>
    </row>
    <row r="16" customFormat="false" ht="12.75" hidden="false" customHeight="false" outlineLevel="0" collapsed="false">
      <c r="A16" s="19" t="s">
        <v>883</v>
      </c>
      <c r="B16" s="26" t="n">
        <v>41675</v>
      </c>
      <c r="C16" s="27" t="s">
        <v>884</v>
      </c>
      <c r="D16" s="19" t="n">
        <v>15</v>
      </c>
      <c r="E16" s="31" t="n">
        <v>0</v>
      </c>
      <c r="F16" s="29" t="n">
        <v>156</v>
      </c>
      <c r="G16" s="30" t="n">
        <v>550</v>
      </c>
      <c r="H16" s="15" t="s">
        <v>77</v>
      </c>
    </row>
    <row r="17" customFormat="false" ht="12.75" hidden="false" customHeight="false" outlineLevel="0" collapsed="false">
      <c r="A17" s="19" t="s">
        <v>885</v>
      </c>
      <c r="B17" s="26" t="n">
        <v>41687</v>
      </c>
      <c r="C17" s="27" t="s">
        <v>886</v>
      </c>
      <c r="D17" s="19" t="n">
        <v>5</v>
      </c>
      <c r="E17" s="28" t="n">
        <v>0</v>
      </c>
      <c r="F17" s="29" t="n">
        <v>134</v>
      </c>
      <c r="G17" s="30" t="n">
        <v>550</v>
      </c>
      <c r="H17" s="15"/>
    </row>
    <row r="18" customFormat="false" ht="12.75" hidden="false" customHeight="false" outlineLevel="0" collapsed="false">
      <c r="A18" s="19" t="s">
        <v>887</v>
      </c>
      <c r="B18" s="26" t="n">
        <v>41688</v>
      </c>
      <c r="C18" s="27" t="s">
        <v>888</v>
      </c>
      <c r="D18" s="19" t="n">
        <v>13</v>
      </c>
      <c r="E18" s="28" t="n">
        <v>0</v>
      </c>
      <c r="F18" s="29" t="n">
        <v>141</v>
      </c>
      <c r="G18" s="30" t="n">
        <v>550</v>
      </c>
      <c r="H18" s="15" t="s">
        <v>77</v>
      </c>
    </row>
    <row r="19" customFormat="false" ht="12.75" hidden="false" customHeight="false" outlineLevel="0" collapsed="false">
      <c r="A19" s="19" t="s">
        <v>889</v>
      </c>
      <c r="B19" s="26" t="n">
        <v>41690</v>
      </c>
      <c r="C19" s="27" t="s">
        <v>890</v>
      </c>
      <c r="D19" s="19" t="n">
        <v>6</v>
      </c>
      <c r="E19" s="28" t="n">
        <v>0</v>
      </c>
      <c r="F19" s="29" t="n">
        <v>177</v>
      </c>
      <c r="G19" s="30" t="n">
        <v>550</v>
      </c>
      <c r="H19" s="15" t="s">
        <v>77</v>
      </c>
    </row>
    <row r="20" customFormat="false" ht="12.75" hidden="false" customHeight="false" outlineLevel="0" collapsed="false">
      <c r="A20" s="19" t="s">
        <v>891</v>
      </c>
      <c r="B20" s="26" t="n">
        <v>41702</v>
      </c>
      <c r="C20" s="27" t="s">
        <v>892</v>
      </c>
      <c r="D20" s="19" t="n">
        <v>10</v>
      </c>
      <c r="E20" s="28" t="n">
        <v>0</v>
      </c>
      <c r="F20" s="29" t="n">
        <v>12</v>
      </c>
      <c r="G20" s="30" t="n">
        <v>550</v>
      </c>
      <c r="H20" s="15"/>
    </row>
    <row r="21" customFormat="false" ht="12.75" hidden="false" customHeight="false" outlineLevel="0" collapsed="false">
      <c r="A21" s="19" t="s">
        <v>893</v>
      </c>
      <c r="B21" s="26" t="n">
        <v>41702</v>
      </c>
      <c r="C21" s="27" t="s">
        <v>894</v>
      </c>
      <c r="D21" s="19" t="n">
        <v>5</v>
      </c>
      <c r="E21" s="28" t="n">
        <v>0</v>
      </c>
      <c r="F21" s="29" t="n">
        <v>224</v>
      </c>
      <c r="G21" s="30" t="n">
        <v>550</v>
      </c>
      <c r="H21" s="15"/>
    </row>
    <row r="22" customFormat="false" ht="12.75" hidden="false" customHeight="false" outlineLevel="0" collapsed="false">
      <c r="A22" s="19" t="s">
        <v>895</v>
      </c>
      <c r="B22" s="26" t="n">
        <v>41702</v>
      </c>
      <c r="C22" s="27" t="s">
        <v>896</v>
      </c>
      <c r="D22" s="19" t="n">
        <v>4</v>
      </c>
      <c r="E22" s="28" t="n">
        <v>1</v>
      </c>
      <c r="F22" s="29" t="n">
        <v>32</v>
      </c>
      <c r="G22" s="30" t="n">
        <v>550</v>
      </c>
      <c r="H22" s="15" t="s">
        <v>77</v>
      </c>
    </row>
    <row r="23" customFormat="false" ht="12.75" hidden="false" customHeight="false" outlineLevel="0" collapsed="false">
      <c r="A23" s="19" t="s">
        <v>897</v>
      </c>
      <c r="B23" s="26" t="n">
        <v>41702</v>
      </c>
      <c r="C23" s="27" t="s">
        <v>898</v>
      </c>
      <c r="D23" s="19" t="n">
        <v>5</v>
      </c>
      <c r="E23" s="28" t="n">
        <v>0</v>
      </c>
      <c r="F23" s="29" t="n">
        <v>297</v>
      </c>
      <c r="G23" s="30" t="n">
        <v>550</v>
      </c>
      <c r="H23" s="15" t="s">
        <v>77</v>
      </c>
    </row>
    <row r="24" customFormat="false" ht="12.75" hidden="false" customHeight="false" outlineLevel="0" collapsed="false">
      <c r="A24" s="19" t="s">
        <v>899</v>
      </c>
      <c r="B24" s="26" t="n">
        <v>41716</v>
      </c>
      <c r="C24" s="27" t="s">
        <v>518</v>
      </c>
      <c r="D24" s="19" t="n">
        <v>5</v>
      </c>
      <c r="E24" s="28" t="n">
        <v>0</v>
      </c>
      <c r="F24" s="29" t="n">
        <v>177</v>
      </c>
      <c r="G24" s="30" t="n">
        <v>550</v>
      </c>
      <c r="H24" s="15" t="s">
        <v>77</v>
      </c>
    </row>
    <row r="25" customFormat="false" ht="12.75" hidden="false" customHeight="false" outlineLevel="0" collapsed="false">
      <c r="A25" s="19" t="s">
        <v>900</v>
      </c>
      <c r="B25" s="26" t="n">
        <v>41716</v>
      </c>
      <c r="C25" s="27" t="s">
        <v>901</v>
      </c>
      <c r="D25" s="19" t="n">
        <v>5</v>
      </c>
      <c r="E25" s="28" t="n">
        <v>0</v>
      </c>
      <c r="F25" s="29" t="n">
        <v>297</v>
      </c>
      <c r="G25" s="30" t="n">
        <v>550</v>
      </c>
      <c r="H25" s="15" t="s">
        <v>77</v>
      </c>
    </row>
    <row r="26" customFormat="false" ht="12.75" hidden="false" customHeight="false" outlineLevel="0" collapsed="false">
      <c r="A26" s="19" t="s">
        <v>902</v>
      </c>
      <c r="B26" s="26" t="n">
        <v>41716</v>
      </c>
      <c r="C26" s="27" t="s">
        <v>903</v>
      </c>
      <c r="D26" s="19" t="n">
        <v>13</v>
      </c>
      <c r="E26" s="28" t="n">
        <v>0</v>
      </c>
      <c r="F26" s="29" t="n">
        <v>281</v>
      </c>
      <c r="G26" s="30" t="n">
        <v>550</v>
      </c>
      <c r="H26" s="15"/>
    </row>
    <row r="27" customFormat="false" ht="12.75" hidden="false" customHeight="false" outlineLevel="0" collapsed="false">
      <c r="A27" s="19" t="s">
        <v>904</v>
      </c>
      <c r="B27" s="26" t="n">
        <v>41719</v>
      </c>
      <c r="C27" s="27" t="s">
        <v>905</v>
      </c>
      <c r="D27" s="19" t="n">
        <v>5</v>
      </c>
      <c r="E27" s="28" t="n">
        <v>0</v>
      </c>
      <c r="F27" s="29" t="n">
        <v>166</v>
      </c>
      <c r="G27" s="30" t="n">
        <v>550</v>
      </c>
      <c r="H27" s="15" t="s">
        <v>77</v>
      </c>
    </row>
    <row r="28" customFormat="false" ht="12.75" hidden="false" customHeight="false" outlineLevel="0" collapsed="false">
      <c r="A28" s="19" t="s">
        <v>906</v>
      </c>
      <c r="B28" s="26" t="n">
        <v>41725</v>
      </c>
      <c r="C28" s="27" t="s">
        <v>907</v>
      </c>
      <c r="D28" s="19" t="n">
        <v>11.5</v>
      </c>
      <c r="E28" s="28" t="n">
        <v>0</v>
      </c>
      <c r="F28" s="29" t="n">
        <v>219</v>
      </c>
      <c r="G28" s="30" t="n">
        <v>550</v>
      </c>
      <c r="H28" s="15" t="s">
        <v>77</v>
      </c>
    </row>
    <row r="29" customFormat="false" ht="12.75" hidden="false" customHeight="false" outlineLevel="0" collapsed="false">
      <c r="A29" s="19" t="s">
        <v>908</v>
      </c>
      <c r="B29" s="26" t="n">
        <v>41725</v>
      </c>
      <c r="C29" s="27" t="s">
        <v>909</v>
      </c>
      <c r="D29" s="19" t="n">
        <v>10</v>
      </c>
      <c r="E29" s="28" t="n">
        <v>0</v>
      </c>
      <c r="F29" s="29" t="n">
        <v>218</v>
      </c>
      <c r="G29" s="30" t="n">
        <v>550</v>
      </c>
      <c r="H29" s="15" t="s">
        <v>77</v>
      </c>
    </row>
    <row r="30" customFormat="false" ht="12.75" hidden="false" customHeight="false" outlineLevel="0" collapsed="false">
      <c r="A30" s="19" t="s">
        <v>910</v>
      </c>
      <c r="B30" s="26" t="n">
        <v>41725</v>
      </c>
      <c r="C30" s="27" t="s">
        <v>911</v>
      </c>
      <c r="D30" s="19" t="n">
        <v>5</v>
      </c>
      <c r="E30" s="28" t="n">
        <v>0</v>
      </c>
      <c r="F30" s="29" t="n">
        <v>68</v>
      </c>
      <c r="G30" s="30" t="n">
        <v>550</v>
      </c>
      <c r="H30" s="15" t="s">
        <v>77</v>
      </c>
    </row>
    <row r="31" customFormat="false" ht="12.75" hidden="false" customHeight="false" outlineLevel="0" collapsed="false">
      <c r="A31" s="19" t="s">
        <v>912</v>
      </c>
      <c r="B31" s="26" t="n">
        <v>41732</v>
      </c>
      <c r="C31" s="27" t="s">
        <v>913</v>
      </c>
      <c r="D31" s="19" t="n">
        <v>8</v>
      </c>
      <c r="E31" s="28" t="n">
        <v>0</v>
      </c>
      <c r="F31" s="29" t="n">
        <v>240</v>
      </c>
      <c r="G31" s="30" t="n">
        <v>550</v>
      </c>
      <c r="H31" s="15" t="s">
        <v>77</v>
      </c>
    </row>
    <row r="32" customFormat="false" ht="12.75" hidden="false" customHeight="false" outlineLevel="0" collapsed="false">
      <c r="A32" s="19" t="s">
        <v>914</v>
      </c>
      <c r="B32" s="26" t="n">
        <v>41732</v>
      </c>
      <c r="C32" s="27" t="s">
        <v>915</v>
      </c>
      <c r="D32" s="19" t="n">
        <v>5</v>
      </c>
      <c r="E32" s="28" t="n">
        <v>0</v>
      </c>
      <c r="F32" s="29" t="n">
        <v>25</v>
      </c>
      <c r="G32" s="30" t="n">
        <v>550</v>
      </c>
      <c r="H32" s="15" t="s">
        <v>77</v>
      </c>
    </row>
    <row r="33" customFormat="false" ht="12.75" hidden="false" customHeight="false" outlineLevel="0" collapsed="false">
      <c r="A33" s="19" t="s">
        <v>916</v>
      </c>
      <c r="B33" s="26" t="n">
        <v>41732</v>
      </c>
      <c r="C33" s="27" t="s">
        <v>917</v>
      </c>
      <c r="D33" s="19" t="n">
        <v>5</v>
      </c>
      <c r="E33" s="28" t="n">
        <v>0</v>
      </c>
      <c r="F33" s="29" t="n">
        <v>111</v>
      </c>
      <c r="G33" s="30" t="n">
        <v>550</v>
      </c>
      <c r="H33" s="15" t="s">
        <v>77</v>
      </c>
    </row>
    <row r="34" customFormat="false" ht="12.75" hidden="false" customHeight="false" outlineLevel="0" collapsed="false">
      <c r="A34" s="19" t="s">
        <v>918</v>
      </c>
      <c r="B34" s="26" t="n">
        <v>41733</v>
      </c>
      <c r="C34" s="27" t="s">
        <v>919</v>
      </c>
      <c r="D34" s="19" t="n">
        <v>0.7</v>
      </c>
      <c r="E34" s="28" t="n">
        <v>0</v>
      </c>
      <c r="F34" s="29" t="n">
        <v>47</v>
      </c>
      <c r="G34" s="30" t="n">
        <v>550</v>
      </c>
      <c r="H34" s="15" t="s">
        <v>77</v>
      </c>
    </row>
    <row r="35" customFormat="false" ht="12.75" hidden="false" customHeight="false" outlineLevel="0" collapsed="false">
      <c r="A35" s="19" t="s">
        <v>920</v>
      </c>
      <c r="B35" s="26" t="n">
        <v>41736</v>
      </c>
      <c r="C35" s="27" t="s">
        <v>921</v>
      </c>
      <c r="D35" s="19" t="n">
        <v>5</v>
      </c>
      <c r="E35" s="28" t="n">
        <v>0</v>
      </c>
      <c r="F35" s="29" t="n">
        <v>177</v>
      </c>
      <c r="G35" s="30" t="n">
        <v>550</v>
      </c>
      <c r="H35" s="15" t="s">
        <v>77</v>
      </c>
    </row>
    <row r="36" customFormat="false" ht="12.75" hidden="false" customHeight="false" outlineLevel="0" collapsed="false">
      <c r="A36" s="19" t="s">
        <v>922</v>
      </c>
      <c r="B36" s="26" t="n">
        <v>41736</v>
      </c>
      <c r="C36" s="27" t="s">
        <v>923</v>
      </c>
      <c r="D36" s="19" t="n">
        <v>5</v>
      </c>
      <c r="E36" s="28" t="n">
        <v>0</v>
      </c>
      <c r="F36" s="29" t="n">
        <v>32</v>
      </c>
      <c r="G36" s="30" t="n">
        <v>550</v>
      </c>
      <c r="H36" s="21"/>
    </row>
    <row r="37" customFormat="false" ht="12.75" hidden="false" customHeight="false" outlineLevel="0" collapsed="false">
      <c r="A37" s="19" t="s">
        <v>924</v>
      </c>
      <c r="B37" s="26" t="n">
        <v>41736</v>
      </c>
      <c r="C37" s="27" t="s">
        <v>925</v>
      </c>
      <c r="D37" s="19" t="n">
        <v>5</v>
      </c>
      <c r="E37" s="28" t="n">
        <v>0</v>
      </c>
      <c r="F37" s="29" t="n">
        <v>7</v>
      </c>
      <c r="G37" s="30" t="n">
        <v>550</v>
      </c>
      <c r="H37" s="15" t="s">
        <v>77</v>
      </c>
    </row>
    <row r="38" customFormat="false" ht="12.75" hidden="false" customHeight="false" outlineLevel="0" collapsed="false">
      <c r="A38" s="19" t="s">
        <v>926</v>
      </c>
      <c r="B38" s="26" t="n">
        <v>41736</v>
      </c>
      <c r="C38" s="27" t="s">
        <v>927</v>
      </c>
      <c r="D38" s="19" t="n">
        <v>6</v>
      </c>
      <c r="E38" s="28" t="n">
        <v>0</v>
      </c>
      <c r="F38" s="29" t="n">
        <v>11</v>
      </c>
      <c r="G38" s="30" t="n">
        <v>550</v>
      </c>
      <c r="H38" s="21"/>
    </row>
    <row r="39" customFormat="false" ht="12.75" hidden="false" customHeight="false" outlineLevel="0" collapsed="false">
      <c r="A39" s="19" t="s">
        <v>928</v>
      </c>
      <c r="B39" s="26" t="n">
        <v>41737</v>
      </c>
      <c r="C39" s="27" t="s">
        <v>929</v>
      </c>
      <c r="D39" s="19" t="n">
        <v>12</v>
      </c>
      <c r="E39" s="28" t="n">
        <v>0</v>
      </c>
      <c r="F39" s="29" t="n">
        <v>25</v>
      </c>
      <c r="G39" s="30" t="n">
        <v>550</v>
      </c>
      <c r="H39" s="15" t="s">
        <v>77</v>
      </c>
    </row>
    <row r="40" customFormat="false" ht="12.75" hidden="false" customHeight="false" outlineLevel="0" collapsed="false">
      <c r="A40" s="19" t="s">
        <v>930</v>
      </c>
      <c r="B40" s="26" t="n">
        <v>41740</v>
      </c>
      <c r="C40" s="27" t="s">
        <v>931</v>
      </c>
      <c r="D40" s="19" t="n">
        <v>5</v>
      </c>
      <c r="E40" s="28" t="n">
        <v>0</v>
      </c>
      <c r="F40" s="29" t="n">
        <v>203</v>
      </c>
      <c r="G40" s="30" t="n">
        <v>550</v>
      </c>
      <c r="H40" s="21"/>
    </row>
    <row r="41" customFormat="false" ht="12.75" hidden="false" customHeight="false" outlineLevel="0" collapsed="false">
      <c r="A41" s="19" t="s">
        <v>932</v>
      </c>
      <c r="B41" s="26" t="n">
        <v>41744</v>
      </c>
      <c r="C41" s="27" t="s">
        <v>933</v>
      </c>
      <c r="D41" s="19" t="n">
        <v>5</v>
      </c>
      <c r="E41" s="28" t="n">
        <v>0</v>
      </c>
      <c r="F41" s="29" t="n">
        <v>172</v>
      </c>
      <c r="G41" s="30" t="n">
        <v>550</v>
      </c>
      <c r="H41" s="15" t="s">
        <v>77</v>
      </c>
    </row>
    <row r="42" customFormat="false" ht="12.75" hidden="false" customHeight="false" outlineLevel="0" collapsed="false">
      <c r="A42" s="19" t="s">
        <v>934</v>
      </c>
      <c r="B42" s="26" t="n">
        <v>41744</v>
      </c>
      <c r="C42" s="27" t="s">
        <v>935</v>
      </c>
      <c r="D42" s="19" t="n">
        <v>5</v>
      </c>
      <c r="E42" s="28" t="n">
        <v>0</v>
      </c>
      <c r="F42" s="29" t="n">
        <v>529</v>
      </c>
      <c r="G42" s="30" t="n">
        <v>550</v>
      </c>
      <c r="H42" s="15" t="s">
        <v>77</v>
      </c>
    </row>
    <row r="43" customFormat="false" ht="12.75" hidden="false" customHeight="false" outlineLevel="0" collapsed="false">
      <c r="A43" s="19" t="s">
        <v>936</v>
      </c>
      <c r="B43" s="26" t="n">
        <v>41744</v>
      </c>
      <c r="C43" s="27" t="s">
        <v>935</v>
      </c>
      <c r="D43" s="19" t="n">
        <v>10</v>
      </c>
      <c r="E43" s="28" t="n">
        <v>0</v>
      </c>
      <c r="F43" s="29" t="n">
        <v>529</v>
      </c>
      <c r="G43" s="30" t="n">
        <v>550</v>
      </c>
      <c r="H43" s="15" t="s">
        <v>77</v>
      </c>
    </row>
    <row r="44" customFormat="false" ht="12.75" hidden="false" customHeight="false" outlineLevel="0" collapsed="false">
      <c r="A44" s="19" t="s">
        <v>937</v>
      </c>
      <c r="B44" s="26" t="n">
        <v>41744</v>
      </c>
      <c r="C44" s="27" t="s">
        <v>390</v>
      </c>
      <c r="D44" s="19" t="n">
        <v>10</v>
      </c>
      <c r="E44" s="28" t="n">
        <v>0</v>
      </c>
      <c r="F44" s="29" t="n">
        <v>173</v>
      </c>
      <c r="G44" s="30" t="n">
        <v>550</v>
      </c>
      <c r="H44" s="15" t="s">
        <v>77</v>
      </c>
    </row>
    <row r="45" customFormat="false" ht="12.75" hidden="false" customHeight="false" outlineLevel="0" collapsed="false">
      <c r="A45" s="19" t="s">
        <v>938</v>
      </c>
      <c r="B45" s="26" t="n">
        <v>41744</v>
      </c>
      <c r="C45" s="27" t="s">
        <v>939</v>
      </c>
      <c r="D45" s="19" t="n">
        <v>5</v>
      </c>
      <c r="E45" s="28" t="n">
        <v>0</v>
      </c>
      <c r="F45" s="29" t="n">
        <v>183</v>
      </c>
      <c r="G45" s="30" t="n">
        <v>550</v>
      </c>
      <c r="H45" s="21"/>
    </row>
    <row r="46" customFormat="false" ht="12.75" hidden="false" customHeight="false" outlineLevel="0" collapsed="false">
      <c r="A46" s="19" t="s">
        <v>940</v>
      </c>
      <c r="B46" s="26" t="n">
        <v>41744</v>
      </c>
      <c r="C46" s="27" t="s">
        <v>941</v>
      </c>
      <c r="D46" s="19" t="n">
        <v>5</v>
      </c>
      <c r="E46" s="28" t="n">
        <v>0</v>
      </c>
      <c r="F46" s="29" t="n">
        <v>504</v>
      </c>
      <c r="G46" s="30" t="n">
        <v>550</v>
      </c>
      <c r="H46" s="21"/>
    </row>
    <row r="47" customFormat="false" ht="12.75" hidden="false" customHeight="false" outlineLevel="0" collapsed="false">
      <c r="A47" s="19" t="s">
        <v>942</v>
      </c>
      <c r="B47" s="26" t="n">
        <v>41744</v>
      </c>
      <c r="C47" s="27" t="s">
        <v>943</v>
      </c>
      <c r="D47" s="19" t="n">
        <v>10</v>
      </c>
      <c r="E47" s="28" t="n">
        <v>5</v>
      </c>
      <c r="F47" s="29" t="n">
        <v>57</v>
      </c>
      <c r="G47" s="30" t="n">
        <v>550</v>
      </c>
      <c r="H47" s="15" t="s">
        <v>77</v>
      </c>
    </row>
    <row r="48" customFormat="false" ht="12.75" hidden="false" customHeight="false" outlineLevel="0" collapsed="false">
      <c r="A48" s="19" t="s">
        <v>944</v>
      </c>
      <c r="B48" s="26" t="n">
        <v>41750</v>
      </c>
      <c r="C48" s="27" t="s">
        <v>945</v>
      </c>
      <c r="D48" s="19" t="n">
        <v>5</v>
      </c>
      <c r="E48" s="28" t="n">
        <v>0</v>
      </c>
      <c r="F48" s="29" t="n">
        <v>529</v>
      </c>
      <c r="G48" s="30" t="n">
        <v>550</v>
      </c>
      <c r="H48" s="15" t="s">
        <v>77</v>
      </c>
    </row>
    <row r="49" customFormat="false" ht="12.75" hidden="false" customHeight="false" outlineLevel="0" collapsed="false">
      <c r="A49" s="19" t="s">
        <v>946</v>
      </c>
      <c r="B49" s="26" t="n">
        <v>41751</v>
      </c>
      <c r="C49" s="27" t="s">
        <v>947</v>
      </c>
      <c r="D49" s="19" t="n">
        <v>15</v>
      </c>
      <c r="E49" s="28" t="n">
        <v>10</v>
      </c>
      <c r="F49" s="29" t="n">
        <v>2</v>
      </c>
      <c r="G49" s="30" t="n">
        <v>550</v>
      </c>
      <c r="H49" s="21"/>
    </row>
    <row r="50" customFormat="false" ht="12.75" hidden="false" customHeight="false" outlineLevel="0" collapsed="false">
      <c r="A50" s="19" t="s">
        <v>948</v>
      </c>
      <c r="B50" s="26" t="n">
        <v>41754</v>
      </c>
      <c r="C50" s="27" t="s">
        <v>949</v>
      </c>
      <c r="D50" s="19" t="n">
        <v>6</v>
      </c>
      <c r="E50" s="28" t="n">
        <v>0</v>
      </c>
      <c r="F50" s="29" t="n">
        <v>275</v>
      </c>
      <c r="G50" s="30" t="n">
        <v>550</v>
      </c>
      <c r="H50" s="21"/>
    </row>
    <row r="51" customFormat="false" ht="12.75" hidden="false" customHeight="false" outlineLevel="0" collapsed="false">
      <c r="A51" s="19" t="s">
        <v>950</v>
      </c>
      <c r="B51" s="26" t="n">
        <v>41754</v>
      </c>
      <c r="C51" s="27" t="s">
        <v>951</v>
      </c>
      <c r="D51" s="19" t="n">
        <v>10</v>
      </c>
      <c r="E51" s="28" t="n">
        <v>0</v>
      </c>
      <c r="F51" s="29" t="n">
        <v>41</v>
      </c>
      <c r="G51" s="30" t="n">
        <v>550</v>
      </c>
      <c r="H51" s="21"/>
    </row>
    <row r="52" customFormat="false" ht="12.75" hidden="false" customHeight="false" outlineLevel="0" collapsed="false">
      <c r="A52" s="19" t="s">
        <v>952</v>
      </c>
      <c r="B52" s="26" t="n">
        <v>41754</v>
      </c>
      <c r="C52" s="27" t="s">
        <v>953</v>
      </c>
      <c r="D52" s="19" t="n">
        <v>12</v>
      </c>
      <c r="E52" s="28" t="n">
        <v>4</v>
      </c>
      <c r="F52" s="29" t="n">
        <v>375</v>
      </c>
      <c r="G52" s="30" t="n">
        <v>550</v>
      </c>
      <c r="H52" s="21"/>
    </row>
    <row r="53" customFormat="false" ht="12.75" hidden="false" customHeight="false" outlineLevel="0" collapsed="false">
      <c r="A53" s="19" t="s">
        <v>954</v>
      </c>
      <c r="B53" s="26" t="n">
        <v>41754</v>
      </c>
      <c r="C53" s="27" t="s">
        <v>955</v>
      </c>
      <c r="D53" s="19" t="n">
        <v>0.35</v>
      </c>
      <c r="E53" s="28" t="n">
        <v>0</v>
      </c>
      <c r="F53" s="29" t="n">
        <v>527</v>
      </c>
      <c r="G53" s="30" t="n">
        <v>550</v>
      </c>
      <c r="H53" s="15" t="s">
        <v>77</v>
      </c>
    </row>
    <row r="54" customFormat="false" ht="12.75" hidden="false" customHeight="false" outlineLevel="0" collapsed="false">
      <c r="A54" s="19" t="s">
        <v>956</v>
      </c>
      <c r="B54" s="26" t="n">
        <v>41754</v>
      </c>
      <c r="C54" s="27" t="s">
        <v>957</v>
      </c>
      <c r="D54" s="19" t="n">
        <v>13</v>
      </c>
      <c r="E54" s="28" t="n">
        <v>0</v>
      </c>
      <c r="F54" s="29" t="n">
        <v>229</v>
      </c>
      <c r="G54" s="30" t="n">
        <v>550</v>
      </c>
      <c r="H54" s="21"/>
    </row>
    <row r="55" s="1" customFormat="true" ht="12.75" hidden="false" customHeight="false" outlineLevel="0" collapsed="false">
      <c r="A55" s="19" t="s">
        <v>958</v>
      </c>
      <c r="B55" s="26" t="n">
        <v>41759</v>
      </c>
      <c r="C55" s="27" t="s">
        <v>959</v>
      </c>
      <c r="D55" s="19" t="n">
        <v>14.9</v>
      </c>
      <c r="E55" s="32" t="n">
        <v>0</v>
      </c>
      <c r="F55" s="29" t="n">
        <v>129</v>
      </c>
      <c r="G55" s="30" t="n">
        <v>550</v>
      </c>
      <c r="H55" s="33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19" t="s">
        <v>960</v>
      </c>
      <c r="B56" s="26" t="n">
        <v>41759</v>
      </c>
      <c r="C56" s="27" t="s">
        <v>961</v>
      </c>
      <c r="D56" s="19" t="n">
        <v>5</v>
      </c>
      <c r="E56" s="28" t="n">
        <v>1</v>
      </c>
      <c r="F56" s="29" t="n">
        <v>110</v>
      </c>
      <c r="G56" s="30" t="n">
        <v>550</v>
      </c>
      <c r="H56" s="15" t="s">
        <v>77</v>
      </c>
    </row>
    <row r="57" customFormat="false" ht="12.75" hidden="false" customHeight="false" outlineLevel="0" collapsed="false">
      <c r="A57" s="19" t="s">
        <v>962</v>
      </c>
      <c r="B57" s="26" t="n">
        <v>41764</v>
      </c>
      <c r="C57" s="27" t="s">
        <v>353</v>
      </c>
      <c r="D57" s="19" t="n">
        <v>10</v>
      </c>
      <c r="E57" s="28" t="n">
        <v>5</v>
      </c>
      <c r="F57" s="29" t="n">
        <v>63</v>
      </c>
      <c r="G57" s="30" t="n">
        <v>550</v>
      </c>
      <c r="H57" s="15" t="s">
        <v>77</v>
      </c>
    </row>
    <row r="58" customFormat="false" ht="12.75" hidden="false" customHeight="false" outlineLevel="0" collapsed="false">
      <c r="A58" s="19" t="s">
        <v>963</v>
      </c>
      <c r="B58" s="26" t="n">
        <v>41765</v>
      </c>
      <c r="C58" s="27" t="s">
        <v>69</v>
      </c>
      <c r="D58" s="19" t="n">
        <v>7</v>
      </c>
      <c r="E58" s="28" t="n">
        <v>3</v>
      </c>
      <c r="F58" s="29" t="n">
        <v>23</v>
      </c>
      <c r="G58" s="30" t="n">
        <v>550</v>
      </c>
      <c r="H58" s="34"/>
    </row>
    <row r="59" customFormat="false" ht="12.75" hidden="false" customHeight="false" outlineLevel="0" collapsed="false">
      <c r="A59" s="19" t="s">
        <v>964</v>
      </c>
      <c r="B59" s="26" t="n">
        <v>41765</v>
      </c>
      <c r="C59" s="27" t="s">
        <v>965</v>
      </c>
      <c r="D59" s="19" t="n">
        <v>7</v>
      </c>
      <c r="E59" s="28" t="n">
        <v>3</v>
      </c>
      <c r="F59" s="29" t="n">
        <v>184</v>
      </c>
      <c r="G59" s="30" t="n">
        <v>550</v>
      </c>
      <c r="H59" s="34"/>
    </row>
    <row r="60" customFormat="false" ht="12.75" hidden="false" customHeight="false" outlineLevel="0" collapsed="false">
      <c r="A60" s="19" t="s">
        <v>966</v>
      </c>
      <c r="B60" s="26" t="n">
        <v>41765</v>
      </c>
      <c r="C60" s="27" t="s">
        <v>967</v>
      </c>
      <c r="D60" s="19" t="n">
        <v>7</v>
      </c>
      <c r="E60" s="28" t="n">
        <v>3</v>
      </c>
      <c r="F60" s="29" t="n">
        <v>273</v>
      </c>
      <c r="G60" s="30" t="n">
        <v>550</v>
      </c>
      <c r="H60" s="34"/>
    </row>
    <row r="61" customFormat="false" ht="12.75" hidden="false" customHeight="false" outlineLevel="0" collapsed="false">
      <c r="A61" s="19" t="s">
        <v>968</v>
      </c>
      <c r="B61" s="26" t="n">
        <v>41765</v>
      </c>
      <c r="C61" s="27" t="s">
        <v>969</v>
      </c>
      <c r="D61" s="19" t="n">
        <v>7</v>
      </c>
      <c r="E61" s="28" t="n">
        <v>3</v>
      </c>
      <c r="F61" s="29" t="n">
        <v>279</v>
      </c>
      <c r="G61" s="30" t="n">
        <v>550</v>
      </c>
      <c r="H61" s="34"/>
    </row>
    <row r="62" customFormat="false" ht="12.75" hidden="false" customHeight="false" outlineLevel="0" collapsed="false">
      <c r="A62" s="19" t="s">
        <v>970</v>
      </c>
      <c r="B62" s="26" t="n">
        <v>41765</v>
      </c>
      <c r="C62" s="27" t="s">
        <v>971</v>
      </c>
      <c r="D62" s="19" t="n">
        <v>7</v>
      </c>
      <c r="E62" s="28" t="n">
        <v>3</v>
      </c>
      <c r="F62" s="29" t="n">
        <v>373</v>
      </c>
      <c r="G62" s="30" t="n">
        <v>550</v>
      </c>
      <c r="H62" s="34"/>
    </row>
    <row r="63" customFormat="false" ht="12.75" hidden="false" customHeight="false" outlineLevel="0" collapsed="false">
      <c r="A63" s="19" t="s">
        <v>972</v>
      </c>
      <c r="B63" s="26" t="n">
        <v>41765</v>
      </c>
      <c r="C63" s="27" t="s">
        <v>973</v>
      </c>
      <c r="D63" s="19" t="n">
        <v>7</v>
      </c>
      <c r="E63" s="28" t="n">
        <v>3</v>
      </c>
      <c r="F63" s="29" t="n">
        <v>373</v>
      </c>
      <c r="G63" s="30" t="n">
        <v>550</v>
      </c>
      <c r="H63" s="34"/>
    </row>
    <row r="64" customFormat="false" ht="12.75" hidden="false" customHeight="false" outlineLevel="0" collapsed="false">
      <c r="A64" s="19" t="s">
        <v>974</v>
      </c>
      <c r="B64" s="26" t="n">
        <v>41766</v>
      </c>
      <c r="C64" s="27" t="s">
        <v>975</v>
      </c>
      <c r="D64" s="19" t="n">
        <v>7</v>
      </c>
      <c r="E64" s="28" t="n">
        <v>0</v>
      </c>
      <c r="F64" s="29" t="n">
        <v>59</v>
      </c>
      <c r="G64" s="30" t="n">
        <v>550</v>
      </c>
      <c r="H64" s="15" t="s">
        <v>77</v>
      </c>
    </row>
    <row r="65" customFormat="false" ht="12.75" hidden="false" customHeight="false" outlineLevel="0" collapsed="false">
      <c r="A65" s="19" t="s">
        <v>976</v>
      </c>
      <c r="B65" s="26" t="n">
        <v>41766</v>
      </c>
      <c r="C65" s="27" t="s">
        <v>977</v>
      </c>
      <c r="D65" s="19" t="n">
        <v>14</v>
      </c>
      <c r="E65" s="28" t="n">
        <v>0</v>
      </c>
      <c r="F65" s="29" t="n">
        <v>170</v>
      </c>
      <c r="G65" s="30" t="n">
        <v>550</v>
      </c>
      <c r="H65" s="15" t="s">
        <v>77</v>
      </c>
    </row>
    <row r="66" customFormat="false" ht="12.75" hidden="false" customHeight="false" outlineLevel="0" collapsed="false">
      <c r="A66" s="19" t="s">
        <v>978</v>
      </c>
      <c r="B66" s="26" t="n">
        <v>41780</v>
      </c>
      <c r="C66" s="27" t="s">
        <v>979</v>
      </c>
      <c r="D66" s="19" t="n">
        <v>10</v>
      </c>
      <c r="E66" s="28" t="n">
        <v>0</v>
      </c>
      <c r="F66" s="29" t="n">
        <v>182</v>
      </c>
      <c r="G66" s="30" t="n">
        <v>550</v>
      </c>
      <c r="H66" s="15" t="s">
        <v>77</v>
      </c>
    </row>
    <row r="67" customFormat="false" ht="12.75" hidden="false" customHeight="false" outlineLevel="0" collapsed="false">
      <c r="A67" s="19" t="s">
        <v>980</v>
      </c>
      <c r="B67" s="26" t="n">
        <v>41780</v>
      </c>
      <c r="C67" s="27" t="s">
        <v>981</v>
      </c>
      <c r="D67" s="19" t="n">
        <v>10</v>
      </c>
      <c r="E67" s="28" t="n">
        <v>0</v>
      </c>
      <c r="F67" s="29" t="n">
        <v>86</v>
      </c>
      <c r="G67" s="30" t="n">
        <v>550</v>
      </c>
      <c r="H67" s="15" t="s">
        <v>77</v>
      </c>
    </row>
    <row r="68" customFormat="false" ht="12.75" hidden="false" customHeight="false" outlineLevel="0" collapsed="false">
      <c r="A68" s="19" t="s">
        <v>982</v>
      </c>
      <c r="B68" s="26" t="n">
        <v>41780</v>
      </c>
      <c r="C68" s="27" t="s">
        <v>983</v>
      </c>
      <c r="D68" s="19" t="n">
        <v>10</v>
      </c>
      <c r="E68" s="28" t="n">
        <v>0</v>
      </c>
      <c r="F68" s="29" t="n">
        <v>224</v>
      </c>
      <c r="G68" s="30" t="n">
        <v>550</v>
      </c>
      <c r="H68" s="34"/>
    </row>
    <row r="69" customFormat="false" ht="12.75" hidden="false" customHeight="false" outlineLevel="0" collapsed="false">
      <c r="A69" s="19" t="s">
        <v>984</v>
      </c>
      <c r="B69" s="26" t="n">
        <v>41780</v>
      </c>
      <c r="C69" s="27" t="s">
        <v>985</v>
      </c>
      <c r="D69" s="19" t="n">
        <v>14</v>
      </c>
      <c r="E69" s="28" t="n">
        <v>0</v>
      </c>
      <c r="F69" s="29" t="n">
        <v>31</v>
      </c>
      <c r="G69" s="30" t="n">
        <v>550</v>
      </c>
      <c r="H69" s="15" t="s">
        <v>77</v>
      </c>
    </row>
    <row r="70" customFormat="false" ht="12.75" hidden="false" customHeight="false" outlineLevel="0" collapsed="false">
      <c r="A70" s="19" t="s">
        <v>986</v>
      </c>
      <c r="B70" s="26" t="n">
        <v>41780</v>
      </c>
      <c r="C70" s="27" t="s">
        <v>987</v>
      </c>
      <c r="D70" s="19" t="n">
        <v>12</v>
      </c>
      <c r="E70" s="28" t="n">
        <v>0</v>
      </c>
      <c r="F70" s="29" t="n">
        <v>179</v>
      </c>
      <c r="G70" s="30" t="n">
        <v>550</v>
      </c>
      <c r="H70" s="34"/>
    </row>
    <row r="71" customFormat="false" ht="12.75" hidden="false" customHeight="false" outlineLevel="0" collapsed="false">
      <c r="A71" s="19" t="s">
        <v>988</v>
      </c>
      <c r="B71" s="26" t="n">
        <v>41780</v>
      </c>
      <c r="C71" s="27" t="s">
        <v>989</v>
      </c>
      <c r="D71" s="19" t="n">
        <v>10</v>
      </c>
      <c r="E71" s="28" t="n">
        <v>0</v>
      </c>
      <c r="F71" s="29" t="n">
        <v>169</v>
      </c>
      <c r="G71" s="30" t="n">
        <v>550</v>
      </c>
      <c r="H71" s="15" t="s">
        <v>77</v>
      </c>
    </row>
    <row r="72" customFormat="false" ht="12.75" hidden="false" customHeight="false" outlineLevel="0" collapsed="false">
      <c r="A72" s="19" t="s">
        <v>990</v>
      </c>
      <c r="B72" s="26" t="n">
        <v>41780</v>
      </c>
      <c r="C72" s="27" t="s">
        <v>991</v>
      </c>
      <c r="D72" s="19" t="n">
        <v>10</v>
      </c>
      <c r="E72" s="28" t="n">
        <v>0</v>
      </c>
      <c r="F72" s="29" t="n">
        <v>148</v>
      </c>
      <c r="G72" s="30" t="n">
        <v>550</v>
      </c>
      <c r="H72" s="15" t="s">
        <v>77</v>
      </c>
    </row>
    <row r="73" customFormat="false" ht="12.75" hidden="false" customHeight="false" outlineLevel="0" collapsed="false">
      <c r="A73" s="19" t="s">
        <v>992</v>
      </c>
      <c r="B73" s="26" t="n">
        <v>41780</v>
      </c>
      <c r="C73" s="27" t="s">
        <v>993</v>
      </c>
      <c r="D73" s="19" t="n">
        <v>5</v>
      </c>
      <c r="E73" s="28" t="n">
        <v>0</v>
      </c>
      <c r="F73" s="29" t="n">
        <v>196</v>
      </c>
      <c r="G73" s="30" t="n">
        <v>550</v>
      </c>
      <c r="H73" s="15" t="s">
        <v>77</v>
      </c>
    </row>
    <row r="74" customFormat="false" ht="12.75" hidden="false" customHeight="false" outlineLevel="0" collapsed="false">
      <c r="A74" s="19" t="s">
        <v>994</v>
      </c>
      <c r="B74" s="26" t="n">
        <v>41780</v>
      </c>
      <c r="C74" s="27" t="s">
        <v>961</v>
      </c>
      <c r="D74" s="19" t="n">
        <v>7</v>
      </c>
      <c r="E74" s="28" t="n">
        <v>5</v>
      </c>
      <c r="F74" s="29" t="n">
        <v>172</v>
      </c>
      <c r="G74" s="30" t="n">
        <v>550</v>
      </c>
      <c r="H74" s="15" t="s">
        <v>77</v>
      </c>
    </row>
    <row r="75" customFormat="false" ht="12.75" hidden="false" customHeight="false" outlineLevel="0" collapsed="false">
      <c r="A75" s="19" t="s">
        <v>995</v>
      </c>
      <c r="B75" s="26" t="n">
        <v>41789</v>
      </c>
      <c r="C75" s="27" t="s">
        <v>996</v>
      </c>
      <c r="D75" s="19" t="n">
        <v>5</v>
      </c>
      <c r="E75" s="28" t="n">
        <v>0</v>
      </c>
      <c r="F75" s="29" t="n">
        <v>134</v>
      </c>
      <c r="G75" s="30" t="n">
        <v>550</v>
      </c>
      <c r="H75" s="15" t="s">
        <v>77</v>
      </c>
    </row>
    <row r="76" customFormat="false" ht="12.75" hidden="false" customHeight="false" outlineLevel="0" collapsed="false">
      <c r="A76" s="19" t="s">
        <v>997</v>
      </c>
      <c r="B76" s="26" t="n">
        <v>41789</v>
      </c>
      <c r="C76" s="27" t="s">
        <v>998</v>
      </c>
      <c r="D76" s="19" t="n">
        <v>15</v>
      </c>
      <c r="E76" s="28" t="n">
        <v>0</v>
      </c>
      <c r="F76" s="29" t="n">
        <v>529</v>
      </c>
      <c r="G76" s="30" t="n">
        <v>550</v>
      </c>
      <c r="H76" s="15" t="s">
        <v>77</v>
      </c>
    </row>
    <row r="77" customFormat="false" ht="12.75" hidden="false" customHeight="false" outlineLevel="0" collapsed="false">
      <c r="A77" s="19" t="s">
        <v>999</v>
      </c>
      <c r="B77" s="26" t="n">
        <v>41789</v>
      </c>
      <c r="C77" s="27" t="s">
        <v>1000</v>
      </c>
      <c r="D77" s="19" t="n">
        <v>12</v>
      </c>
      <c r="E77" s="28" t="n">
        <v>0</v>
      </c>
      <c r="F77" s="29" t="n">
        <v>265</v>
      </c>
      <c r="G77" s="30" t="n">
        <v>550</v>
      </c>
      <c r="H77" s="15" t="s">
        <v>77</v>
      </c>
    </row>
    <row r="78" customFormat="false" ht="12.75" hidden="false" customHeight="false" outlineLevel="0" collapsed="false">
      <c r="A78" s="19" t="s">
        <v>1001</v>
      </c>
      <c r="B78" s="26" t="n">
        <v>41789</v>
      </c>
      <c r="C78" s="27" t="s">
        <v>1002</v>
      </c>
      <c r="D78" s="19" t="n">
        <v>12</v>
      </c>
      <c r="E78" s="28" t="n">
        <v>0</v>
      </c>
      <c r="F78" s="29" t="n">
        <v>183</v>
      </c>
      <c r="G78" s="30" t="n">
        <v>550</v>
      </c>
      <c r="H78" s="15" t="s">
        <v>77</v>
      </c>
    </row>
    <row r="79" customFormat="false" ht="12.75" hidden="false" customHeight="false" outlineLevel="0" collapsed="false">
      <c r="A79" s="19" t="s">
        <v>1003</v>
      </c>
      <c r="B79" s="26" t="n">
        <v>41793</v>
      </c>
      <c r="C79" s="27" t="s">
        <v>1004</v>
      </c>
      <c r="D79" s="19" t="n">
        <v>5</v>
      </c>
      <c r="E79" s="28" t="n">
        <v>10</v>
      </c>
      <c r="F79" s="29" t="n">
        <v>240</v>
      </c>
      <c r="G79" s="30" t="n">
        <v>550</v>
      </c>
      <c r="H79" s="15" t="s">
        <v>77</v>
      </c>
    </row>
    <row r="80" customFormat="false" ht="12.75" hidden="false" customHeight="false" outlineLevel="0" collapsed="false">
      <c r="A80" s="19" t="s">
        <v>1005</v>
      </c>
      <c r="B80" s="26" t="n">
        <v>41794</v>
      </c>
      <c r="C80" s="27" t="s">
        <v>1006</v>
      </c>
      <c r="D80" s="19" t="n">
        <v>13</v>
      </c>
      <c r="E80" s="28" t="n">
        <v>0</v>
      </c>
      <c r="F80" s="29" t="n">
        <v>44</v>
      </c>
      <c r="G80" s="30" t="n">
        <v>550</v>
      </c>
      <c r="H80" s="15" t="s">
        <v>77</v>
      </c>
    </row>
    <row r="81" customFormat="false" ht="12.75" hidden="false" customHeight="false" outlineLevel="0" collapsed="false">
      <c r="A81" s="19" t="s">
        <v>1007</v>
      </c>
      <c r="B81" s="26" t="n">
        <v>41794</v>
      </c>
      <c r="C81" s="27" t="s">
        <v>1008</v>
      </c>
      <c r="D81" s="19" t="n">
        <v>7</v>
      </c>
      <c r="E81" s="28" t="n">
        <v>0</v>
      </c>
      <c r="F81" s="29" t="n">
        <v>56</v>
      </c>
      <c r="G81" s="30" t="n">
        <v>550</v>
      </c>
      <c r="H81" s="15" t="s">
        <v>77</v>
      </c>
    </row>
    <row r="82" customFormat="false" ht="12.75" hidden="false" customHeight="false" outlineLevel="0" collapsed="false">
      <c r="A82" s="19" t="s">
        <v>1009</v>
      </c>
      <c r="B82" s="26" t="n">
        <v>41795</v>
      </c>
      <c r="C82" s="27" t="s">
        <v>1010</v>
      </c>
      <c r="D82" s="19" t="n">
        <v>2</v>
      </c>
      <c r="E82" s="28" t="n">
        <v>1</v>
      </c>
      <c r="F82" s="29" t="n">
        <v>444</v>
      </c>
      <c r="G82" s="30" t="n">
        <v>550</v>
      </c>
      <c r="H82" s="15" t="s">
        <v>77</v>
      </c>
    </row>
    <row r="83" customFormat="false" ht="12.75" hidden="false" customHeight="false" outlineLevel="0" collapsed="false">
      <c r="A83" s="19" t="s">
        <v>1011</v>
      </c>
      <c r="B83" s="26" t="n">
        <v>41795</v>
      </c>
      <c r="C83" s="27" t="s">
        <v>1012</v>
      </c>
      <c r="D83" s="19" t="n">
        <v>5</v>
      </c>
      <c r="E83" s="28" t="n">
        <v>0</v>
      </c>
      <c r="F83" s="29" t="n">
        <v>444</v>
      </c>
      <c r="G83" s="30" t="n">
        <v>550</v>
      </c>
      <c r="H83" s="15" t="s">
        <v>77</v>
      </c>
    </row>
    <row r="84" customFormat="false" ht="12.75" hidden="false" customHeight="false" outlineLevel="0" collapsed="false">
      <c r="A84" s="19" t="s">
        <v>1013</v>
      </c>
      <c r="B84" s="26" t="n">
        <v>41795</v>
      </c>
      <c r="C84" s="27" t="s">
        <v>1014</v>
      </c>
      <c r="D84" s="19" t="n">
        <v>2</v>
      </c>
      <c r="E84" s="28" t="n">
        <v>0</v>
      </c>
      <c r="F84" s="29" t="n">
        <v>176</v>
      </c>
      <c r="G84" s="30" t="n">
        <v>550</v>
      </c>
      <c r="H84" s="15" t="s">
        <v>77</v>
      </c>
    </row>
    <row r="85" customFormat="false" ht="12.75" hidden="false" customHeight="false" outlineLevel="0" collapsed="false">
      <c r="A85" s="19" t="s">
        <v>1015</v>
      </c>
      <c r="B85" s="26" t="n">
        <v>41806</v>
      </c>
      <c r="C85" s="27" t="s">
        <v>1016</v>
      </c>
      <c r="D85" s="19" t="n">
        <v>5</v>
      </c>
      <c r="E85" s="28" t="n">
        <v>10</v>
      </c>
      <c r="F85" s="29" t="n">
        <v>224</v>
      </c>
      <c r="G85" s="30" t="n">
        <v>550</v>
      </c>
      <c r="H85" s="15" t="s">
        <v>77</v>
      </c>
    </row>
    <row r="86" customFormat="false" ht="12.75" hidden="false" customHeight="false" outlineLevel="0" collapsed="false">
      <c r="A86" s="19" t="s">
        <v>1017</v>
      </c>
      <c r="B86" s="26" t="n">
        <v>41807</v>
      </c>
      <c r="C86" s="27" t="s">
        <v>1018</v>
      </c>
      <c r="D86" s="19" t="n">
        <v>13</v>
      </c>
      <c r="E86" s="28" t="n">
        <v>0</v>
      </c>
      <c r="F86" s="29" t="n">
        <v>533</v>
      </c>
      <c r="G86" s="30" t="n">
        <v>550</v>
      </c>
      <c r="H86" s="15" t="s">
        <v>77</v>
      </c>
    </row>
    <row r="87" customFormat="false" ht="12.75" hidden="false" customHeight="false" outlineLevel="0" collapsed="false">
      <c r="A87" s="19" t="s">
        <v>1019</v>
      </c>
      <c r="B87" s="26" t="n">
        <v>41809</v>
      </c>
      <c r="C87" s="27" t="s">
        <v>1020</v>
      </c>
      <c r="D87" s="19" t="n">
        <v>7</v>
      </c>
      <c r="E87" s="28" t="n">
        <v>3</v>
      </c>
      <c r="F87" s="29" t="n">
        <v>262</v>
      </c>
      <c r="G87" s="30" t="n">
        <v>550</v>
      </c>
      <c r="H87" s="15" t="s">
        <v>77</v>
      </c>
    </row>
    <row r="88" customFormat="false" ht="12.75" hidden="false" customHeight="false" outlineLevel="0" collapsed="false">
      <c r="A88" s="19" t="s">
        <v>1021</v>
      </c>
      <c r="B88" s="26" t="n">
        <v>41814</v>
      </c>
      <c r="C88" s="27" t="s">
        <v>1022</v>
      </c>
      <c r="D88" s="19" t="n">
        <v>12</v>
      </c>
      <c r="E88" s="28" t="n">
        <v>0</v>
      </c>
      <c r="F88" s="29" t="n">
        <v>375</v>
      </c>
      <c r="G88" s="30" t="n">
        <v>550</v>
      </c>
      <c r="H88" s="15" t="s">
        <v>77</v>
      </c>
    </row>
    <row r="89" customFormat="false" ht="12.75" hidden="false" customHeight="false" outlineLevel="0" collapsed="false">
      <c r="A89" s="19" t="s">
        <v>1023</v>
      </c>
      <c r="B89" s="26" t="n">
        <v>41815</v>
      </c>
      <c r="C89" s="27" t="s">
        <v>1024</v>
      </c>
      <c r="D89" s="19" t="n">
        <v>5</v>
      </c>
      <c r="E89" s="28" t="n">
        <v>0</v>
      </c>
      <c r="F89" s="29" t="n">
        <v>32</v>
      </c>
      <c r="G89" s="30" t="n">
        <v>550</v>
      </c>
      <c r="H89" s="15" t="s">
        <v>77</v>
      </c>
    </row>
    <row r="90" customFormat="false" ht="12.75" hidden="false" customHeight="false" outlineLevel="0" collapsed="false">
      <c r="A90" s="19" t="s">
        <v>1025</v>
      </c>
      <c r="B90" s="26" t="n">
        <v>41815</v>
      </c>
      <c r="C90" s="27" t="s">
        <v>1026</v>
      </c>
      <c r="D90" s="19" t="n">
        <v>10</v>
      </c>
      <c r="E90" s="28" t="n">
        <v>0</v>
      </c>
      <c r="F90" s="29" t="n">
        <v>17</v>
      </c>
      <c r="G90" s="30" t="n">
        <v>550</v>
      </c>
      <c r="H90" s="15" t="s">
        <v>77</v>
      </c>
    </row>
    <row r="91" customFormat="false" ht="12.75" hidden="false" customHeight="false" outlineLevel="0" collapsed="false">
      <c r="A91" s="19" t="s">
        <v>1027</v>
      </c>
      <c r="B91" s="26" t="n">
        <v>41815</v>
      </c>
      <c r="C91" s="27" t="s">
        <v>1028</v>
      </c>
      <c r="D91" s="19" t="n">
        <v>10</v>
      </c>
      <c r="E91" s="28" t="n">
        <v>0</v>
      </c>
      <c r="F91" s="29" t="n">
        <v>480</v>
      </c>
      <c r="G91" s="30" t="n">
        <v>550</v>
      </c>
      <c r="H91" s="34"/>
    </row>
    <row r="92" customFormat="false" ht="12.75" hidden="false" customHeight="false" outlineLevel="0" collapsed="false">
      <c r="A92" s="19" t="s">
        <v>1029</v>
      </c>
      <c r="B92" s="26" t="n">
        <v>41815</v>
      </c>
      <c r="C92" s="27" t="s">
        <v>1030</v>
      </c>
      <c r="D92" s="19" t="n">
        <v>14</v>
      </c>
      <c r="E92" s="28" t="n">
        <v>0</v>
      </c>
      <c r="F92" s="29" t="n">
        <v>490</v>
      </c>
      <c r="G92" s="30" t="n">
        <v>550</v>
      </c>
      <c r="H92" s="15" t="s">
        <v>77</v>
      </c>
    </row>
    <row r="93" customFormat="false" ht="12.75" hidden="false" customHeight="false" outlineLevel="0" collapsed="false">
      <c r="A93" s="19" t="s">
        <v>1031</v>
      </c>
      <c r="B93" s="26" t="n">
        <v>41815</v>
      </c>
      <c r="C93" s="27" t="s">
        <v>1032</v>
      </c>
      <c r="D93" s="19" t="n">
        <v>1</v>
      </c>
      <c r="E93" s="28" t="n">
        <v>0</v>
      </c>
      <c r="F93" s="29" t="n">
        <v>130</v>
      </c>
      <c r="G93" s="30" t="n">
        <v>550</v>
      </c>
      <c r="H93" s="34"/>
    </row>
    <row r="94" customFormat="false" ht="12.75" hidden="false" customHeight="false" outlineLevel="0" collapsed="false">
      <c r="A94" s="19" t="s">
        <v>1033</v>
      </c>
      <c r="B94" s="26" t="n">
        <v>41817</v>
      </c>
      <c r="C94" s="27" t="s">
        <v>1034</v>
      </c>
      <c r="D94" s="19" t="n">
        <v>5</v>
      </c>
      <c r="E94" s="28" t="n">
        <v>0</v>
      </c>
      <c r="F94" s="29" t="n">
        <v>399</v>
      </c>
      <c r="G94" s="30" t="n">
        <v>550</v>
      </c>
      <c r="H94" s="15" t="s">
        <v>77</v>
      </c>
    </row>
    <row r="95" customFormat="false" ht="12.75" hidden="false" customHeight="false" outlineLevel="0" collapsed="false">
      <c r="A95" s="19" t="s">
        <v>1035</v>
      </c>
      <c r="B95" s="26" t="n">
        <v>41815</v>
      </c>
      <c r="C95" s="27" t="s">
        <v>1036</v>
      </c>
      <c r="D95" s="19" t="n">
        <v>7</v>
      </c>
      <c r="E95" s="28" t="n">
        <v>0</v>
      </c>
      <c r="F95" s="29" t="n">
        <v>393</v>
      </c>
      <c r="G95" s="30" t="n">
        <v>550</v>
      </c>
      <c r="H95" s="34"/>
    </row>
    <row r="96" customFormat="false" ht="12.75" hidden="false" customHeight="false" outlineLevel="0" collapsed="false">
      <c r="A96" s="19" t="s">
        <v>1037</v>
      </c>
      <c r="B96" s="26" t="n">
        <v>41820</v>
      </c>
      <c r="C96" s="27" t="s">
        <v>1038</v>
      </c>
      <c r="D96" s="19" t="n">
        <v>8</v>
      </c>
      <c r="E96" s="28" t="n">
        <v>0</v>
      </c>
      <c r="F96" s="29" t="n">
        <v>1</v>
      </c>
      <c r="G96" s="30" t="n">
        <v>550</v>
      </c>
      <c r="H96" s="15" t="s">
        <v>77</v>
      </c>
    </row>
    <row r="97" customFormat="false" ht="12.75" hidden="false" customHeight="false" outlineLevel="0" collapsed="false">
      <c r="A97" s="19" t="s">
        <v>1039</v>
      </c>
      <c r="B97" s="26" t="n">
        <v>41821</v>
      </c>
      <c r="C97" s="27" t="s">
        <v>1040</v>
      </c>
      <c r="D97" s="19" t="n">
        <v>10</v>
      </c>
      <c r="E97" s="28" t="n">
        <v>0</v>
      </c>
      <c r="F97" s="29" t="n">
        <v>203</v>
      </c>
      <c r="G97" s="30" t="n">
        <v>550</v>
      </c>
      <c r="H97" s="28"/>
    </row>
    <row r="98" customFormat="false" ht="12.75" hidden="false" customHeight="false" outlineLevel="0" collapsed="false">
      <c r="A98" s="19" t="s">
        <v>1041</v>
      </c>
      <c r="B98" s="26" t="n">
        <v>41821</v>
      </c>
      <c r="C98" s="27" t="s">
        <v>1042</v>
      </c>
      <c r="D98" s="19" t="n">
        <v>14</v>
      </c>
      <c r="E98" s="28" t="n">
        <v>0</v>
      </c>
      <c r="F98" s="29" t="n">
        <v>176</v>
      </c>
      <c r="G98" s="30" t="n">
        <v>550</v>
      </c>
      <c r="H98" s="28"/>
    </row>
    <row r="99" customFormat="false" ht="12.75" hidden="false" customHeight="false" outlineLevel="0" collapsed="false">
      <c r="A99" s="19" t="s">
        <v>1043</v>
      </c>
      <c r="B99" s="26" t="n">
        <v>41821</v>
      </c>
      <c r="C99" s="27" t="s">
        <v>1044</v>
      </c>
      <c r="D99" s="19" t="n">
        <v>10</v>
      </c>
      <c r="E99" s="28" t="n">
        <v>0</v>
      </c>
      <c r="F99" s="29" t="n">
        <v>125</v>
      </c>
      <c r="G99" s="30" t="n">
        <v>550</v>
      </c>
      <c r="H99" s="28"/>
    </row>
    <row r="100" customFormat="false" ht="12.75" hidden="false" customHeight="false" outlineLevel="0" collapsed="false">
      <c r="A100" s="19" t="s">
        <v>1045</v>
      </c>
      <c r="B100" s="26" t="n">
        <v>41823</v>
      </c>
      <c r="C100" s="27" t="s">
        <v>1046</v>
      </c>
      <c r="D100" s="19" t="n">
        <v>5</v>
      </c>
      <c r="E100" s="28" t="n">
        <v>0</v>
      </c>
      <c r="F100" s="29" t="n">
        <v>25</v>
      </c>
      <c r="G100" s="30" t="n">
        <v>550</v>
      </c>
      <c r="H100" s="15" t="s">
        <v>77</v>
      </c>
    </row>
    <row r="101" customFormat="false" ht="12.75" hidden="false" customHeight="false" outlineLevel="0" collapsed="false">
      <c r="A101" s="19" t="s">
        <v>1047</v>
      </c>
      <c r="B101" s="26" t="n">
        <v>41823</v>
      </c>
      <c r="C101" s="27" t="s">
        <v>1048</v>
      </c>
      <c r="D101" s="19" t="n">
        <v>10</v>
      </c>
      <c r="E101" s="28" t="n">
        <v>0</v>
      </c>
      <c r="F101" s="29" t="n">
        <v>110</v>
      </c>
      <c r="G101" s="30" t="n">
        <v>550</v>
      </c>
      <c r="H101" s="28"/>
    </row>
    <row r="102" customFormat="false" ht="12.75" hidden="false" customHeight="false" outlineLevel="0" collapsed="false">
      <c r="A102" s="19" t="s">
        <v>1049</v>
      </c>
      <c r="B102" s="26" t="n">
        <v>41823</v>
      </c>
      <c r="C102" s="27" t="s">
        <v>1050</v>
      </c>
      <c r="D102" s="19" t="n">
        <v>5</v>
      </c>
      <c r="E102" s="28" t="n">
        <v>0</v>
      </c>
      <c r="F102" s="29" t="n">
        <v>25</v>
      </c>
      <c r="G102" s="30" t="n">
        <v>550</v>
      </c>
      <c r="H102" s="28"/>
    </row>
    <row r="103" customFormat="false" ht="12.75" hidden="false" customHeight="false" outlineLevel="0" collapsed="false">
      <c r="A103" s="19" t="s">
        <v>1051</v>
      </c>
      <c r="B103" s="26" t="n">
        <v>41823</v>
      </c>
      <c r="C103" s="27" t="s">
        <v>1052</v>
      </c>
      <c r="D103" s="19" t="n">
        <v>5</v>
      </c>
      <c r="E103" s="28" t="n">
        <v>0</v>
      </c>
      <c r="F103" s="29" t="n">
        <v>25</v>
      </c>
      <c r="G103" s="30" t="n">
        <v>550</v>
      </c>
      <c r="H103" s="15" t="s">
        <v>77</v>
      </c>
    </row>
    <row r="104" customFormat="false" ht="12.75" hidden="false" customHeight="false" outlineLevel="0" collapsed="false">
      <c r="A104" s="19" t="s">
        <v>1053</v>
      </c>
      <c r="B104" s="26" t="n">
        <v>41823</v>
      </c>
      <c r="C104" s="27" t="s">
        <v>71</v>
      </c>
      <c r="D104" s="19" t="n">
        <v>15</v>
      </c>
      <c r="E104" s="28" t="n">
        <v>0</v>
      </c>
      <c r="F104" s="29" t="n">
        <v>445</v>
      </c>
      <c r="G104" s="30" t="n">
        <v>550</v>
      </c>
      <c r="H104" s="15" t="s">
        <v>77</v>
      </c>
    </row>
    <row r="105" customFormat="false" ht="12.75" hidden="false" customHeight="false" outlineLevel="0" collapsed="false">
      <c r="A105" s="19" t="s">
        <v>1054</v>
      </c>
      <c r="B105" s="26" t="n">
        <v>41827</v>
      </c>
      <c r="C105" s="27" t="s">
        <v>1055</v>
      </c>
      <c r="D105" s="19" t="n">
        <v>7</v>
      </c>
      <c r="E105" s="28" t="n">
        <v>0</v>
      </c>
      <c r="F105" s="29" t="n">
        <v>288</v>
      </c>
      <c r="G105" s="30" t="n">
        <v>550</v>
      </c>
      <c r="H105" s="15" t="s">
        <v>77</v>
      </c>
    </row>
    <row r="106" customFormat="false" ht="12.75" hidden="false" customHeight="false" outlineLevel="0" collapsed="false">
      <c r="A106" s="19" t="s">
        <v>1056</v>
      </c>
      <c r="B106" s="26" t="n">
        <v>41828</v>
      </c>
      <c r="C106" s="27" t="s">
        <v>1057</v>
      </c>
      <c r="D106" s="19" t="n">
        <v>5</v>
      </c>
      <c r="E106" s="28" t="n">
        <v>0</v>
      </c>
      <c r="F106" s="29" t="n">
        <v>125</v>
      </c>
      <c r="G106" s="30" t="n">
        <v>550</v>
      </c>
      <c r="H106" s="28"/>
    </row>
    <row r="107" customFormat="false" ht="12.75" hidden="false" customHeight="false" outlineLevel="0" collapsed="false">
      <c r="A107" s="19" t="s">
        <v>1058</v>
      </c>
      <c r="B107" s="26" t="n">
        <v>41829</v>
      </c>
      <c r="C107" s="27" t="s">
        <v>1059</v>
      </c>
      <c r="D107" s="19" t="n">
        <v>6</v>
      </c>
      <c r="E107" s="28" t="n">
        <v>0</v>
      </c>
      <c r="F107" s="29" t="n">
        <v>26</v>
      </c>
      <c r="G107" s="30" t="n">
        <v>550</v>
      </c>
      <c r="H107" s="15" t="s">
        <v>77</v>
      </c>
    </row>
    <row r="108" customFormat="false" ht="12.75" hidden="false" customHeight="false" outlineLevel="0" collapsed="false">
      <c r="A108" s="19" t="s">
        <v>1060</v>
      </c>
      <c r="B108" s="26" t="n">
        <v>41834</v>
      </c>
      <c r="C108" s="27" t="s">
        <v>1061</v>
      </c>
      <c r="D108" s="19" t="n">
        <v>0.5</v>
      </c>
      <c r="E108" s="28" t="n">
        <v>0</v>
      </c>
      <c r="F108" s="29" t="n">
        <v>265</v>
      </c>
      <c r="G108" s="30" t="n">
        <v>550</v>
      </c>
      <c r="H108" s="28"/>
    </row>
    <row r="109" customFormat="false" ht="12.75" hidden="false" customHeight="false" outlineLevel="0" collapsed="false">
      <c r="A109" s="19" t="s">
        <v>1062</v>
      </c>
      <c r="B109" s="26" t="n">
        <v>41834</v>
      </c>
      <c r="C109" s="27" t="s">
        <v>1063</v>
      </c>
      <c r="D109" s="19" t="n">
        <v>0.5</v>
      </c>
      <c r="E109" s="28" t="n">
        <v>0</v>
      </c>
      <c r="F109" s="29" t="n">
        <v>499</v>
      </c>
      <c r="G109" s="30" t="n">
        <v>550</v>
      </c>
      <c r="H109" s="15" t="s">
        <v>77</v>
      </c>
    </row>
    <row r="110" customFormat="false" ht="12.75" hidden="false" customHeight="false" outlineLevel="0" collapsed="false">
      <c r="A110" s="19" t="s">
        <v>1064</v>
      </c>
      <c r="B110" s="26" t="n">
        <v>41834</v>
      </c>
      <c r="C110" s="27" t="s">
        <v>1065</v>
      </c>
      <c r="D110" s="19" t="n">
        <v>0.5</v>
      </c>
      <c r="E110" s="28" t="n">
        <v>0</v>
      </c>
      <c r="F110" s="29" t="n">
        <v>265</v>
      </c>
      <c r="G110" s="30" t="n">
        <v>550</v>
      </c>
      <c r="H110" s="28"/>
    </row>
    <row r="111" customFormat="false" ht="12.75" hidden="false" customHeight="false" outlineLevel="0" collapsed="false">
      <c r="A111" s="19" t="s">
        <v>1066</v>
      </c>
      <c r="B111" s="26" t="n">
        <v>41834</v>
      </c>
      <c r="C111" s="27" t="s">
        <v>1061</v>
      </c>
      <c r="D111" s="19" t="n">
        <v>1</v>
      </c>
      <c r="E111" s="28" t="n">
        <v>0</v>
      </c>
      <c r="F111" s="29" t="n">
        <v>265</v>
      </c>
      <c r="G111" s="30" t="n">
        <v>550</v>
      </c>
      <c r="H111" s="28"/>
    </row>
    <row r="112" customFormat="false" ht="12.75" hidden="false" customHeight="false" outlineLevel="0" collapsed="false">
      <c r="A112" s="19" t="s">
        <v>1067</v>
      </c>
      <c r="B112" s="26" t="n">
        <v>41834</v>
      </c>
      <c r="C112" s="27" t="s">
        <v>1068</v>
      </c>
      <c r="D112" s="19" t="n">
        <v>0.5</v>
      </c>
      <c r="E112" s="28" t="n">
        <v>0</v>
      </c>
      <c r="F112" s="29" t="n">
        <v>499</v>
      </c>
      <c r="G112" s="30" t="n">
        <v>550</v>
      </c>
      <c r="H112" s="15" t="s">
        <v>77</v>
      </c>
    </row>
    <row r="113" customFormat="false" ht="12.75" hidden="false" customHeight="false" outlineLevel="0" collapsed="false">
      <c r="A113" s="19" t="s">
        <v>1069</v>
      </c>
      <c r="B113" s="26" t="n">
        <v>41834</v>
      </c>
      <c r="C113" s="27" t="s">
        <v>1070</v>
      </c>
      <c r="D113" s="19" t="n">
        <v>0.5</v>
      </c>
      <c r="E113" s="28" t="n">
        <v>0</v>
      </c>
      <c r="F113" s="29" t="n">
        <v>192</v>
      </c>
      <c r="G113" s="30" t="n">
        <v>550</v>
      </c>
      <c r="H113" s="15" t="s">
        <v>77</v>
      </c>
    </row>
    <row r="114" customFormat="false" ht="12.75" hidden="false" customHeight="false" outlineLevel="0" collapsed="false">
      <c r="A114" s="19" t="s">
        <v>1071</v>
      </c>
      <c r="B114" s="26" t="n">
        <v>41834</v>
      </c>
      <c r="C114" s="27" t="s">
        <v>1072</v>
      </c>
      <c r="D114" s="19" t="n">
        <v>0.5</v>
      </c>
      <c r="E114" s="28" t="n">
        <v>0</v>
      </c>
      <c r="F114" s="29" t="n">
        <v>192</v>
      </c>
      <c r="G114" s="30" t="n">
        <v>550</v>
      </c>
      <c r="H114" s="15" t="s">
        <v>77</v>
      </c>
    </row>
    <row r="115" customFormat="false" ht="12.75" hidden="false" customHeight="false" outlineLevel="0" collapsed="false">
      <c r="A115" s="19" t="s">
        <v>1073</v>
      </c>
      <c r="B115" s="26" t="n">
        <v>41834</v>
      </c>
      <c r="C115" s="27" t="s">
        <v>965</v>
      </c>
      <c r="D115" s="19" t="n">
        <v>0.5</v>
      </c>
      <c r="E115" s="28" t="n">
        <v>0</v>
      </c>
      <c r="F115" s="29" t="n">
        <v>155</v>
      </c>
      <c r="G115" s="30" t="n">
        <v>550</v>
      </c>
      <c r="H115" s="28"/>
    </row>
    <row r="116" customFormat="false" ht="12.75" hidden="false" customHeight="false" outlineLevel="0" collapsed="false">
      <c r="A116" s="19" t="s">
        <v>1074</v>
      </c>
      <c r="B116" s="26" t="n">
        <v>41834</v>
      </c>
      <c r="C116" s="27" t="s">
        <v>1075</v>
      </c>
      <c r="D116" s="19" t="n">
        <v>1</v>
      </c>
      <c r="E116" s="28" t="n">
        <v>0</v>
      </c>
      <c r="F116" s="29" t="n">
        <v>29</v>
      </c>
      <c r="G116" s="30" t="n">
        <v>550</v>
      </c>
      <c r="H116" s="15" t="s">
        <v>77</v>
      </c>
    </row>
    <row r="117" customFormat="false" ht="12.75" hidden="false" customHeight="false" outlineLevel="0" collapsed="false">
      <c r="A117" s="19" t="s">
        <v>1076</v>
      </c>
      <c r="B117" s="26" t="n">
        <v>41834</v>
      </c>
      <c r="C117" s="27" t="s">
        <v>1077</v>
      </c>
      <c r="D117" s="19" t="n">
        <v>1</v>
      </c>
      <c r="E117" s="28" t="n">
        <v>0</v>
      </c>
      <c r="F117" s="29" t="n">
        <v>268</v>
      </c>
      <c r="G117" s="30" t="n">
        <v>550</v>
      </c>
      <c r="H117" s="28"/>
    </row>
    <row r="118" customFormat="false" ht="12.75" hidden="false" customHeight="false" outlineLevel="0" collapsed="false">
      <c r="A118" s="19" t="s">
        <v>1078</v>
      </c>
      <c r="B118" s="26" t="n">
        <v>41834</v>
      </c>
      <c r="C118" s="27" t="s">
        <v>1079</v>
      </c>
      <c r="D118" s="19" t="n">
        <v>0.5</v>
      </c>
      <c r="E118" s="28" t="n">
        <v>0</v>
      </c>
      <c r="F118" s="29" t="n">
        <v>29</v>
      </c>
      <c r="G118" s="30" t="n">
        <v>550</v>
      </c>
      <c r="H118" s="28"/>
    </row>
    <row r="119" customFormat="false" ht="12.75" hidden="false" customHeight="false" outlineLevel="0" collapsed="false">
      <c r="A119" s="19" t="s">
        <v>1080</v>
      </c>
      <c r="B119" s="26" t="n">
        <v>41834</v>
      </c>
      <c r="C119" s="27" t="s">
        <v>1081</v>
      </c>
      <c r="D119" s="19" t="n">
        <v>0.5</v>
      </c>
      <c r="E119" s="28" t="n">
        <v>0</v>
      </c>
      <c r="F119" s="29" t="n">
        <v>101</v>
      </c>
      <c r="G119" s="30" t="n">
        <v>550</v>
      </c>
      <c r="H119" s="28"/>
    </row>
    <row r="120" customFormat="false" ht="12.75" hidden="false" customHeight="false" outlineLevel="0" collapsed="false">
      <c r="A120" s="19" t="s">
        <v>1082</v>
      </c>
      <c r="B120" s="26" t="n">
        <v>41834</v>
      </c>
      <c r="C120" s="27" t="s">
        <v>1083</v>
      </c>
      <c r="D120" s="19" t="n">
        <v>0.5</v>
      </c>
      <c r="E120" s="28" t="n">
        <v>0</v>
      </c>
      <c r="F120" s="29" t="n">
        <v>185</v>
      </c>
      <c r="G120" s="30" t="n">
        <v>550</v>
      </c>
      <c r="H120" s="28"/>
    </row>
    <row r="121" customFormat="false" ht="12.75" hidden="false" customHeight="false" outlineLevel="0" collapsed="false">
      <c r="A121" s="19" t="s">
        <v>1084</v>
      </c>
      <c r="B121" s="26" t="n">
        <v>41834</v>
      </c>
      <c r="C121" s="27" t="s">
        <v>1085</v>
      </c>
      <c r="D121" s="19" t="n">
        <v>0.5</v>
      </c>
      <c r="E121" s="28" t="n">
        <v>0</v>
      </c>
      <c r="F121" s="29" t="n">
        <v>73</v>
      </c>
      <c r="G121" s="30" t="n">
        <v>550</v>
      </c>
      <c r="H121" s="28"/>
    </row>
    <row r="122" customFormat="false" ht="12.75" hidden="false" customHeight="false" outlineLevel="0" collapsed="false">
      <c r="A122" s="19" t="s">
        <v>1086</v>
      </c>
      <c r="B122" s="26" t="n">
        <v>41834</v>
      </c>
      <c r="C122" s="27" t="s">
        <v>1087</v>
      </c>
      <c r="D122" s="19" t="n">
        <v>0.5</v>
      </c>
      <c r="E122" s="28" t="n">
        <v>0</v>
      </c>
      <c r="F122" s="29" t="n">
        <v>233</v>
      </c>
      <c r="G122" s="30" t="n">
        <v>550</v>
      </c>
      <c r="H122" s="15" t="s">
        <v>77</v>
      </c>
    </row>
    <row r="123" customFormat="false" ht="12.75" hidden="false" customHeight="false" outlineLevel="0" collapsed="false">
      <c r="A123" s="19" t="s">
        <v>1088</v>
      </c>
      <c r="B123" s="26" t="n">
        <v>41834</v>
      </c>
      <c r="C123" s="27" t="s">
        <v>88</v>
      </c>
      <c r="D123" s="19" t="n">
        <v>0.5</v>
      </c>
      <c r="E123" s="28" t="n">
        <v>0</v>
      </c>
      <c r="F123" s="29" t="n">
        <v>238</v>
      </c>
      <c r="G123" s="30" t="n">
        <v>550</v>
      </c>
      <c r="H123" s="28"/>
    </row>
    <row r="124" customFormat="false" ht="12.75" hidden="false" customHeight="false" outlineLevel="0" collapsed="false">
      <c r="A124" s="19" t="s">
        <v>1089</v>
      </c>
      <c r="B124" s="26" t="n">
        <v>41834</v>
      </c>
      <c r="C124" s="27" t="s">
        <v>1090</v>
      </c>
      <c r="D124" s="19" t="n">
        <v>0.5</v>
      </c>
      <c r="E124" s="28" t="n">
        <v>0</v>
      </c>
      <c r="F124" s="29" t="n">
        <v>248</v>
      </c>
      <c r="G124" s="30" t="n">
        <v>550</v>
      </c>
      <c r="H124" s="28"/>
    </row>
    <row r="125" customFormat="false" ht="12.75" hidden="false" customHeight="false" outlineLevel="0" collapsed="false">
      <c r="A125" s="19" t="s">
        <v>1091</v>
      </c>
      <c r="B125" s="26" t="n">
        <v>41834</v>
      </c>
      <c r="C125" s="27" t="s">
        <v>1092</v>
      </c>
      <c r="D125" s="19" t="n">
        <v>7</v>
      </c>
      <c r="E125" s="28" t="n">
        <v>0</v>
      </c>
      <c r="F125" s="29" t="n">
        <v>436</v>
      </c>
      <c r="G125" s="30" t="n">
        <v>550</v>
      </c>
      <c r="H125" s="15" t="s">
        <v>77</v>
      </c>
    </row>
    <row r="126" customFormat="false" ht="12.75" hidden="false" customHeight="false" outlineLevel="0" collapsed="false">
      <c r="A126" s="19" t="s">
        <v>1093</v>
      </c>
      <c r="B126" s="26" t="n">
        <v>41834</v>
      </c>
      <c r="C126" s="27" t="s">
        <v>1094</v>
      </c>
      <c r="D126" s="19" t="n">
        <v>4</v>
      </c>
      <c r="E126" s="28" t="n">
        <v>0</v>
      </c>
      <c r="F126" s="29" t="n">
        <v>25</v>
      </c>
      <c r="G126" s="30" t="n">
        <v>550</v>
      </c>
      <c r="H126" s="28"/>
    </row>
    <row r="127" customFormat="false" ht="12.75" hidden="false" customHeight="false" outlineLevel="0" collapsed="false">
      <c r="A127" s="19" t="s">
        <v>1095</v>
      </c>
      <c r="B127" s="26" t="n">
        <v>41834</v>
      </c>
      <c r="C127" s="27" t="s">
        <v>1096</v>
      </c>
      <c r="D127" s="19" t="n">
        <v>3</v>
      </c>
      <c r="E127" s="28" t="n">
        <v>0</v>
      </c>
      <c r="F127" s="29" t="n">
        <v>25</v>
      </c>
      <c r="G127" s="30" t="n">
        <v>550</v>
      </c>
      <c r="H127" s="15" t="s">
        <v>77</v>
      </c>
    </row>
    <row r="128" customFormat="false" ht="12.75" hidden="false" customHeight="false" outlineLevel="0" collapsed="false">
      <c r="A128" s="19" t="s">
        <v>1097</v>
      </c>
      <c r="B128" s="26" t="n">
        <v>41835</v>
      </c>
      <c r="C128" s="27" t="s">
        <v>1098</v>
      </c>
      <c r="D128" s="19" t="n">
        <v>2</v>
      </c>
      <c r="E128" s="28" t="n">
        <v>0</v>
      </c>
      <c r="F128" s="29" t="n">
        <v>481</v>
      </c>
      <c r="G128" s="30" t="n">
        <v>550</v>
      </c>
      <c r="H128" s="15" t="s">
        <v>77</v>
      </c>
    </row>
    <row r="129" customFormat="false" ht="12.75" hidden="false" customHeight="false" outlineLevel="0" collapsed="false">
      <c r="A129" s="19" t="s">
        <v>1099</v>
      </c>
      <c r="B129" s="26" t="n">
        <v>41836</v>
      </c>
      <c r="C129" s="27" t="s">
        <v>1100</v>
      </c>
      <c r="D129" s="19" t="n">
        <v>10</v>
      </c>
      <c r="E129" s="28" t="n">
        <v>0</v>
      </c>
      <c r="F129" s="29" t="n">
        <v>99</v>
      </c>
      <c r="G129" s="30" t="n">
        <v>550</v>
      </c>
      <c r="H129" s="28"/>
    </row>
    <row r="130" customFormat="false" ht="12.75" hidden="false" customHeight="false" outlineLevel="0" collapsed="false">
      <c r="A130" s="19" t="s">
        <v>1101</v>
      </c>
      <c r="B130" s="26" t="n">
        <v>41837</v>
      </c>
      <c r="C130" s="27" t="s">
        <v>1102</v>
      </c>
      <c r="D130" s="19" t="n">
        <v>15</v>
      </c>
      <c r="E130" s="28" t="n">
        <v>0</v>
      </c>
      <c r="F130" s="29" t="n">
        <v>529</v>
      </c>
      <c r="G130" s="30" t="n">
        <v>550</v>
      </c>
      <c r="H130" s="15" t="s">
        <v>77</v>
      </c>
    </row>
    <row r="131" customFormat="false" ht="12.75" hidden="false" customHeight="false" outlineLevel="0" collapsed="false">
      <c r="A131" s="19" t="s">
        <v>1103</v>
      </c>
      <c r="B131" s="26" t="n">
        <v>41842</v>
      </c>
      <c r="C131" s="27" t="s">
        <v>1104</v>
      </c>
      <c r="D131" s="19" t="n">
        <v>10</v>
      </c>
      <c r="E131" s="28" t="n">
        <v>0</v>
      </c>
      <c r="F131" s="29" t="n">
        <v>486</v>
      </c>
      <c r="G131" s="30" t="n">
        <v>550</v>
      </c>
      <c r="H131" s="15" t="s">
        <v>77</v>
      </c>
    </row>
    <row r="132" customFormat="false" ht="12.75" hidden="false" customHeight="false" outlineLevel="0" collapsed="false">
      <c r="A132" s="19" t="s">
        <v>1105</v>
      </c>
      <c r="B132" s="26" t="n">
        <v>41842</v>
      </c>
      <c r="C132" s="27" t="s">
        <v>1106</v>
      </c>
      <c r="D132" s="19" t="n">
        <v>5</v>
      </c>
      <c r="E132" s="28" t="n">
        <v>0</v>
      </c>
      <c r="F132" s="29" t="n">
        <v>125</v>
      </c>
      <c r="G132" s="30" t="n">
        <v>550</v>
      </c>
      <c r="H132" s="28"/>
    </row>
    <row r="133" customFormat="false" ht="12.75" hidden="false" customHeight="false" outlineLevel="0" collapsed="false">
      <c r="A133" s="19" t="s">
        <v>1107</v>
      </c>
      <c r="B133" s="26" t="n">
        <v>41842</v>
      </c>
      <c r="C133" s="27" t="s">
        <v>1108</v>
      </c>
      <c r="D133" s="19" t="n">
        <v>12</v>
      </c>
      <c r="E133" s="28" t="n">
        <v>0</v>
      </c>
      <c r="F133" s="29" t="n">
        <v>41</v>
      </c>
      <c r="G133" s="30" t="n">
        <v>550</v>
      </c>
      <c r="H133" s="15" t="s">
        <v>77</v>
      </c>
    </row>
    <row r="134" customFormat="false" ht="12.75" hidden="false" customHeight="false" outlineLevel="0" collapsed="false">
      <c r="A134" s="19" t="s">
        <v>1109</v>
      </c>
      <c r="B134" s="26" t="n">
        <v>41842</v>
      </c>
      <c r="C134" s="27" t="s">
        <v>1110</v>
      </c>
      <c r="D134" s="19" t="n">
        <v>15</v>
      </c>
      <c r="E134" s="28" t="n">
        <v>0</v>
      </c>
      <c r="F134" s="29" t="n">
        <v>421</v>
      </c>
      <c r="G134" s="30" t="n">
        <v>550</v>
      </c>
      <c r="H134" s="28"/>
    </row>
    <row r="135" customFormat="false" ht="12.75" hidden="false" customHeight="false" outlineLevel="0" collapsed="false">
      <c r="A135" s="19" t="s">
        <v>1111</v>
      </c>
      <c r="B135" s="26" t="n">
        <v>41842</v>
      </c>
      <c r="C135" s="27" t="s">
        <v>1112</v>
      </c>
      <c r="D135" s="19" t="n">
        <v>15</v>
      </c>
      <c r="E135" s="28" t="n">
        <v>0</v>
      </c>
      <c r="F135" s="29" t="n">
        <v>470</v>
      </c>
      <c r="G135" s="30" t="n">
        <v>550</v>
      </c>
      <c r="H135" s="15" t="s">
        <v>77</v>
      </c>
    </row>
    <row r="136" customFormat="false" ht="12.75" hidden="false" customHeight="false" outlineLevel="0" collapsed="false">
      <c r="A136" s="19" t="s">
        <v>1113</v>
      </c>
      <c r="B136" s="26" t="n">
        <v>41842</v>
      </c>
      <c r="C136" s="27" t="s">
        <v>1114</v>
      </c>
      <c r="D136" s="19" t="n">
        <v>10</v>
      </c>
      <c r="E136" s="28" t="n">
        <v>0</v>
      </c>
      <c r="F136" s="29" t="n">
        <v>529</v>
      </c>
      <c r="G136" s="30" t="n">
        <v>550</v>
      </c>
      <c r="H136" s="15" t="s">
        <v>77</v>
      </c>
    </row>
    <row r="137" customFormat="false" ht="12.75" hidden="false" customHeight="false" outlineLevel="0" collapsed="false">
      <c r="A137" s="19" t="s">
        <v>1115</v>
      </c>
      <c r="B137" s="26" t="n">
        <v>41842</v>
      </c>
      <c r="C137" s="27" t="s">
        <v>1116</v>
      </c>
      <c r="D137" s="19" t="n">
        <v>5</v>
      </c>
      <c r="E137" s="28" t="n">
        <v>0</v>
      </c>
      <c r="F137" s="29" t="n">
        <v>110</v>
      </c>
      <c r="G137" s="30" t="n">
        <v>550</v>
      </c>
      <c r="H137" s="15" t="s">
        <v>77</v>
      </c>
    </row>
    <row r="138" customFormat="false" ht="12.75" hidden="false" customHeight="false" outlineLevel="0" collapsed="false">
      <c r="A138" s="19" t="s">
        <v>1117</v>
      </c>
      <c r="B138" s="26" t="n">
        <v>41842</v>
      </c>
      <c r="C138" s="27" t="s">
        <v>1118</v>
      </c>
      <c r="D138" s="19" t="n">
        <v>14</v>
      </c>
      <c r="E138" s="28" t="n">
        <v>0</v>
      </c>
      <c r="F138" s="29" t="n">
        <v>222</v>
      </c>
      <c r="G138" s="30" t="n">
        <v>550</v>
      </c>
      <c r="H138" s="28"/>
    </row>
    <row r="139" customFormat="false" ht="12.75" hidden="false" customHeight="false" outlineLevel="0" collapsed="false">
      <c r="A139" s="19" t="s">
        <v>1119</v>
      </c>
      <c r="B139" s="26" t="n">
        <v>41842</v>
      </c>
      <c r="C139" s="27" t="s">
        <v>1120</v>
      </c>
      <c r="D139" s="19" t="n">
        <v>12</v>
      </c>
      <c r="E139" s="28" t="n">
        <v>0</v>
      </c>
      <c r="F139" s="29" t="n">
        <v>196</v>
      </c>
      <c r="G139" s="30" t="n">
        <v>550</v>
      </c>
      <c r="H139" s="15" t="s">
        <v>77</v>
      </c>
    </row>
    <row r="140" customFormat="false" ht="12.75" hidden="false" customHeight="false" outlineLevel="0" collapsed="false">
      <c r="A140" s="19" t="s">
        <v>1121</v>
      </c>
      <c r="B140" s="26" t="n">
        <v>41844</v>
      </c>
      <c r="C140" s="27" t="s">
        <v>1122</v>
      </c>
      <c r="D140" s="19" t="n">
        <v>7</v>
      </c>
      <c r="E140" s="28" t="n">
        <v>0</v>
      </c>
      <c r="F140" s="29" t="n">
        <v>60</v>
      </c>
      <c r="G140" s="30" t="n">
        <v>550</v>
      </c>
      <c r="H140" s="15" t="s">
        <v>77</v>
      </c>
    </row>
    <row r="141" customFormat="false" ht="12.75" hidden="false" customHeight="false" outlineLevel="0" collapsed="false">
      <c r="A141" s="19" t="s">
        <v>1123</v>
      </c>
      <c r="B141" s="26" t="n">
        <v>41844</v>
      </c>
      <c r="C141" s="27" t="s">
        <v>1124</v>
      </c>
      <c r="D141" s="19" t="n">
        <v>15</v>
      </c>
      <c r="E141" s="28" t="n">
        <v>0</v>
      </c>
      <c r="F141" s="29" t="n">
        <v>72</v>
      </c>
      <c r="G141" s="30" t="n">
        <v>550</v>
      </c>
      <c r="H141" s="28"/>
    </row>
    <row r="142" customFormat="false" ht="12.75" hidden="false" customHeight="false" outlineLevel="0" collapsed="false">
      <c r="A142" s="19" t="s">
        <v>1125</v>
      </c>
      <c r="B142" s="26" t="n">
        <v>41844</v>
      </c>
      <c r="C142" s="27" t="s">
        <v>1126</v>
      </c>
      <c r="D142" s="19" t="n">
        <v>10</v>
      </c>
      <c r="E142" s="28" t="n">
        <v>0</v>
      </c>
      <c r="F142" s="29" t="n">
        <v>405</v>
      </c>
      <c r="G142" s="30" t="n">
        <v>550</v>
      </c>
      <c r="H142" s="28"/>
    </row>
    <row r="143" customFormat="false" ht="12.75" hidden="false" customHeight="false" outlineLevel="0" collapsed="false">
      <c r="A143" s="19" t="s">
        <v>1127</v>
      </c>
      <c r="B143" s="26" t="n">
        <v>41844</v>
      </c>
      <c r="C143" s="27" t="s">
        <v>1128</v>
      </c>
      <c r="D143" s="19" t="n">
        <v>12</v>
      </c>
      <c r="E143" s="28" t="n">
        <v>0</v>
      </c>
      <c r="F143" s="29" t="n">
        <v>542</v>
      </c>
      <c r="G143" s="30" t="n">
        <v>550</v>
      </c>
      <c r="H143" s="15" t="s">
        <v>77</v>
      </c>
    </row>
    <row r="144" customFormat="false" ht="12.75" hidden="false" customHeight="false" outlineLevel="0" collapsed="false">
      <c r="A144" s="19" t="s">
        <v>1129</v>
      </c>
      <c r="B144" s="26" t="n">
        <v>41849</v>
      </c>
      <c r="C144" s="27" t="s">
        <v>1130</v>
      </c>
      <c r="D144" s="19" t="n">
        <v>7</v>
      </c>
      <c r="E144" s="28" t="n">
        <v>0</v>
      </c>
      <c r="F144" s="29" t="n">
        <v>519</v>
      </c>
      <c r="G144" s="30" t="n">
        <v>550</v>
      </c>
      <c r="H144" s="34" t="s">
        <v>77</v>
      </c>
    </row>
    <row r="145" customFormat="false" ht="12.75" hidden="false" customHeight="false" outlineLevel="0" collapsed="false">
      <c r="A145" s="19" t="s">
        <v>1131</v>
      </c>
      <c r="B145" s="26" t="n">
        <v>41848</v>
      </c>
      <c r="C145" s="27" t="s">
        <v>1075</v>
      </c>
      <c r="D145" s="19" t="n">
        <v>1.5</v>
      </c>
      <c r="E145" s="28" t="n">
        <v>0</v>
      </c>
      <c r="F145" s="29" t="n">
        <v>29</v>
      </c>
      <c r="G145" s="30" t="n">
        <v>550</v>
      </c>
      <c r="H145" s="34" t="s">
        <v>77</v>
      </c>
    </row>
    <row r="146" customFormat="false" ht="12.75" hidden="false" customHeight="false" outlineLevel="0" collapsed="false">
      <c r="A146" s="19" t="s">
        <v>1132</v>
      </c>
      <c r="B146" s="26" t="n">
        <v>41848</v>
      </c>
      <c r="C146" s="27" t="s">
        <v>1133</v>
      </c>
      <c r="D146" s="19" t="n">
        <v>1.5</v>
      </c>
      <c r="E146" s="28" t="n">
        <v>0</v>
      </c>
      <c r="F146" s="29" t="n">
        <v>172</v>
      </c>
      <c r="G146" s="30" t="n">
        <v>550</v>
      </c>
      <c r="H146" s="34" t="s">
        <v>77</v>
      </c>
    </row>
    <row r="147" customFormat="false" ht="12.75" hidden="false" customHeight="false" outlineLevel="0" collapsed="false">
      <c r="A147" s="19" t="s">
        <v>1134</v>
      </c>
      <c r="B147" s="26" t="n">
        <v>41848</v>
      </c>
      <c r="C147" s="27" t="s">
        <v>1135</v>
      </c>
      <c r="D147" s="19" t="n">
        <v>1.5</v>
      </c>
      <c r="E147" s="28" t="n">
        <v>0</v>
      </c>
      <c r="F147" s="29" t="n">
        <v>1</v>
      </c>
      <c r="G147" s="30" t="n">
        <v>550</v>
      </c>
      <c r="H147" s="34" t="s">
        <v>77</v>
      </c>
    </row>
    <row r="148" customFormat="false" ht="12.75" hidden="false" customHeight="false" outlineLevel="0" collapsed="false">
      <c r="A148" s="19" t="s">
        <v>1136</v>
      </c>
      <c r="B148" s="26" t="n">
        <v>41856</v>
      </c>
      <c r="C148" s="27" t="s">
        <v>1137</v>
      </c>
      <c r="D148" s="19" t="n">
        <v>1.5</v>
      </c>
      <c r="E148" s="28" t="n">
        <v>0</v>
      </c>
      <c r="F148" s="29" t="n">
        <v>146</v>
      </c>
      <c r="G148" s="30" t="n">
        <v>550</v>
      </c>
      <c r="H148" s="34" t="s">
        <v>77</v>
      </c>
    </row>
    <row r="149" customFormat="false" ht="12.75" hidden="false" customHeight="false" outlineLevel="0" collapsed="false">
      <c r="A149" s="19" t="s">
        <v>1138</v>
      </c>
      <c r="B149" s="26" t="n">
        <v>41862</v>
      </c>
      <c r="C149" s="27" t="s">
        <v>1139</v>
      </c>
      <c r="D149" s="19" t="n">
        <v>5</v>
      </c>
      <c r="E149" s="28" t="n">
        <v>0</v>
      </c>
      <c r="F149" s="29" t="n">
        <v>265</v>
      </c>
      <c r="G149" s="30" t="n">
        <v>550</v>
      </c>
      <c r="H149" s="34"/>
    </row>
    <row r="150" customFormat="false" ht="12.75" hidden="false" customHeight="false" outlineLevel="0" collapsed="false">
      <c r="A150" s="19" t="s">
        <v>1140</v>
      </c>
      <c r="B150" s="26" t="n">
        <v>41862</v>
      </c>
      <c r="C150" s="27" t="s">
        <v>1141</v>
      </c>
      <c r="D150" s="19" t="n">
        <v>5</v>
      </c>
      <c r="E150" s="28" t="n">
        <v>0</v>
      </c>
      <c r="F150" s="29" t="n">
        <v>203</v>
      </c>
      <c r="G150" s="30" t="n">
        <v>550</v>
      </c>
      <c r="H150" s="34"/>
    </row>
    <row r="151" customFormat="false" ht="12.75" hidden="false" customHeight="false" outlineLevel="0" collapsed="false">
      <c r="A151" s="19" t="s">
        <v>1142</v>
      </c>
      <c r="B151" s="26" t="n">
        <v>41862</v>
      </c>
      <c r="C151" s="27" t="s">
        <v>1143</v>
      </c>
      <c r="D151" s="19" t="n">
        <v>5</v>
      </c>
      <c r="E151" s="28" t="n">
        <v>0</v>
      </c>
      <c r="F151" s="29" t="n">
        <v>265</v>
      </c>
      <c r="G151" s="30" t="n">
        <v>550</v>
      </c>
      <c r="H151" s="34"/>
    </row>
    <row r="152" customFormat="false" ht="12.75" hidden="false" customHeight="false" outlineLevel="0" collapsed="false">
      <c r="A152" s="19" t="s">
        <v>1144</v>
      </c>
      <c r="B152" s="26" t="n">
        <v>41863</v>
      </c>
      <c r="C152" s="27" t="s">
        <v>1145</v>
      </c>
      <c r="D152" s="19" t="n">
        <v>15</v>
      </c>
      <c r="E152" s="28" t="n">
        <v>0</v>
      </c>
      <c r="F152" s="29" t="s">
        <v>1146</v>
      </c>
      <c r="G152" s="30" t="n">
        <v>550</v>
      </c>
      <c r="H152" s="34"/>
    </row>
    <row r="153" customFormat="false" ht="12.75" hidden="false" customHeight="false" outlineLevel="0" collapsed="false">
      <c r="A153" s="19" t="s">
        <v>1147</v>
      </c>
      <c r="B153" s="26" t="n">
        <v>41863</v>
      </c>
      <c r="C153" s="27" t="s">
        <v>1148</v>
      </c>
      <c r="D153" s="19" t="n">
        <v>4.5</v>
      </c>
      <c r="E153" s="28" t="n">
        <v>3.5</v>
      </c>
      <c r="F153" s="29" t="n">
        <v>75</v>
      </c>
      <c r="G153" s="30" t="n">
        <v>550</v>
      </c>
      <c r="H153" s="34"/>
    </row>
    <row r="154" customFormat="false" ht="12.75" hidden="false" customHeight="false" outlineLevel="0" collapsed="false">
      <c r="A154" s="19" t="s">
        <v>1149</v>
      </c>
      <c r="B154" s="26" t="n">
        <v>41863</v>
      </c>
      <c r="C154" s="27" t="s">
        <v>1150</v>
      </c>
      <c r="D154" s="19" t="n">
        <v>10</v>
      </c>
      <c r="E154" s="28" t="n">
        <v>0</v>
      </c>
      <c r="F154" s="29" t="n">
        <v>14</v>
      </c>
      <c r="G154" s="30" t="n">
        <v>550</v>
      </c>
      <c r="H154" s="34"/>
    </row>
    <row r="155" customFormat="false" ht="12.75" hidden="false" customHeight="false" outlineLevel="0" collapsed="false">
      <c r="A155" s="19" t="s">
        <v>1151</v>
      </c>
      <c r="B155" s="26" t="n">
        <v>41863</v>
      </c>
      <c r="C155" s="27" t="s">
        <v>1152</v>
      </c>
      <c r="D155" s="19" t="n">
        <v>15</v>
      </c>
      <c r="E155" s="28" t="n">
        <v>0</v>
      </c>
      <c r="F155" s="29" t="n">
        <v>172</v>
      </c>
      <c r="G155" s="30" t="n">
        <v>550</v>
      </c>
      <c r="H155" s="34" t="s">
        <v>77</v>
      </c>
    </row>
    <row r="156" customFormat="false" ht="12.75" hidden="false" customHeight="false" outlineLevel="0" collapsed="false">
      <c r="A156" s="19" t="s">
        <v>1153</v>
      </c>
      <c r="B156" s="26" t="n">
        <v>41863</v>
      </c>
      <c r="C156" s="27" t="s">
        <v>1154</v>
      </c>
      <c r="D156" s="19" t="n">
        <v>10</v>
      </c>
      <c r="E156" s="28" t="n">
        <v>0</v>
      </c>
      <c r="F156" s="29" t="n">
        <v>107</v>
      </c>
      <c r="G156" s="30" t="n">
        <v>550</v>
      </c>
      <c r="H156" s="34"/>
    </row>
    <row r="157" customFormat="false" ht="12.75" hidden="false" customHeight="false" outlineLevel="0" collapsed="false">
      <c r="A157" s="19" t="s">
        <v>1155</v>
      </c>
      <c r="B157" s="26" t="n">
        <v>41863</v>
      </c>
      <c r="C157" s="27" t="s">
        <v>1156</v>
      </c>
      <c r="D157" s="19" t="n">
        <v>12</v>
      </c>
      <c r="E157" s="28" t="n">
        <v>0</v>
      </c>
      <c r="F157" s="29" t="n">
        <v>371</v>
      </c>
      <c r="G157" s="30" t="n">
        <v>550</v>
      </c>
      <c r="H157" s="34" t="s">
        <v>77</v>
      </c>
    </row>
    <row r="158" customFormat="false" ht="12.75" hidden="false" customHeight="false" outlineLevel="0" collapsed="false">
      <c r="A158" s="19" t="s">
        <v>1157</v>
      </c>
      <c r="B158" s="26" t="n">
        <v>41864</v>
      </c>
      <c r="C158" s="27" t="s">
        <v>814</v>
      </c>
      <c r="D158" s="19" t="n">
        <v>5</v>
      </c>
      <c r="E158" s="28" t="n">
        <v>0</v>
      </c>
      <c r="F158" s="29" t="n">
        <v>25</v>
      </c>
      <c r="G158" s="30" t="n">
        <v>550</v>
      </c>
      <c r="H158" s="15" t="s">
        <v>77</v>
      </c>
    </row>
    <row r="159" customFormat="false" ht="12.75" hidden="false" customHeight="false" outlineLevel="0" collapsed="false">
      <c r="A159" s="19" t="s">
        <v>1158</v>
      </c>
      <c r="B159" s="26" t="n">
        <v>41864</v>
      </c>
      <c r="C159" s="27" t="s">
        <v>1159</v>
      </c>
      <c r="D159" s="19" t="n">
        <v>5</v>
      </c>
      <c r="E159" s="28" t="n">
        <v>0</v>
      </c>
      <c r="F159" s="29" t="n">
        <v>12.39</v>
      </c>
      <c r="G159" s="30" t="n">
        <v>550</v>
      </c>
      <c r="H159" s="34"/>
    </row>
    <row r="160" customFormat="false" ht="12.75" hidden="false" customHeight="false" outlineLevel="0" collapsed="false">
      <c r="A160" s="19" t="s">
        <v>1160</v>
      </c>
      <c r="B160" s="26" t="n">
        <v>41864</v>
      </c>
      <c r="C160" s="27" t="s">
        <v>1161</v>
      </c>
      <c r="D160" s="19" t="n">
        <v>5</v>
      </c>
      <c r="E160" s="28" t="n">
        <v>10</v>
      </c>
      <c r="F160" s="29" t="n">
        <v>184</v>
      </c>
      <c r="G160" s="30" t="n">
        <v>550</v>
      </c>
      <c r="H160" s="15" t="s">
        <v>77</v>
      </c>
    </row>
    <row r="161" customFormat="false" ht="12.75" hidden="false" customHeight="false" outlineLevel="0" collapsed="false">
      <c r="A161" s="19" t="s">
        <v>1162</v>
      </c>
      <c r="B161" s="26" t="n">
        <v>41864</v>
      </c>
      <c r="C161" s="27" t="s">
        <v>1163</v>
      </c>
      <c r="D161" s="19" t="n">
        <v>4</v>
      </c>
      <c r="E161" s="28" t="n">
        <v>0</v>
      </c>
      <c r="F161" s="29" t="n">
        <v>25</v>
      </c>
      <c r="G161" s="30" t="n">
        <v>550</v>
      </c>
      <c r="H161" s="15" t="s">
        <v>77</v>
      </c>
    </row>
    <row r="162" customFormat="false" ht="12.75" hidden="false" customHeight="false" outlineLevel="0" collapsed="false">
      <c r="A162" s="19" t="s">
        <v>1164</v>
      </c>
      <c r="B162" s="26" t="n">
        <v>41864</v>
      </c>
      <c r="C162" s="27" t="s">
        <v>1165</v>
      </c>
      <c r="D162" s="19" t="n">
        <v>3</v>
      </c>
      <c r="E162" s="28" t="n">
        <v>0</v>
      </c>
      <c r="F162" s="29" t="n">
        <v>25</v>
      </c>
      <c r="G162" s="30" t="n">
        <v>550</v>
      </c>
      <c r="H162" s="34"/>
    </row>
    <row r="163" customFormat="false" ht="12.75" hidden="false" customHeight="false" outlineLevel="0" collapsed="false">
      <c r="A163" s="19" t="s">
        <v>1166</v>
      </c>
      <c r="B163" s="26" t="n">
        <v>41864</v>
      </c>
      <c r="C163" s="27" t="s">
        <v>1167</v>
      </c>
      <c r="D163" s="19" t="n">
        <v>4</v>
      </c>
      <c r="E163" s="28" t="n">
        <v>0</v>
      </c>
      <c r="F163" s="29" t="n">
        <v>25</v>
      </c>
      <c r="G163" s="30" t="n">
        <v>550</v>
      </c>
      <c r="H163" s="34"/>
    </row>
    <row r="164" customFormat="false" ht="12.75" hidden="false" customHeight="false" outlineLevel="0" collapsed="false">
      <c r="A164" s="19" t="s">
        <v>1168</v>
      </c>
      <c r="B164" s="26" t="n">
        <v>41864</v>
      </c>
      <c r="C164" s="27" t="s">
        <v>1169</v>
      </c>
      <c r="D164" s="19" t="n">
        <v>5</v>
      </c>
      <c r="E164" s="28" t="n">
        <v>0</v>
      </c>
      <c r="F164" s="29" t="n">
        <v>25</v>
      </c>
      <c r="G164" s="30" t="n">
        <v>550</v>
      </c>
      <c r="H164" s="15" t="s">
        <v>77</v>
      </c>
    </row>
    <row r="165" customFormat="false" ht="12.75" hidden="false" customHeight="false" outlineLevel="0" collapsed="false">
      <c r="A165" s="19" t="s">
        <v>1170</v>
      </c>
      <c r="B165" s="26" t="n">
        <v>41864</v>
      </c>
      <c r="C165" s="27" t="s">
        <v>1171</v>
      </c>
      <c r="D165" s="19" t="n">
        <v>7</v>
      </c>
      <c r="E165" s="28" t="n">
        <v>0</v>
      </c>
      <c r="F165" s="29" t="n">
        <v>82</v>
      </c>
      <c r="G165" s="30" t="n">
        <v>550</v>
      </c>
      <c r="H165" s="34"/>
    </row>
    <row r="166" customFormat="false" ht="12.75" hidden="false" customHeight="false" outlineLevel="0" collapsed="false">
      <c r="A166" s="19" t="s">
        <v>1172</v>
      </c>
      <c r="B166" s="26" t="n">
        <v>41864</v>
      </c>
      <c r="C166" s="27" t="s">
        <v>1145</v>
      </c>
      <c r="D166" s="19" t="n">
        <v>5</v>
      </c>
      <c r="E166" s="28" t="n">
        <v>0</v>
      </c>
      <c r="F166" s="29" t="n">
        <v>529</v>
      </c>
      <c r="G166" s="30" t="n">
        <v>550</v>
      </c>
      <c r="H166" s="15" t="s">
        <v>77</v>
      </c>
    </row>
    <row r="167" customFormat="false" ht="12.75" hidden="false" customHeight="false" outlineLevel="0" collapsed="false">
      <c r="A167" s="19" t="s">
        <v>1173</v>
      </c>
      <c r="B167" s="26" t="n">
        <v>41864</v>
      </c>
      <c r="C167" s="27" t="s">
        <v>1174</v>
      </c>
      <c r="D167" s="19" t="n">
        <v>12</v>
      </c>
      <c r="E167" s="28" t="n">
        <v>0</v>
      </c>
      <c r="F167" s="29" t="n">
        <v>314</v>
      </c>
      <c r="G167" s="30" t="n">
        <v>550</v>
      </c>
      <c r="H167" s="34"/>
    </row>
    <row r="168" customFormat="false" ht="12.75" hidden="false" customHeight="false" outlineLevel="0" collapsed="false">
      <c r="A168" s="19" t="s">
        <v>1175</v>
      </c>
      <c r="B168" s="26" t="n">
        <v>41864</v>
      </c>
      <c r="C168" s="27" t="s">
        <v>1176</v>
      </c>
      <c r="D168" s="19" t="n">
        <v>12</v>
      </c>
      <c r="E168" s="28" t="n">
        <v>0</v>
      </c>
      <c r="F168" s="29" t="n">
        <v>141</v>
      </c>
      <c r="G168" s="30" t="n">
        <v>550</v>
      </c>
      <c r="H168" s="34"/>
    </row>
    <row r="169" customFormat="false" ht="12.75" hidden="false" customHeight="false" outlineLevel="0" collapsed="false">
      <c r="A169" s="19" t="s">
        <v>1177</v>
      </c>
      <c r="B169" s="26" t="n">
        <v>41864</v>
      </c>
      <c r="C169" s="27" t="s">
        <v>1178</v>
      </c>
      <c r="D169" s="19" t="n">
        <v>5</v>
      </c>
      <c r="E169" s="28" t="n">
        <v>0</v>
      </c>
      <c r="F169" s="29" t="n">
        <v>12.39</v>
      </c>
      <c r="G169" s="30" t="n">
        <v>550</v>
      </c>
      <c r="H169" s="34"/>
    </row>
    <row r="170" customFormat="false" ht="12.75" hidden="false" customHeight="false" outlineLevel="0" collapsed="false">
      <c r="A170" s="19" t="s">
        <v>1179</v>
      </c>
      <c r="B170" s="26" t="n">
        <v>41864</v>
      </c>
      <c r="C170" s="27" t="s">
        <v>1180</v>
      </c>
      <c r="D170" s="19" t="n">
        <v>7</v>
      </c>
      <c r="E170" s="28" t="n">
        <v>3</v>
      </c>
      <c r="F170" s="29" t="n">
        <v>215</v>
      </c>
      <c r="G170" s="30" t="n">
        <v>550</v>
      </c>
      <c r="H170" s="34" t="s">
        <v>77</v>
      </c>
    </row>
    <row r="171" customFormat="false" ht="12.75" hidden="false" customHeight="false" outlineLevel="0" collapsed="false">
      <c r="A171" s="19" t="s">
        <v>1181</v>
      </c>
      <c r="B171" s="26" t="n">
        <v>41865</v>
      </c>
      <c r="C171" s="27" t="s">
        <v>1182</v>
      </c>
      <c r="D171" s="19" t="n">
        <v>8</v>
      </c>
      <c r="E171" s="28" t="n">
        <v>0</v>
      </c>
      <c r="F171" s="29" t="n">
        <v>190</v>
      </c>
      <c r="G171" s="30" t="n">
        <v>550</v>
      </c>
      <c r="H171" s="15" t="s">
        <v>77</v>
      </c>
    </row>
    <row r="172" customFormat="false" ht="12.75" hidden="false" customHeight="false" outlineLevel="0" collapsed="false">
      <c r="A172" s="19" t="s">
        <v>1183</v>
      </c>
      <c r="B172" s="26" t="n">
        <v>41865</v>
      </c>
      <c r="C172" s="27" t="s">
        <v>1184</v>
      </c>
      <c r="D172" s="19" t="n">
        <v>6</v>
      </c>
      <c r="E172" s="28" t="n">
        <v>0</v>
      </c>
      <c r="F172" s="29" t="n">
        <v>172</v>
      </c>
      <c r="G172" s="30" t="n">
        <v>550</v>
      </c>
      <c r="H172" s="34"/>
    </row>
    <row r="173" customFormat="false" ht="12.75" hidden="false" customHeight="false" outlineLevel="0" collapsed="false">
      <c r="A173" s="19" t="s">
        <v>1185</v>
      </c>
      <c r="B173" s="26" t="n">
        <v>41865</v>
      </c>
      <c r="C173" s="27" t="s">
        <v>1186</v>
      </c>
      <c r="D173" s="19" t="n">
        <v>15</v>
      </c>
      <c r="E173" s="28" t="n">
        <v>0</v>
      </c>
      <c r="F173" s="29" t="n">
        <v>467</v>
      </c>
      <c r="G173" s="30" t="n">
        <v>550</v>
      </c>
      <c r="H173" s="34" t="s">
        <v>77</v>
      </c>
    </row>
    <row r="174" customFormat="false" ht="12.75" hidden="false" customHeight="false" outlineLevel="0" collapsed="false">
      <c r="A174" s="19" t="s">
        <v>1187</v>
      </c>
      <c r="B174" s="26" t="n">
        <v>41865</v>
      </c>
      <c r="C174" s="27" t="s">
        <v>1188</v>
      </c>
      <c r="D174" s="19" t="n">
        <v>15</v>
      </c>
      <c r="E174" s="28" t="n">
        <v>0</v>
      </c>
      <c r="F174" s="29" t="n">
        <v>60</v>
      </c>
      <c r="G174" s="30" t="n">
        <v>550</v>
      </c>
      <c r="H174" s="15" t="s">
        <v>77</v>
      </c>
    </row>
    <row r="175" customFormat="false" ht="12.75" hidden="false" customHeight="false" outlineLevel="0" collapsed="false">
      <c r="A175" s="19" t="s">
        <v>1189</v>
      </c>
      <c r="B175" s="26" t="n">
        <v>41865</v>
      </c>
      <c r="C175" s="27" t="s">
        <v>1190</v>
      </c>
      <c r="D175" s="19" t="n">
        <v>4</v>
      </c>
      <c r="E175" s="28" t="n">
        <v>0</v>
      </c>
      <c r="F175" s="29" t="n">
        <v>25</v>
      </c>
      <c r="G175" s="30" t="n">
        <v>550</v>
      </c>
      <c r="H175" s="15" t="s">
        <v>77</v>
      </c>
    </row>
    <row r="176" customFormat="false" ht="12.75" hidden="false" customHeight="false" outlineLevel="0" collapsed="false">
      <c r="A176" s="19" t="s">
        <v>1191</v>
      </c>
      <c r="B176" s="26" t="n">
        <v>41865</v>
      </c>
      <c r="C176" s="27" t="s">
        <v>1192</v>
      </c>
      <c r="D176" s="19" t="n">
        <v>13</v>
      </c>
      <c r="E176" s="28" t="n">
        <v>0</v>
      </c>
      <c r="F176" s="29" t="n">
        <v>235</v>
      </c>
      <c r="G176" s="30" t="n">
        <v>550</v>
      </c>
      <c r="H176" s="15" t="s">
        <v>77</v>
      </c>
    </row>
    <row r="177" customFormat="false" ht="12.75" hidden="false" customHeight="false" outlineLevel="0" collapsed="false">
      <c r="A177" s="19" t="s">
        <v>1193</v>
      </c>
      <c r="B177" s="26" t="n">
        <v>41866</v>
      </c>
      <c r="C177" s="27" t="s">
        <v>1194</v>
      </c>
      <c r="D177" s="19" t="n">
        <v>7</v>
      </c>
      <c r="E177" s="28" t="n">
        <v>0</v>
      </c>
      <c r="F177" s="29" t="n">
        <v>25</v>
      </c>
      <c r="G177" s="30" t="n">
        <v>550</v>
      </c>
      <c r="H177" s="34"/>
    </row>
    <row r="178" customFormat="false" ht="12.75" hidden="false" customHeight="false" outlineLevel="0" collapsed="false">
      <c r="A178" s="19" t="s">
        <v>1195</v>
      </c>
      <c r="B178" s="26" t="n">
        <v>41866</v>
      </c>
      <c r="C178" s="27" t="s">
        <v>1196</v>
      </c>
      <c r="D178" s="19" t="n">
        <v>4</v>
      </c>
      <c r="E178" s="28" t="n">
        <v>0</v>
      </c>
      <c r="F178" s="29" t="n">
        <v>25</v>
      </c>
      <c r="G178" s="30" t="n">
        <v>550</v>
      </c>
      <c r="H178" s="15" t="s">
        <v>77</v>
      </c>
    </row>
    <row r="179" customFormat="false" ht="12.75" hidden="false" customHeight="false" outlineLevel="0" collapsed="false">
      <c r="A179" s="19" t="s">
        <v>1197</v>
      </c>
      <c r="B179" s="26" t="n">
        <v>41878</v>
      </c>
      <c r="C179" s="27" t="s">
        <v>193</v>
      </c>
      <c r="D179" s="19" t="n">
        <v>15</v>
      </c>
      <c r="E179" s="28" t="n">
        <v>0</v>
      </c>
      <c r="F179" s="29" t="n">
        <v>421</v>
      </c>
      <c r="G179" s="30" t="n">
        <v>550</v>
      </c>
      <c r="H179" s="34"/>
    </row>
    <row r="180" customFormat="false" ht="12.75" hidden="false" customHeight="false" outlineLevel="0" collapsed="false">
      <c r="A180" s="19" t="s">
        <v>1198</v>
      </c>
      <c r="B180" s="26" t="n">
        <v>41879</v>
      </c>
      <c r="C180" s="27" t="s">
        <v>1199</v>
      </c>
      <c r="D180" s="19" t="n">
        <v>4</v>
      </c>
      <c r="E180" s="28" t="n">
        <v>0</v>
      </c>
      <c r="F180" s="29" t="n">
        <v>25</v>
      </c>
      <c r="G180" s="30" t="n">
        <v>550</v>
      </c>
      <c r="H180" s="34"/>
    </row>
    <row r="181" customFormat="false" ht="12.75" hidden="false" customHeight="false" outlineLevel="0" collapsed="false">
      <c r="A181" s="19" t="s">
        <v>1200</v>
      </c>
      <c r="B181" s="26" t="n">
        <v>41884</v>
      </c>
      <c r="C181" s="27" t="s">
        <v>1201</v>
      </c>
      <c r="D181" s="19" t="n">
        <v>15</v>
      </c>
      <c r="E181" s="28" t="n">
        <v>0</v>
      </c>
      <c r="F181" s="29" t="n">
        <v>8</v>
      </c>
      <c r="G181" s="30" t="n">
        <v>550</v>
      </c>
      <c r="H181" s="34"/>
    </row>
    <row r="182" customFormat="false" ht="12.75" hidden="false" customHeight="false" outlineLevel="0" collapsed="false">
      <c r="A182" s="19" t="s">
        <v>1202</v>
      </c>
      <c r="B182" s="26" t="n">
        <v>41890</v>
      </c>
      <c r="C182" s="27" t="s">
        <v>1203</v>
      </c>
      <c r="D182" s="19" t="n">
        <v>10</v>
      </c>
      <c r="E182" s="28" t="n">
        <v>0</v>
      </c>
      <c r="F182" s="29" t="n">
        <v>123</v>
      </c>
      <c r="G182" s="30" t="n">
        <v>550</v>
      </c>
      <c r="H182" s="15" t="s">
        <v>77</v>
      </c>
    </row>
    <row r="183" customFormat="false" ht="12.75" hidden="false" customHeight="false" outlineLevel="0" collapsed="false">
      <c r="A183" s="19" t="s">
        <v>1204</v>
      </c>
      <c r="B183" s="26" t="n">
        <v>41890</v>
      </c>
      <c r="C183" s="27" t="s">
        <v>1205</v>
      </c>
      <c r="D183" s="19" t="n">
        <v>15</v>
      </c>
      <c r="E183" s="28" t="n">
        <v>0</v>
      </c>
      <c r="F183" s="29" t="n">
        <v>519</v>
      </c>
      <c r="G183" s="30" t="n">
        <v>550</v>
      </c>
      <c r="H183" s="34"/>
    </row>
    <row r="184" customFormat="false" ht="12.75" hidden="false" customHeight="false" outlineLevel="0" collapsed="false">
      <c r="A184" s="19" t="s">
        <v>1206</v>
      </c>
      <c r="B184" s="26" t="n">
        <v>41890</v>
      </c>
      <c r="C184" s="27" t="s">
        <v>1207</v>
      </c>
      <c r="D184" s="19" t="n">
        <v>12</v>
      </c>
      <c r="E184" s="28" t="n">
        <v>0</v>
      </c>
      <c r="F184" s="29" t="n">
        <v>177</v>
      </c>
      <c r="G184" s="30" t="n">
        <v>550</v>
      </c>
      <c r="H184" s="34"/>
    </row>
    <row r="185" customFormat="false" ht="12.75" hidden="false" customHeight="false" outlineLevel="0" collapsed="false">
      <c r="A185" s="19" t="s">
        <v>1208</v>
      </c>
      <c r="B185" s="26" t="n">
        <v>41894</v>
      </c>
      <c r="C185" s="27" t="s">
        <v>1209</v>
      </c>
      <c r="D185" s="19" t="n">
        <v>13</v>
      </c>
      <c r="E185" s="28" t="n">
        <v>0</v>
      </c>
      <c r="F185" s="29" t="n">
        <v>489</v>
      </c>
      <c r="G185" s="30" t="n">
        <v>550</v>
      </c>
      <c r="H185" s="15" t="s">
        <v>77</v>
      </c>
    </row>
    <row r="186" customFormat="false" ht="12.75" hidden="false" customHeight="false" outlineLevel="0" collapsed="false">
      <c r="A186" s="19" t="s">
        <v>1210</v>
      </c>
      <c r="B186" s="26" t="n">
        <v>41894</v>
      </c>
      <c r="C186" s="27" t="s">
        <v>1211</v>
      </c>
      <c r="D186" s="19" t="n">
        <v>14</v>
      </c>
      <c r="E186" s="28" t="n">
        <v>0</v>
      </c>
      <c r="F186" s="29" t="n">
        <v>415</v>
      </c>
      <c r="G186" s="30" t="n">
        <v>550</v>
      </c>
      <c r="H186" s="15" t="s">
        <v>77</v>
      </c>
    </row>
    <row r="187" customFormat="false" ht="12.75" hidden="false" customHeight="false" outlineLevel="0" collapsed="false">
      <c r="A187" s="19" t="s">
        <v>1212</v>
      </c>
      <c r="B187" s="26" t="n">
        <v>41899</v>
      </c>
      <c r="C187" s="27" t="s">
        <v>1213</v>
      </c>
      <c r="D187" s="35" t="n">
        <v>6</v>
      </c>
      <c r="E187" s="28" t="n">
        <v>0</v>
      </c>
      <c r="F187" s="29" t="s">
        <v>1214</v>
      </c>
      <c r="G187" s="30" t="n">
        <v>550</v>
      </c>
      <c r="H187" s="34"/>
    </row>
    <row r="188" customFormat="false" ht="12.75" hidden="false" customHeight="false" outlineLevel="0" collapsed="false">
      <c r="A188" s="19" t="s">
        <v>1215</v>
      </c>
      <c r="B188" s="26" t="n">
        <v>41899</v>
      </c>
      <c r="C188" s="27" t="s">
        <v>1213</v>
      </c>
      <c r="D188" s="35" t="n">
        <v>5</v>
      </c>
      <c r="E188" s="28" t="n">
        <v>0</v>
      </c>
      <c r="F188" s="29" t="s">
        <v>1216</v>
      </c>
      <c r="G188" s="30" t="n">
        <v>550</v>
      </c>
      <c r="H188" s="34"/>
    </row>
    <row r="189" customFormat="false" ht="12.75" hidden="false" customHeight="false" outlineLevel="0" collapsed="false">
      <c r="A189" s="19" t="s">
        <v>1217</v>
      </c>
      <c r="B189" s="26" t="n">
        <v>41901</v>
      </c>
      <c r="C189" s="27" t="s">
        <v>1218</v>
      </c>
      <c r="D189" s="19" t="n">
        <v>15</v>
      </c>
      <c r="E189" s="28" t="n">
        <v>0</v>
      </c>
      <c r="F189" s="29" t="n">
        <v>243</v>
      </c>
      <c r="G189" s="30" t="n">
        <v>550</v>
      </c>
      <c r="H189" s="34" t="s">
        <v>77</v>
      </c>
    </row>
    <row r="190" customFormat="false" ht="12.75" hidden="false" customHeight="false" outlineLevel="0" collapsed="false">
      <c r="A190" s="19" t="s">
        <v>1219</v>
      </c>
      <c r="B190" s="26" t="n">
        <v>41906</v>
      </c>
      <c r="C190" s="27" t="s">
        <v>1220</v>
      </c>
      <c r="D190" s="19" t="n">
        <v>3</v>
      </c>
      <c r="E190" s="28" t="n">
        <v>0</v>
      </c>
      <c r="F190" s="29" t="n">
        <v>379</v>
      </c>
      <c r="G190" s="30" t="n">
        <v>550</v>
      </c>
      <c r="H190" s="15" t="s">
        <v>77</v>
      </c>
    </row>
    <row r="191" customFormat="false" ht="12.75" hidden="false" customHeight="false" outlineLevel="0" collapsed="false">
      <c r="A191" s="19" t="s">
        <v>1221</v>
      </c>
      <c r="B191" s="26" t="n">
        <v>41906</v>
      </c>
      <c r="C191" s="27" t="s">
        <v>1222</v>
      </c>
      <c r="D191" s="19" t="n">
        <v>3</v>
      </c>
      <c r="E191" s="28" t="n">
        <v>0</v>
      </c>
      <c r="F191" s="29" t="n">
        <v>237</v>
      </c>
      <c r="G191" s="30" t="n">
        <v>550</v>
      </c>
      <c r="H191" s="15" t="s">
        <v>77</v>
      </c>
    </row>
    <row r="192" customFormat="false" ht="12.75" hidden="false" customHeight="false" outlineLevel="0" collapsed="false">
      <c r="A192" s="19" t="s">
        <v>1223</v>
      </c>
      <c r="B192" s="26" t="n">
        <v>41908</v>
      </c>
      <c r="C192" s="27" t="s">
        <v>1224</v>
      </c>
      <c r="D192" s="19" t="n">
        <v>8</v>
      </c>
      <c r="E192" s="28" t="n">
        <v>7</v>
      </c>
      <c r="F192" s="29" t="n">
        <v>291</v>
      </c>
      <c r="G192" s="30" t="n">
        <v>550</v>
      </c>
      <c r="H192" s="34"/>
    </row>
    <row r="193" customFormat="false" ht="12.75" hidden="false" customHeight="false" outlineLevel="0" collapsed="false">
      <c r="A193" s="19" t="s">
        <v>1225</v>
      </c>
      <c r="B193" s="26" t="n">
        <v>41908</v>
      </c>
      <c r="C193" s="27" t="s">
        <v>1226</v>
      </c>
      <c r="D193" s="19" t="n">
        <v>6</v>
      </c>
      <c r="E193" s="28" t="n">
        <v>0</v>
      </c>
      <c r="F193" s="29" t="n">
        <v>172</v>
      </c>
      <c r="G193" s="30" t="n">
        <v>550</v>
      </c>
      <c r="H193" s="34"/>
    </row>
    <row r="194" customFormat="false" ht="12.75" hidden="false" customHeight="false" outlineLevel="0" collapsed="false">
      <c r="A194" s="19" t="s">
        <v>1227</v>
      </c>
      <c r="B194" s="26" t="n">
        <v>41911</v>
      </c>
      <c r="C194" s="27" t="s">
        <v>1228</v>
      </c>
      <c r="D194" s="19" t="n">
        <v>7</v>
      </c>
      <c r="E194" s="28" t="n">
        <v>3</v>
      </c>
      <c r="F194" s="29" t="n">
        <v>47</v>
      </c>
      <c r="G194" s="30" t="n">
        <v>550</v>
      </c>
      <c r="H194" s="15" t="s">
        <v>77</v>
      </c>
    </row>
    <row r="195" customFormat="false" ht="12.75" hidden="false" customHeight="false" outlineLevel="0" collapsed="false">
      <c r="A195" s="19" t="s">
        <v>1229</v>
      </c>
      <c r="B195" s="26" t="n">
        <v>41911</v>
      </c>
      <c r="C195" s="27" t="s">
        <v>1230</v>
      </c>
      <c r="D195" s="19" t="n">
        <v>10</v>
      </c>
      <c r="E195" s="28" t="n">
        <v>0</v>
      </c>
      <c r="F195" s="29" t="n">
        <v>535</v>
      </c>
      <c r="G195" s="30" t="n">
        <v>550</v>
      </c>
      <c r="H195" s="34"/>
    </row>
    <row r="196" customFormat="false" ht="12.75" hidden="false" customHeight="false" outlineLevel="0" collapsed="false">
      <c r="A196" s="36" t="s">
        <v>1231</v>
      </c>
      <c r="B196" s="37" t="n">
        <v>41913</v>
      </c>
      <c r="C196" s="38" t="s">
        <v>1232</v>
      </c>
      <c r="D196" s="39" t="n">
        <v>12</v>
      </c>
      <c r="E196" s="40" t="n">
        <v>0</v>
      </c>
      <c r="F196" s="41" t="n">
        <v>289</v>
      </c>
      <c r="G196" s="30" t="n">
        <v>550</v>
      </c>
      <c r="H196" s="15" t="s">
        <v>77</v>
      </c>
    </row>
    <row r="197" customFormat="false" ht="12.75" hidden="false" customHeight="false" outlineLevel="0" collapsed="false">
      <c r="A197" s="36" t="s">
        <v>1233</v>
      </c>
      <c r="B197" s="37" t="n">
        <v>41915</v>
      </c>
      <c r="C197" s="38" t="s">
        <v>1234</v>
      </c>
      <c r="D197" s="39" t="n">
        <v>7</v>
      </c>
      <c r="E197" s="40" t="n">
        <v>0</v>
      </c>
      <c r="F197" s="41" t="n">
        <v>235</v>
      </c>
      <c r="G197" s="30" t="n">
        <v>550</v>
      </c>
      <c r="H197" s="15" t="s">
        <v>77</v>
      </c>
    </row>
    <row r="198" customFormat="false" ht="12.75" hidden="false" customHeight="false" outlineLevel="0" collapsed="false">
      <c r="A198" s="36" t="s">
        <v>1235</v>
      </c>
      <c r="B198" s="37" t="n">
        <v>41915</v>
      </c>
      <c r="C198" s="38" t="s">
        <v>1236</v>
      </c>
      <c r="D198" s="39" t="n">
        <v>7</v>
      </c>
      <c r="E198" s="40" t="n">
        <v>0</v>
      </c>
      <c r="F198" s="41" t="n">
        <v>328</v>
      </c>
      <c r="G198" s="30" t="n">
        <v>550</v>
      </c>
      <c r="H198" s="15" t="s">
        <v>77</v>
      </c>
    </row>
    <row r="199" customFormat="false" ht="12.75" hidden="false" customHeight="false" outlineLevel="0" collapsed="false">
      <c r="A199" s="36" t="s">
        <v>1237</v>
      </c>
      <c r="B199" s="37" t="n">
        <v>41915</v>
      </c>
      <c r="C199" s="38" t="s">
        <v>1238</v>
      </c>
      <c r="D199" s="39" t="n">
        <v>12</v>
      </c>
      <c r="E199" s="40" t="n">
        <v>0</v>
      </c>
      <c r="F199" s="41" t="n">
        <v>2</v>
      </c>
      <c r="G199" s="30" t="n">
        <v>550</v>
      </c>
      <c r="H199" s="34"/>
    </row>
    <row r="200" customFormat="false" ht="12.75" hidden="false" customHeight="false" outlineLevel="0" collapsed="false">
      <c r="A200" s="36" t="s">
        <v>1239</v>
      </c>
      <c r="B200" s="37" t="n">
        <v>41915</v>
      </c>
      <c r="C200" s="38" t="s">
        <v>1240</v>
      </c>
      <c r="D200" s="39" t="n">
        <v>7</v>
      </c>
      <c r="E200" s="40" t="n">
        <v>0</v>
      </c>
      <c r="F200" s="41" t="n">
        <v>155</v>
      </c>
      <c r="G200" s="30" t="n">
        <v>550</v>
      </c>
      <c r="H200" s="15" t="s">
        <v>77</v>
      </c>
    </row>
    <row r="201" customFormat="false" ht="12.75" hidden="false" customHeight="false" outlineLevel="0" collapsed="false">
      <c r="A201" s="36" t="s">
        <v>1241</v>
      </c>
      <c r="B201" s="37" t="n">
        <v>41915</v>
      </c>
      <c r="C201" s="38" t="s">
        <v>1242</v>
      </c>
      <c r="D201" s="39" t="n">
        <v>12</v>
      </c>
      <c r="E201" s="40" t="n">
        <v>0</v>
      </c>
      <c r="F201" s="41" t="n">
        <v>68</v>
      </c>
      <c r="G201" s="30" t="n">
        <v>550</v>
      </c>
      <c r="H201" s="34"/>
    </row>
    <row r="202" customFormat="false" ht="12.75" hidden="false" customHeight="false" outlineLevel="0" collapsed="false">
      <c r="A202" s="42" t="s">
        <v>1243</v>
      </c>
      <c r="B202" s="43" t="n">
        <v>41920</v>
      </c>
      <c r="C202" s="38" t="s">
        <v>1244</v>
      </c>
      <c r="D202" s="44" t="n">
        <v>5</v>
      </c>
      <c r="E202" s="40" t="n">
        <v>0</v>
      </c>
      <c r="F202" s="41" t="n">
        <v>66</v>
      </c>
      <c r="G202" s="30" t="n">
        <v>550</v>
      </c>
      <c r="H202" s="15" t="s">
        <v>77</v>
      </c>
    </row>
    <row r="203" customFormat="false" ht="12.75" hidden="false" customHeight="false" outlineLevel="0" collapsed="false">
      <c r="A203" s="36" t="s">
        <v>1245</v>
      </c>
      <c r="B203" s="37" t="n">
        <v>41926</v>
      </c>
      <c r="C203" s="38" t="s">
        <v>1246</v>
      </c>
      <c r="D203" s="39" t="n">
        <v>8</v>
      </c>
      <c r="E203" s="40" t="n">
        <v>0</v>
      </c>
      <c r="F203" s="41" t="n">
        <v>243</v>
      </c>
      <c r="G203" s="30" t="n">
        <v>550</v>
      </c>
      <c r="H203" s="34"/>
    </row>
    <row r="204" customFormat="false" ht="12.75" hidden="false" customHeight="false" outlineLevel="0" collapsed="false">
      <c r="A204" s="36" t="s">
        <v>1247</v>
      </c>
      <c r="B204" s="37" t="n">
        <v>41926</v>
      </c>
      <c r="C204" s="38" t="s">
        <v>1248</v>
      </c>
      <c r="D204" s="39" t="n">
        <v>14</v>
      </c>
      <c r="E204" s="40" t="n">
        <v>0</v>
      </c>
      <c r="F204" s="41" t="n">
        <v>405</v>
      </c>
      <c r="G204" s="30" t="n">
        <v>550</v>
      </c>
      <c r="H204" s="34"/>
    </row>
    <row r="205" customFormat="false" ht="12.75" hidden="false" customHeight="false" outlineLevel="0" collapsed="false">
      <c r="A205" s="36" t="s">
        <v>1249</v>
      </c>
      <c r="B205" s="37" t="n">
        <v>41929</v>
      </c>
      <c r="C205" s="38" t="s">
        <v>991</v>
      </c>
      <c r="D205" s="39" t="n">
        <v>5</v>
      </c>
      <c r="E205" s="40" t="n">
        <v>0</v>
      </c>
      <c r="F205" s="41" t="n">
        <v>148</v>
      </c>
      <c r="G205" s="30" t="n">
        <v>550</v>
      </c>
      <c r="H205" s="34"/>
    </row>
    <row r="206" customFormat="false" ht="12.75" hidden="false" customHeight="false" outlineLevel="0" collapsed="false">
      <c r="A206" s="36" t="s">
        <v>1250</v>
      </c>
      <c r="B206" s="37" t="n">
        <v>41929</v>
      </c>
      <c r="C206" s="38" t="s">
        <v>1251</v>
      </c>
      <c r="D206" s="39" t="n">
        <v>5</v>
      </c>
      <c r="E206" s="40" t="n">
        <v>0</v>
      </c>
      <c r="F206" s="41" t="n">
        <v>25</v>
      </c>
      <c r="G206" s="30" t="n">
        <v>550</v>
      </c>
      <c r="H206" s="15" t="s">
        <v>77</v>
      </c>
    </row>
    <row r="207" customFormat="false" ht="12.75" hidden="false" customHeight="false" outlineLevel="0" collapsed="false">
      <c r="A207" s="36" t="s">
        <v>1252</v>
      </c>
      <c r="B207" s="37" t="n">
        <v>41935</v>
      </c>
      <c r="C207" s="38" t="s">
        <v>1253</v>
      </c>
      <c r="D207" s="39" t="n">
        <v>5</v>
      </c>
      <c r="E207" s="40" t="n">
        <v>0</v>
      </c>
      <c r="F207" s="41" t="n">
        <v>479</v>
      </c>
      <c r="G207" s="30" t="n">
        <v>550</v>
      </c>
      <c r="H207" s="34"/>
    </row>
    <row r="208" customFormat="false" ht="12.75" hidden="false" customHeight="false" outlineLevel="0" collapsed="false">
      <c r="A208" s="36" t="s">
        <v>1254</v>
      </c>
      <c r="B208" s="37" t="n">
        <v>41935</v>
      </c>
      <c r="C208" s="38" t="s">
        <v>1255</v>
      </c>
      <c r="D208" s="39" t="n">
        <v>10</v>
      </c>
      <c r="E208" s="40" t="n">
        <v>0</v>
      </c>
      <c r="F208" s="41" t="n">
        <v>229</v>
      </c>
      <c r="G208" s="30" t="n">
        <v>550</v>
      </c>
      <c r="H208" s="15" t="s">
        <v>77</v>
      </c>
    </row>
    <row r="209" customFormat="false" ht="12.75" hidden="false" customHeight="false" outlineLevel="0" collapsed="false">
      <c r="A209" s="36" t="s">
        <v>1256</v>
      </c>
      <c r="B209" s="37" t="n">
        <v>41939</v>
      </c>
      <c r="C209" s="38" t="s">
        <v>1257</v>
      </c>
      <c r="D209" s="39" t="n">
        <v>14.5</v>
      </c>
      <c r="E209" s="40" t="n">
        <v>0</v>
      </c>
      <c r="F209" s="41" t="n">
        <v>278</v>
      </c>
      <c r="G209" s="30" t="n">
        <v>550</v>
      </c>
      <c r="H209" s="34"/>
    </row>
    <row r="210" customFormat="false" ht="12.75" hidden="false" customHeight="false" outlineLevel="0" collapsed="false">
      <c r="A210" s="36" t="s">
        <v>1258</v>
      </c>
      <c r="B210" s="37" t="n">
        <v>41943</v>
      </c>
      <c r="C210" s="38" t="s">
        <v>1259</v>
      </c>
      <c r="D210" s="39" t="n">
        <v>5</v>
      </c>
      <c r="E210" s="40" t="n">
        <v>0</v>
      </c>
      <c r="F210" s="41" t="n">
        <v>2</v>
      </c>
      <c r="G210" s="30" t="n">
        <v>550</v>
      </c>
      <c r="H210" s="34"/>
    </row>
    <row r="211" customFormat="false" ht="12.75" hidden="false" customHeight="false" outlineLevel="0" collapsed="false">
      <c r="A211" s="36" t="s">
        <v>1260</v>
      </c>
      <c r="B211" s="37" t="n">
        <v>41954</v>
      </c>
      <c r="C211" s="38" t="s">
        <v>1261</v>
      </c>
      <c r="D211" s="39" t="n">
        <v>5</v>
      </c>
      <c r="E211" s="40" t="n">
        <v>0</v>
      </c>
      <c r="F211" s="41" t="n">
        <v>13</v>
      </c>
      <c r="G211" s="30" t="n">
        <v>550</v>
      </c>
      <c r="H211" s="34"/>
    </row>
    <row r="212" customFormat="false" ht="12.75" hidden="false" customHeight="false" outlineLevel="0" collapsed="false">
      <c r="A212" s="36" t="s">
        <v>1262</v>
      </c>
      <c r="B212" s="37" t="n">
        <v>41956</v>
      </c>
      <c r="C212" s="38" t="s">
        <v>1263</v>
      </c>
      <c r="D212" s="39" t="n">
        <v>5</v>
      </c>
      <c r="E212" s="40" t="n">
        <v>7.5</v>
      </c>
      <c r="F212" s="41" t="n">
        <v>32</v>
      </c>
      <c r="G212" s="30" t="n">
        <v>550</v>
      </c>
      <c r="H212" s="15" t="s">
        <v>77</v>
      </c>
    </row>
    <row r="213" customFormat="false" ht="12.75" hidden="false" customHeight="false" outlineLevel="0" collapsed="false">
      <c r="A213" s="36" t="s">
        <v>1264</v>
      </c>
      <c r="B213" s="37" t="n">
        <v>41956</v>
      </c>
      <c r="C213" s="38" t="s">
        <v>1265</v>
      </c>
      <c r="D213" s="39" t="n">
        <v>6</v>
      </c>
      <c r="E213" s="40" t="n">
        <v>0</v>
      </c>
      <c r="F213" s="41" t="n">
        <v>318</v>
      </c>
      <c r="G213" s="30" t="n">
        <v>550</v>
      </c>
      <c r="H213" s="34"/>
    </row>
    <row r="214" customFormat="false" ht="12.75" hidden="false" customHeight="false" outlineLevel="0" collapsed="false">
      <c r="A214" s="36" t="s">
        <v>1266</v>
      </c>
      <c r="B214" s="37" t="n">
        <v>41960</v>
      </c>
      <c r="C214" s="38" t="s">
        <v>1267</v>
      </c>
      <c r="D214" s="39" t="n">
        <v>12</v>
      </c>
      <c r="E214" s="40" t="n">
        <v>0</v>
      </c>
      <c r="F214" s="41" t="n">
        <v>43</v>
      </c>
      <c r="G214" s="30" t="n">
        <v>550</v>
      </c>
      <c r="H214" s="34"/>
    </row>
    <row r="215" customFormat="false" ht="12.75" hidden="false" customHeight="false" outlineLevel="0" collapsed="false">
      <c r="A215" s="36" t="s">
        <v>1268</v>
      </c>
      <c r="B215" s="37" t="n">
        <v>41963</v>
      </c>
      <c r="C215" s="38" t="s">
        <v>1269</v>
      </c>
      <c r="D215" s="39" t="n">
        <v>7</v>
      </c>
      <c r="E215" s="40" t="n">
        <v>0</v>
      </c>
      <c r="F215" s="41" t="n">
        <v>504</v>
      </c>
      <c r="G215" s="30" t="n">
        <v>550</v>
      </c>
      <c r="H215" s="34"/>
    </row>
    <row r="216" customFormat="false" ht="12.75" hidden="false" customHeight="false" outlineLevel="0" collapsed="false">
      <c r="A216" s="36" t="s">
        <v>1270</v>
      </c>
      <c r="B216" s="37" t="n">
        <v>41967</v>
      </c>
      <c r="C216" s="38" t="s">
        <v>1271</v>
      </c>
      <c r="D216" s="39" t="n">
        <v>5</v>
      </c>
      <c r="E216" s="40" t="n">
        <v>10</v>
      </c>
      <c r="F216" s="41" t="n">
        <v>32</v>
      </c>
      <c r="G216" s="30" t="n">
        <v>550</v>
      </c>
      <c r="H216" s="34"/>
    </row>
    <row r="217" customFormat="false" ht="12.75" hidden="false" customHeight="false" outlineLevel="0" collapsed="false">
      <c r="A217" s="36" t="s">
        <v>1272</v>
      </c>
      <c r="B217" s="37" t="n">
        <v>41967</v>
      </c>
      <c r="C217" s="38" t="s">
        <v>1273</v>
      </c>
      <c r="D217" s="39" t="n">
        <v>3</v>
      </c>
      <c r="E217" s="40" t="n">
        <v>2</v>
      </c>
      <c r="F217" s="41" t="n">
        <v>86</v>
      </c>
      <c r="G217" s="30" t="n">
        <v>550</v>
      </c>
      <c r="H217" s="34"/>
    </row>
    <row r="218" customFormat="false" ht="12.75" hidden="false" customHeight="false" outlineLevel="0" collapsed="false">
      <c r="A218" s="36" t="s">
        <v>1274</v>
      </c>
      <c r="B218" s="37" t="n">
        <v>41967</v>
      </c>
      <c r="C218" s="38" t="s">
        <v>1275</v>
      </c>
      <c r="D218" s="39" t="n">
        <v>15</v>
      </c>
      <c r="E218" s="40" t="n">
        <v>0</v>
      </c>
      <c r="F218" s="41" t="n">
        <v>13</v>
      </c>
      <c r="G218" s="30" t="n">
        <v>550</v>
      </c>
      <c r="H218" s="34"/>
    </row>
    <row r="219" customFormat="false" ht="12.75" hidden="false" customHeight="false" outlineLevel="0" collapsed="false">
      <c r="A219" s="36" t="s">
        <v>1276</v>
      </c>
      <c r="B219" s="37" t="n">
        <v>41970</v>
      </c>
      <c r="C219" s="38" t="s">
        <v>1277</v>
      </c>
      <c r="D219" s="39" t="n">
        <v>10</v>
      </c>
      <c r="E219" s="40" t="n">
        <v>0</v>
      </c>
      <c r="F219" s="41" t="n">
        <v>177</v>
      </c>
      <c r="G219" s="30" t="n">
        <v>550</v>
      </c>
      <c r="H219" s="34"/>
    </row>
    <row r="220" customFormat="false" ht="12.75" hidden="false" customHeight="false" outlineLevel="0" collapsed="false">
      <c r="A220" s="36" t="s">
        <v>1278</v>
      </c>
      <c r="B220" s="37" t="n">
        <v>41970</v>
      </c>
      <c r="C220" s="38" t="s">
        <v>1279</v>
      </c>
      <c r="D220" s="39" t="n">
        <v>10</v>
      </c>
      <c r="E220" s="40" t="n">
        <v>0</v>
      </c>
      <c r="F220" s="41" t="n">
        <v>155</v>
      </c>
      <c r="G220" s="30" t="n">
        <v>550</v>
      </c>
      <c r="H220" s="15" t="s">
        <v>77</v>
      </c>
    </row>
    <row r="221" customFormat="false" ht="12.75" hidden="false" customHeight="false" outlineLevel="0" collapsed="false">
      <c r="A221" s="36" t="s">
        <v>1280</v>
      </c>
      <c r="B221" s="37" t="n">
        <v>41970</v>
      </c>
      <c r="C221" s="38" t="s">
        <v>1281</v>
      </c>
      <c r="D221" s="39" t="n">
        <v>8</v>
      </c>
      <c r="E221" s="40" t="n">
        <v>0</v>
      </c>
      <c r="F221" s="41" t="n">
        <v>32</v>
      </c>
      <c r="G221" s="30" t="n">
        <v>550</v>
      </c>
      <c r="H221" s="34"/>
    </row>
    <row r="222" customFormat="false" ht="12.75" hidden="false" customHeight="false" outlineLevel="0" collapsed="false">
      <c r="A222" s="36" t="s">
        <v>1282</v>
      </c>
      <c r="B222" s="37" t="n">
        <v>41970</v>
      </c>
      <c r="C222" s="38" t="s">
        <v>1283</v>
      </c>
      <c r="D222" s="39" t="n">
        <v>13</v>
      </c>
      <c r="E222" s="40" t="n">
        <v>0</v>
      </c>
      <c r="F222" s="41" t="n">
        <v>70</v>
      </c>
      <c r="G222" s="30" t="n">
        <v>550</v>
      </c>
      <c r="H222" s="34"/>
    </row>
    <row r="223" customFormat="false" ht="12.75" hidden="false" customHeight="false" outlineLevel="0" collapsed="false">
      <c r="A223" s="36" t="s">
        <v>1284</v>
      </c>
      <c r="B223" s="37" t="n">
        <v>41974</v>
      </c>
      <c r="C223" s="38" t="s">
        <v>1285</v>
      </c>
      <c r="D223" s="39" t="n">
        <v>10</v>
      </c>
      <c r="E223" s="40" t="n">
        <v>0</v>
      </c>
      <c r="F223" s="41" t="n">
        <v>10</v>
      </c>
      <c r="G223" s="30" t="n">
        <v>550</v>
      </c>
      <c r="H223" s="34"/>
    </row>
    <row r="224" customFormat="false" ht="12.75" hidden="false" customHeight="false" outlineLevel="0" collapsed="false">
      <c r="A224" s="36" t="s">
        <v>1286</v>
      </c>
      <c r="B224" s="37" t="n">
        <v>41975</v>
      </c>
      <c r="C224" s="38" t="s">
        <v>1287</v>
      </c>
      <c r="D224" s="39" t="n">
        <v>15</v>
      </c>
      <c r="E224" s="40" t="n">
        <v>0</v>
      </c>
      <c r="F224" s="41" t="s">
        <v>1288</v>
      </c>
      <c r="G224" s="30" t="n">
        <v>550</v>
      </c>
      <c r="H224" s="34"/>
    </row>
    <row r="225" customFormat="false" ht="12.75" hidden="false" customHeight="false" outlineLevel="0" collapsed="false">
      <c r="A225" s="36" t="s">
        <v>1289</v>
      </c>
      <c r="B225" s="37" t="n">
        <v>41981</v>
      </c>
      <c r="C225" s="38" t="s">
        <v>1290</v>
      </c>
      <c r="D225" s="39" t="n">
        <v>5</v>
      </c>
      <c r="E225" s="40" t="n">
        <v>0</v>
      </c>
      <c r="F225" s="41" t="n">
        <v>7</v>
      </c>
      <c r="G225" s="30" t="n">
        <v>550</v>
      </c>
      <c r="H225" s="34"/>
    </row>
    <row r="226" customFormat="false" ht="12.75" hidden="false" customHeight="false" outlineLevel="0" collapsed="false">
      <c r="A226" s="36" t="s">
        <v>1291</v>
      </c>
      <c r="B226" s="37" t="n">
        <v>41983</v>
      </c>
      <c r="C226" s="38" t="s">
        <v>1292</v>
      </c>
      <c r="D226" s="39" t="n">
        <v>5</v>
      </c>
      <c r="E226" s="40" t="n">
        <v>0</v>
      </c>
      <c r="F226" s="41" t="n">
        <v>125</v>
      </c>
      <c r="G226" s="30" t="n">
        <v>550</v>
      </c>
      <c r="H226" s="34"/>
    </row>
    <row r="227" customFormat="false" ht="12.75" hidden="false" customHeight="false" outlineLevel="0" collapsed="false">
      <c r="A227" s="36" t="s">
        <v>1293</v>
      </c>
      <c r="B227" s="37" t="n">
        <v>41984</v>
      </c>
      <c r="C227" s="38" t="s">
        <v>1294</v>
      </c>
      <c r="D227" s="39" t="n">
        <v>15</v>
      </c>
      <c r="E227" s="40" t="n">
        <v>0</v>
      </c>
      <c r="F227" s="41" t="n">
        <v>203</v>
      </c>
      <c r="G227" s="30" t="n">
        <v>550</v>
      </c>
      <c r="H227" s="34"/>
    </row>
    <row r="228" customFormat="false" ht="12.75" hidden="false" customHeight="false" outlineLevel="0" collapsed="false">
      <c r="A228" s="36" t="s">
        <v>1295</v>
      </c>
      <c r="B228" s="37" t="n">
        <v>41984</v>
      </c>
      <c r="C228" s="38" t="s">
        <v>1296</v>
      </c>
      <c r="D228" s="39" t="n">
        <v>2</v>
      </c>
      <c r="E228" s="40" t="n">
        <v>0</v>
      </c>
      <c r="F228" s="41" t="n">
        <v>334</v>
      </c>
      <c r="G228" s="30" t="n">
        <v>550</v>
      </c>
      <c r="H228" s="34"/>
    </row>
    <row r="229" customFormat="false" ht="12.75" hidden="false" customHeight="false" outlineLevel="0" collapsed="false">
      <c r="A229" s="36" t="s">
        <v>1297</v>
      </c>
      <c r="B229" s="37" t="n">
        <v>41988</v>
      </c>
      <c r="C229" s="38" t="s">
        <v>1298</v>
      </c>
      <c r="D229" s="39" t="n">
        <v>4</v>
      </c>
      <c r="E229" s="40" t="n">
        <v>0</v>
      </c>
      <c r="F229" s="41" t="n">
        <v>25</v>
      </c>
      <c r="G229" s="30" t="n">
        <v>550</v>
      </c>
      <c r="H229" s="34"/>
    </row>
    <row r="230" customFormat="false" ht="12.75" hidden="false" customHeight="false" outlineLevel="0" collapsed="false">
      <c r="A230" s="36" t="s">
        <v>1299</v>
      </c>
      <c r="B230" s="37" t="n">
        <v>41988</v>
      </c>
      <c r="C230" s="38" t="s">
        <v>1300</v>
      </c>
      <c r="D230" s="39" t="n">
        <v>15</v>
      </c>
      <c r="E230" s="40" t="n">
        <v>0</v>
      </c>
      <c r="F230" s="41" t="n">
        <v>328</v>
      </c>
      <c r="G230" s="30" t="n">
        <v>550</v>
      </c>
      <c r="H230" s="34"/>
    </row>
    <row r="231" customFormat="false" ht="12.75" hidden="false" customHeight="false" outlineLevel="0" collapsed="false">
      <c r="A231" s="36" t="s">
        <v>1301</v>
      </c>
      <c r="B231" s="37" t="n">
        <v>41995</v>
      </c>
      <c r="C231" s="38" t="s">
        <v>1302</v>
      </c>
      <c r="D231" s="39" t="n">
        <v>10</v>
      </c>
      <c r="E231" s="40" t="n">
        <v>0</v>
      </c>
      <c r="F231" s="41" t="n">
        <v>114</v>
      </c>
      <c r="G231" s="30" t="n">
        <v>550</v>
      </c>
      <c r="H231" s="34"/>
    </row>
    <row r="232" customFormat="false" ht="12.75" hidden="false" customHeight="false" outlineLevel="0" collapsed="false">
      <c r="A232" s="36" t="s">
        <v>1303</v>
      </c>
      <c r="B232" s="37" t="n">
        <v>41995</v>
      </c>
      <c r="C232" s="38" t="s">
        <v>1304</v>
      </c>
      <c r="D232" s="39" t="n">
        <v>5</v>
      </c>
      <c r="E232" s="40" t="n">
        <v>0</v>
      </c>
      <c r="F232" s="41" t="n">
        <v>25</v>
      </c>
      <c r="G232" s="30" t="n">
        <v>550</v>
      </c>
      <c r="H232" s="34"/>
    </row>
    <row r="233" customFormat="false" ht="12.75" hidden="false" customHeight="false" outlineLevel="0" collapsed="false">
      <c r="A233" s="36" t="s">
        <v>1305</v>
      </c>
      <c r="B233" s="37" t="n">
        <v>41997</v>
      </c>
      <c r="C233" s="38" t="s">
        <v>1306</v>
      </c>
      <c r="D233" s="39" t="n">
        <v>12</v>
      </c>
      <c r="E233" s="40" t="n">
        <v>0</v>
      </c>
      <c r="F233" s="41" t="n">
        <v>130</v>
      </c>
      <c r="G233" s="30" t="n">
        <v>550</v>
      </c>
      <c r="H233" s="34"/>
    </row>
    <row r="234" customFormat="false" ht="12.75" hidden="false" customHeight="false" outlineLevel="0" collapsed="false">
      <c r="A234" s="36" t="s">
        <v>1307</v>
      </c>
      <c r="B234" s="37" t="n">
        <v>41999</v>
      </c>
      <c r="C234" s="38" t="s">
        <v>1308</v>
      </c>
      <c r="D234" s="39" t="n">
        <v>4.4</v>
      </c>
      <c r="E234" s="40" t="n">
        <v>7.6</v>
      </c>
      <c r="F234" s="41" t="n">
        <v>125</v>
      </c>
      <c r="G234" s="30" t="n">
        <v>550</v>
      </c>
      <c r="H234" s="34"/>
    </row>
    <row r="235" customFormat="false" ht="12.75" hidden="false" customHeight="false" outlineLevel="0" collapsed="false">
      <c r="A235" s="36" t="s">
        <v>1309</v>
      </c>
      <c r="B235" s="37" t="n">
        <v>41999</v>
      </c>
      <c r="C235" s="38" t="s">
        <v>1310</v>
      </c>
      <c r="D235" s="39" t="n">
        <v>7</v>
      </c>
      <c r="E235" s="40" t="n">
        <v>3</v>
      </c>
      <c r="F235" s="41" t="n">
        <v>29</v>
      </c>
      <c r="G235" s="30" t="n">
        <v>550</v>
      </c>
      <c r="H235" s="34"/>
    </row>
    <row r="236" customFormat="false" ht="12.75" hidden="false" customHeight="false" outlineLevel="0" collapsed="false">
      <c r="A236" s="36" t="s">
        <v>1311</v>
      </c>
      <c r="B236" s="37" t="n">
        <v>41999</v>
      </c>
      <c r="C236" s="38" t="s">
        <v>1312</v>
      </c>
      <c r="D236" s="39" t="n">
        <v>10</v>
      </c>
      <c r="E236" s="40" t="n">
        <v>0</v>
      </c>
      <c r="F236" s="41" t="n">
        <v>425</v>
      </c>
      <c r="G236" s="30" t="n">
        <v>550</v>
      </c>
      <c r="H236" s="34"/>
    </row>
    <row r="237" customFormat="false" ht="12.75" hidden="false" customHeight="false" outlineLevel="0" collapsed="false">
      <c r="A237" s="36" t="s">
        <v>1313</v>
      </c>
      <c r="B237" s="37" t="n">
        <v>41999</v>
      </c>
      <c r="C237" s="38" t="s">
        <v>1314</v>
      </c>
      <c r="D237" s="39" t="n">
        <v>7</v>
      </c>
      <c r="E237" s="40" t="n">
        <v>0</v>
      </c>
      <c r="F237" s="41" t="n">
        <v>475</v>
      </c>
      <c r="G237" s="30" t="n">
        <v>550</v>
      </c>
      <c r="H237" s="34"/>
    </row>
    <row r="238" customFormat="false" ht="12.75" hidden="false" customHeight="false" outlineLevel="0" collapsed="false">
      <c r="A238" s="36" t="s">
        <v>1315</v>
      </c>
      <c r="B238" s="37" t="n">
        <v>42003</v>
      </c>
      <c r="C238" s="38" t="s">
        <v>1316</v>
      </c>
      <c r="D238" s="39" t="n">
        <v>15</v>
      </c>
      <c r="E238" s="40" t="n">
        <v>0</v>
      </c>
      <c r="F238" s="41" t="n">
        <v>146</v>
      </c>
      <c r="G238" s="30" t="n">
        <v>550</v>
      </c>
      <c r="H238" s="34"/>
    </row>
    <row r="239" customFormat="false" ht="12.75" hidden="false" customHeight="false" outlineLevel="0" collapsed="false">
      <c r="D239" s="45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G212" activeCellId="0" sqref="G2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2.74"/>
    <col collapsed="false" customWidth="true" hidden="false" outlineLevel="0" max="3" min="3" style="0" width="25.07"/>
  </cols>
  <sheetData>
    <row r="2" customFormat="false" ht="61.15" hidden="false" customHeight="true" outlineLevel="0" collapsed="false">
      <c r="A2" s="2" t="s">
        <v>1317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7" t="s">
        <v>6</v>
      </c>
      <c r="B5" s="5" t="s">
        <v>7</v>
      </c>
      <c r="C5" s="5" t="s">
        <v>3</v>
      </c>
      <c r="D5" s="6" t="s">
        <v>4</v>
      </c>
      <c r="E5" s="6" t="s">
        <v>5</v>
      </c>
      <c r="F5" s="12" t="s">
        <v>860</v>
      </c>
      <c r="G5" s="6" t="s">
        <v>8</v>
      </c>
      <c r="H5" s="9" t="s">
        <v>9</v>
      </c>
    </row>
    <row r="6" customFormat="false" ht="12.75" hidden="false" customHeight="false" outlineLevel="0" collapsed="false">
      <c r="A6" s="19" t="s">
        <v>1318</v>
      </c>
      <c r="B6" s="26" t="n">
        <v>42016</v>
      </c>
      <c r="C6" s="27" t="s">
        <v>1319</v>
      </c>
      <c r="D6" s="19" t="n">
        <v>0.32</v>
      </c>
      <c r="E6" s="28" t="n">
        <v>0</v>
      </c>
      <c r="F6" s="29" t="n">
        <v>54</v>
      </c>
      <c r="G6" s="30" t="n">
        <v>550</v>
      </c>
      <c r="H6" s="46"/>
    </row>
    <row r="7" customFormat="false" ht="12.75" hidden="false" customHeight="false" outlineLevel="0" collapsed="false">
      <c r="A7" s="19" t="s">
        <v>1320</v>
      </c>
      <c r="B7" s="26" t="n">
        <v>42016</v>
      </c>
      <c r="C7" s="27" t="s">
        <v>1321</v>
      </c>
      <c r="D7" s="19" t="n">
        <v>1</v>
      </c>
      <c r="E7" s="31" t="n">
        <v>0</v>
      </c>
      <c r="F7" s="29" t="n">
        <v>264</v>
      </c>
      <c r="G7" s="30" t="n">
        <v>550</v>
      </c>
      <c r="H7" s="46"/>
    </row>
    <row r="8" customFormat="false" ht="12.75" hidden="false" customHeight="false" outlineLevel="0" collapsed="false">
      <c r="A8" s="19" t="s">
        <v>1322</v>
      </c>
      <c r="B8" s="26" t="n">
        <v>42017</v>
      </c>
      <c r="C8" s="27" t="s">
        <v>1323</v>
      </c>
      <c r="D8" s="19" t="n">
        <v>4</v>
      </c>
      <c r="E8" s="31" t="n">
        <v>0</v>
      </c>
      <c r="F8" s="29" t="n">
        <v>8</v>
      </c>
      <c r="G8" s="30" t="n">
        <v>550</v>
      </c>
      <c r="H8" s="15" t="s">
        <v>77</v>
      </c>
    </row>
    <row r="9" customFormat="false" ht="12.75" hidden="false" customHeight="false" outlineLevel="0" collapsed="false">
      <c r="A9" s="19" t="s">
        <v>1324</v>
      </c>
      <c r="B9" s="26" t="n">
        <v>42023</v>
      </c>
      <c r="C9" s="27" t="s">
        <v>1325</v>
      </c>
      <c r="D9" s="19" t="n">
        <v>15</v>
      </c>
      <c r="E9" s="31" t="n">
        <v>0</v>
      </c>
      <c r="F9" s="29" t="n">
        <v>144</v>
      </c>
      <c r="G9" s="30" t="n">
        <v>550</v>
      </c>
      <c r="H9" s="15" t="s">
        <v>77</v>
      </c>
    </row>
    <row r="10" s="1" customFormat="true" ht="12.75" hidden="false" customHeight="false" outlineLevel="0" collapsed="false">
      <c r="A10" s="19" t="s">
        <v>1326</v>
      </c>
      <c r="B10" s="26" t="n">
        <v>42023</v>
      </c>
      <c r="C10" s="27" t="s">
        <v>1327</v>
      </c>
      <c r="D10" s="19" t="n">
        <v>15</v>
      </c>
      <c r="E10" s="31" t="n">
        <v>0</v>
      </c>
      <c r="F10" s="29" t="n">
        <v>14</v>
      </c>
      <c r="G10" s="30" t="n">
        <v>550</v>
      </c>
      <c r="H10" s="4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9" t="s">
        <v>1328</v>
      </c>
      <c r="B11" s="26" t="n">
        <v>42023</v>
      </c>
      <c r="C11" s="27" t="s">
        <v>1329</v>
      </c>
      <c r="D11" s="19" t="n">
        <v>1</v>
      </c>
      <c r="E11" s="28" t="n">
        <v>0</v>
      </c>
      <c r="F11" s="29" t="n">
        <v>46</v>
      </c>
      <c r="G11" s="30" t="n">
        <v>550</v>
      </c>
      <c r="H11" s="46"/>
    </row>
    <row r="12" customFormat="false" ht="12.75" hidden="false" customHeight="false" outlineLevel="0" collapsed="false">
      <c r="A12" s="19" t="s">
        <v>1330</v>
      </c>
      <c r="B12" s="26" t="n">
        <v>42027</v>
      </c>
      <c r="C12" s="27" t="s">
        <v>1331</v>
      </c>
      <c r="D12" s="19" t="n">
        <v>3</v>
      </c>
      <c r="E12" s="28" t="n">
        <v>0</v>
      </c>
      <c r="F12" s="29" t="n">
        <v>25</v>
      </c>
      <c r="G12" s="30" t="n">
        <v>550</v>
      </c>
      <c r="H12" s="46"/>
    </row>
    <row r="13" customFormat="false" ht="12.75" hidden="false" customHeight="false" outlineLevel="0" collapsed="false">
      <c r="A13" s="19" t="s">
        <v>1332</v>
      </c>
      <c r="B13" s="26" t="n">
        <v>42027</v>
      </c>
      <c r="C13" s="27" t="s">
        <v>1333</v>
      </c>
      <c r="D13" s="19" t="n">
        <v>3</v>
      </c>
      <c r="E13" s="28" t="n">
        <v>0</v>
      </c>
      <c r="F13" s="29" t="n">
        <v>25</v>
      </c>
      <c r="G13" s="30" t="n">
        <v>550</v>
      </c>
      <c r="H13" s="46"/>
    </row>
    <row r="14" customFormat="false" ht="12.75" hidden="false" customHeight="false" outlineLevel="0" collapsed="false">
      <c r="A14" s="19" t="s">
        <v>1334</v>
      </c>
      <c r="B14" s="26" t="n">
        <v>42027</v>
      </c>
      <c r="C14" s="27" t="s">
        <v>1335</v>
      </c>
      <c r="D14" s="19" t="n">
        <v>12</v>
      </c>
      <c r="E14" s="28" t="n">
        <v>10</v>
      </c>
      <c r="F14" s="29" t="n">
        <v>482</v>
      </c>
      <c r="G14" s="30" t="n">
        <v>550</v>
      </c>
      <c r="H14" s="46"/>
    </row>
    <row r="15" customFormat="false" ht="12.75" hidden="false" customHeight="false" outlineLevel="0" collapsed="false">
      <c r="A15" s="19" t="s">
        <v>1336</v>
      </c>
      <c r="B15" s="26" t="n">
        <v>42027</v>
      </c>
      <c r="C15" s="27" t="s">
        <v>1337</v>
      </c>
      <c r="D15" s="19" t="n">
        <v>6</v>
      </c>
      <c r="E15" s="28" t="n">
        <v>0</v>
      </c>
      <c r="F15" s="29" t="n">
        <v>177</v>
      </c>
      <c r="G15" s="30" t="n">
        <v>550</v>
      </c>
      <c r="H15" s="46"/>
    </row>
    <row r="16" customFormat="false" ht="12.75" hidden="false" customHeight="false" outlineLevel="0" collapsed="false">
      <c r="A16" s="19" t="s">
        <v>1338</v>
      </c>
      <c r="B16" s="26" t="n">
        <v>42027</v>
      </c>
      <c r="C16" s="27" t="s">
        <v>1339</v>
      </c>
      <c r="D16" s="19" t="n">
        <v>15</v>
      </c>
      <c r="E16" s="28" t="n">
        <v>0</v>
      </c>
      <c r="F16" s="29" t="n">
        <v>143</v>
      </c>
      <c r="G16" s="30" t="n">
        <v>550</v>
      </c>
      <c r="H16" s="15" t="s">
        <v>77</v>
      </c>
    </row>
    <row r="17" customFormat="false" ht="12.75" hidden="false" customHeight="false" outlineLevel="0" collapsed="false">
      <c r="A17" s="19" t="s">
        <v>1340</v>
      </c>
      <c r="B17" s="26" t="n">
        <v>42027</v>
      </c>
      <c r="C17" s="27" t="s">
        <v>1341</v>
      </c>
      <c r="D17" s="19" t="n">
        <v>15</v>
      </c>
      <c r="E17" s="28" t="n">
        <v>0</v>
      </c>
      <c r="F17" s="29" t="n">
        <v>519</v>
      </c>
      <c r="G17" s="30" t="n">
        <v>550</v>
      </c>
      <c r="H17" s="46"/>
    </row>
    <row r="18" customFormat="false" ht="12.75" hidden="false" customHeight="false" outlineLevel="0" collapsed="false">
      <c r="A18" s="19" t="s">
        <v>1342</v>
      </c>
      <c r="B18" s="26" t="n">
        <v>42030</v>
      </c>
      <c r="C18" s="27" t="s">
        <v>1343</v>
      </c>
      <c r="D18" s="19" t="n">
        <v>5</v>
      </c>
      <c r="E18" s="28" t="n">
        <v>0</v>
      </c>
      <c r="F18" s="29" t="n">
        <v>138</v>
      </c>
      <c r="G18" s="30" t="n">
        <v>550</v>
      </c>
      <c r="H18" s="46"/>
    </row>
    <row r="19" customFormat="false" ht="12.75" hidden="false" customHeight="false" outlineLevel="0" collapsed="false">
      <c r="A19" s="19" t="s">
        <v>1344</v>
      </c>
      <c r="B19" s="26" t="n">
        <v>42031</v>
      </c>
      <c r="C19" s="27" t="s">
        <v>1345</v>
      </c>
      <c r="D19" s="19" t="n">
        <v>5</v>
      </c>
      <c r="E19" s="28" t="n">
        <v>0</v>
      </c>
      <c r="F19" s="29" t="n">
        <v>25</v>
      </c>
      <c r="G19" s="30" t="n">
        <v>550</v>
      </c>
      <c r="H19" s="15" t="s">
        <v>77</v>
      </c>
    </row>
    <row r="20" customFormat="false" ht="12.75" hidden="false" customHeight="false" outlineLevel="0" collapsed="false">
      <c r="A20" s="19" t="s">
        <v>1346</v>
      </c>
      <c r="B20" s="26" t="n">
        <v>42031</v>
      </c>
      <c r="C20" s="27" t="s">
        <v>1347</v>
      </c>
      <c r="D20" s="19" t="n">
        <v>5</v>
      </c>
      <c r="E20" s="28" t="n">
        <v>0</v>
      </c>
      <c r="F20" s="29" t="n">
        <v>518</v>
      </c>
      <c r="G20" s="30" t="n">
        <v>550</v>
      </c>
      <c r="H20" s="46"/>
    </row>
    <row r="21" customFormat="false" ht="12.75" hidden="false" customHeight="false" outlineLevel="0" collapsed="false">
      <c r="A21" s="19" t="s">
        <v>1348</v>
      </c>
      <c r="B21" s="26" t="n">
        <v>42031</v>
      </c>
      <c r="C21" s="27" t="s">
        <v>1349</v>
      </c>
      <c r="D21" s="19" t="n">
        <v>15</v>
      </c>
      <c r="E21" s="28" t="n">
        <v>0</v>
      </c>
      <c r="F21" s="29" t="n">
        <v>428</v>
      </c>
      <c r="G21" s="30" t="n">
        <v>550</v>
      </c>
      <c r="H21" s="46"/>
    </row>
    <row r="22" customFormat="false" ht="12.75" hidden="false" customHeight="false" outlineLevel="0" collapsed="false">
      <c r="A22" s="19" t="s">
        <v>1350</v>
      </c>
      <c r="B22" s="26" t="n">
        <v>42031</v>
      </c>
      <c r="C22" s="27" t="s">
        <v>527</v>
      </c>
      <c r="D22" s="19" t="n">
        <v>10</v>
      </c>
      <c r="E22" s="28" t="n">
        <v>0</v>
      </c>
      <c r="F22" s="29" t="n">
        <v>182</v>
      </c>
      <c r="G22" s="30" t="n">
        <v>550</v>
      </c>
      <c r="H22" s="15" t="s">
        <v>77</v>
      </c>
    </row>
    <row r="23" customFormat="false" ht="12.75" hidden="false" customHeight="false" outlineLevel="0" collapsed="false">
      <c r="A23" s="19" t="s">
        <v>1351</v>
      </c>
      <c r="B23" s="26" t="n">
        <v>42038</v>
      </c>
      <c r="C23" s="27" t="s">
        <v>1352</v>
      </c>
      <c r="D23" s="19" t="n">
        <v>5</v>
      </c>
      <c r="E23" s="28" t="n">
        <v>1.5</v>
      </c>
      <c r="F23" s="29" t="n">
        <v>533</v>
      </c>
      <c r="G23" s="30" t="n">
        <v>550</v>
      </c>
      <c r="H23" s="46"/>
    </row>
    <row r="24" customFormat="false" ht="12.75" hidden="false" customHeight="false" outlineLevel="0" collapsed="false">
      <c r="A24" s="19" t="s">
        <v>1353</v>
      </c>
      <c r="B24" s="26" t="n">
        <v>42038</v>
      </c>
      <c r="C24" s="27" t="s">
        <v>1323</v>
      </c>
      <c r="D24" s="19" t="n">
        <v>5</v>
      </c>
      <c r="E24" s="28" t="n">
        <v>0</v>
      </c>
      <c r="F24" s="29" t="n">
        <v>170</v>
      </c>
      <c r="G24" s="30" t="n">
        <v>550</v>
      </c>
      <c r="H24" s="46"/>
    </row>
    <row r="25" customFormat="false" ht="12.75" hidden="false" customHeight="false" outlineLevel="0" collapsed="false">
      <c r="A25" s="19" t="s">
        <v>1354</v>
      </c>
      <c r="B25" s="26" t="n">
        <v>42044</v>
      </c>
      <c r="C25" s="27" t="s">
        <v>1355</v>
      </c>
      <c r="D25" s="19" t="n">
        <v>15</v>
      </c>
      <c r="E25" s="28" t="n">
        <v>0</v>
      </c>
      <c r="F25" s="29" t="n">
        <v>375</v>
      </c>
      <c r="G25" s="30" t="n">
        <v>550</v>
      </c>
      <c r="H25" s="46"/>
    </row>
    <row r="26" customFormat="false" ht="12.75" hidden="false" customHeight="false" outlineLevel="0" collapsed="false">
      <c r="A26" s="19" t="s">
        <v>1356</v>
      </c>
      <c r="B26" s="26" t="n">
        <v>42048</v>
      </c>
      <c r="C26" s="27" t="s">
        <v>1357</v>
      </c>
      <c r="D26" s="19" t="n">
        <v>15</v>
      </c>
      <c r="E26" s="28" t="n">
        <v>0</v>
      </c>
      <c r="F26" s="29" t="n">
        <v>480</v>
      </c>
      <c r="G26" s="30" t="n">
        <v>550</v>
      </c>
      <c r="H26" s="46"/>
    </row>
    <row r="27" customFormat="false" ht="12.75" hidden="false" customHeight="false" outlineLevel="0" collapsed="false">
      <c r="A27" s="19" t="s">
        <v>1358</v>
      </c>
      <c r="B27" s="26" t="n">
        <v>42054</v>
      </c>
      <c r="C27" s="27" t="s">
        <v>784</v>
      </c>
      <c r="D27" s="19" t="n">
        <v>10</v>
      </c>
      <c r="E27" s="28" t="n">
        <v>0</v>
      </c>
      <c r="F27" s="29" t="n">
        <v>256</v>
      </c>
      <c r="G27" s="30" t="n">
        <v>550</v>
      </c>
      <c r="H27" s="46"/>
    </row>
    <row r="28" customFormat="false" ht="12.75" hidden="false" customHeight="false" outlineLevel="0" collapsed="false">
      <c r="A28" s="19" t="s">
        <v>1359</v>
      </c>
      <c r="B28" s="26" t="n">
        <v>42054</v>
      </c>
      <c r="C28" s="27" t="s">
        <v>1360</v>
      </c>
      <c r="D28" s="19" t="n">
        <v>15</v>
      </c>
      <c r="E28" s="28" t="n">
        <v>0</v>
      </c>
      <c r="F28" s="29" t="n">
        <v>95</v>
      </c>
      <c r="G28" s="30" t="n">
        <v>550</v>
      </c>
      <c r="H28" s="46"/>
    </row>
    <row r="29" customFormat="false" ht="12.75" hidden="false" customHeight="false" outlineLevel="0" collapsed="false">
      <c r="A29" s="19" t="s">
        <v>1361</v>
      </c>
      <c r="B29" s="26" t="n">
        <v>42066</v>
      </c>
      <c r="C29" s="27" t="s">
        <v>33</v>
      </c>
      <c r="D29" s="19" t="n">
        <v>15</v>
      </c>
      <c r="E29" s="28" t="n">
        <v>5</v>
      </c>
      <c r="F29" s="29" t="n">
        <v>549</v>
      </c>
      <c r="G29" s="30" t="n">
        <v>550</v>
      </c>
      <c r="H29" s="46"/>
    </row>
    <row r="30" customFormat="false" ht="12.75" hidden="false" customHeight="false" outlineLevel="0" collapsed="false">
      <c r="A30" s="19" t="s">
        <v>1362</v>
      </c>
      <c r="B30" s="26" t="n">
        <v>42066</v>
      </c>
      <c r="C30" s="27" t="s">
        <v>1363</v>
      </c>
      <c r="D30" s="19" t="n">
        <v>5</v>
      </c>
      <c r="E30" s="28" t="n">
        <v>0</v>
      </c>
      <c r="F30" s="29" t="n">
        <v>19</v>
      </c>
      <c r="G30" s="30" t="n">
        <v>550</v>
      </c>
      <c r="H30" s="46"/>
    </row>
    <row r="31" customFormat="false" ht="12.75" hidden="false" customHeight="false" outlineLevel="0" collapsed="false">
      <c r="A31" s="19" t="s">
        <v>1364</v>
      </c>
      <c r="B31" s="26" t="n">
        <v>42066</v>
      </c>
      <c r="C31" s="27" t="s">
        <v>1365</v>
      </c>
      <c r="D31" s="19" t="n">
        <v>5</v>
      </c>
      <c r="E31" s="28" t="n">
        <v>0</v>
      </c>
      <c r="F31" s="29" t="n">
        <v>19</v>
      </c>
      <c r="G31" s="30" t="n">
        <v>550</v>
      </c>
      <c r="H31" s="46"/>
    </row>
    <row r="32" customFormat="false" ht="12.75" hidden="false" customHeight="false" outlineLevel="0" collapsed="false">
      <c r="A32" s="19" t="s">
        <v>1366</v>
      </c>
      <c r="B32" s="26" t="n">
        <v>42066</v>
      </c>
      <c r="C32" s="27" t="s">
        <v>1367</v>
      </c>
      <c r="D32" s="19" t="n">
        <v>5</v>
      </c>
      <c r="E32" s="28" t="n">
        <v>0</v>
      </c>
      <c r="F32" s="29" t="n">
        <v>19</v>
      </c>
      <c r="G32" s="30" t="n">
        <v>550</v>
      </c>
      <c r="H32" s="46"/>
    </row>
    <row r="33" customFormat="false" ht="12.75" hidden="false" customHeight="false" outlineLevel="0" collapsed="false">
      <c r="A33" s="19" t="s">
        <v>1368</v>
      </c>
      <c r="B33" s="26" t="n">
        <v>42066</v>
      </c>
      <c r="C33" s="27" t="s">
        <v>1369</v>
      </c>
      <c r="D33" s="19" t="n">
        <v>6</v>
      </c>
      <c r="E33" s="28" t="n">
        <v>0</v>
      </c>
      <c r="F33" s="29" t="n">
        <v>19</v>
      </c>
      <c r="G33" s="30" t="n">
        <v>550</v>
      </c>
      <c r="H33" s="46"/>
    </row>
    <row r="34" customFormat="false" ht="12.75" hidden="false" customHeight="false" outlineLevel="0" collapsed="false">
      <c r="A34" s="19" t="s">
        <v>1370</v>
      </c>
      <c r="B34" s="26" t="n">
        <v>42067</v>
      </c>
      <c r="C34" s="27" t="s">
        <v>1371</v>
      </c>
      <c r="D34" s="19" t="n">
        <v>12</v>
      </c>
      <c r="E34" s="28" t="n">
        <v>0</v>
      </c>
      <c r="F34" s="29" t="n">
        <v>114</v>
      </c>
      <c r="G34" s="30" t="n">
        <v>550</v>
      </c>
      <c r="H34" s="46"/>
    </row>
    <row r="35" customFormat="false" ht="12.75" hidden="false" customHeight="false" outlineLevel="0" collapsed="false">
      <c r="A35" s="19" t="s">
        <v>1372</v>
      </c>
      <c r="B35" s="26" t="n">
        <v>42067</v>
      </c>
      <c r="C35" s="27" t="s">
        <v>1373</v>
      </c>
      <c r="D35" s="19" t="n">
        <v>15</v>
      </c>
      <c r="E35" s="28" t="n">
        <v>5</v>
      </c>
      <c r="F35" s="29" t="n">
        <v>26</v>
      </c>
      <c r="G35" s="30" t="n">
        <v>550</v>
      </c>
      <c r="H35" s="46"/>
    </row>
    <row r="36" customFormat="false" ht="12.75" hidden="false" customHeight="false" outlineLevel="0" collapsed="false">
      <c r="A36" s="19" t="s">
        <v>1374</v>
      </c>
      <c r="B36" s="26" t="n">
        <v>42067</v>
      </c>
      <c r="C36" s="27" t="s">
        <v>1375</v>
      </c>
      <c r="D36" s="19" t="n">
        <v>12</v>
      </c>
      <c r="E36" s="28" t="n">
        <v>0</v>
      </c>
      <c r="F36" s="29" t="n">
        <v>101</v>
      </c>
      <c r="G36" s="30" t="n">
        <v>550</v>
      </c>
      <c r="H36" s="46"/>
    </row>
    <row r="37" customFormat="false" ht="12.75" hidden="false" customHeight="false" outlineLevel="0" collapsed="false">
      <c r="A37" s="19" t="s">
        <v>1376</v>
      </c>
      <c r="B37" s="26" t="n">
        <v>42067</v>
      </c>
      <c r="C37" s="27" t="s">
        <v>1377</v>
      </c>
      <c r="D37" s="19" t="n">
        <v>7</v>
      </c>
      <c r="E37" s="28" t="n">
        <v>0</v>
      </c>
      <c r="F37" s="29" t="n">
        <v>218</v>
      </c>
      <c r="G37" s="30" t="n">
        <v>550</v>
      </c>
      <c r="H37" s="46"/>
    </row>
    <row r="38" customFormat="false" ht="12.75" hidden="false" customHeight="false" outlineLevel="0" collapsed="false">
      <c r="A38" s="19" t="s">
        <v>1378</v>
      </c>
      <c r="B38" s="26" t="n">
        <v>42068</v>
      </c>
      <c r="C38" s="27" t="s">
        <v>1379</v>
      </c>
      <c r="D38" s="19" t="n">
        <v>10</v>
      </c>
      <c r="E38" s="28" t="n">
        <v>0</v>
      </c>
      <c r="F38" s="29" t="n">
        <v>4</v>
      </c>
      <c r="G38" s="30" t="n">
        <v>550</v>
      </c>
      <c r="H38" s="46"/>
    </row>
    <row r="39" customFormat="false" ht="12.75" hidden="false" customHeight="false" outlineLevel="0" collapsed="false">
      <c r="A39" s="19" t="s">
        <v>1380</v>
      </c>
      <c r="B39" s="26" t="n">
        <v>42076</v>
      </c>
      <c r="C39" s="27" t="s">
        <v>1381</v>
      </c>
      <c r="D39" s="19" t="n">
        <v>15</v>
      </c>
      <c r="E39" s="28" t="n">
        <v>0</v>
      </c>
      <c r="F39" s="29" t="n">
        <v>254</v>
      </c>
      <c r="G39" s="30" t="n">
        <v>550</v>
      </c>
      <c r="H39" s="46"/>
    </row>
    <row r="40" customFormat="false" ht="12.75" hidden="false" customHeight="false" outlineLevel="0" collapsed="false">
      <c r="A40" s="19" t="s">
        <v>1382</v>
      </c>
      <c r="B40" s="26" t="n">
        <v>42076</v>
      </c>
      <c r="C40" s="27" t="s">
        <v>1383</v>
      </c>
      <c r="D40" s="19" t="n">
        <v>8</v>
      </c>
      <c r="E40" s="28" t="n">
        <v>0</v>
      </c>
      <c r="F40" s="29" t="n">
        <v>106</v>
      </c>
      <c r="G40" s="30" t="n">
        <v>550</v>
      </c>
      <c r="H40" s="46"/>
    </row>
    <row r="41" customFormat="false" ht="12.75" hidden="false" customHeight="false" outlineLevel="0" collapsed="false">
      <c r="A41" s="19" t="s">
        <v>1384</v>
      </c>
      <c r="B41" s="26" t="n">
        <v>42079</v>
      </c>
      <c r="C41" s="27" t="s">
        <v>1385</v>
      </c>
      <c r="D41" s="19" t="n">
        <v>5</v>
      </c>
      <c r="E41" s="28" t="n">
        <v>0</v>
      </c>
      <c r="F41" s="29" t="n">
        <v>25</v>
      </c>
      <c r="G41" s="30" t="n">
        <v>550</v>
      </c>
      <c r="H41" s="46"/>
    </row>
    <row r="42" customFormat="false" ht="12.75" hidden="false" customHeight="false" outlineLevel="0" collapsed="false">
      <c r="A42" s="19" t="s">
        <v>1386</v>
      </c>
      <c r="B42" s="26" t="n">
        <v>42080</v>
      </c>
      <c r="C42" s="27" t="s">
        <v>1387</v>
      </c>
      <c r="D42" s="19" t="n">
        <v>15</v>
      </c>
      <c r="E42" s="28" t="n">
        <v>0</v>
      </c>
      <c r="F42" s="29" t="n">
        <v>240</v>
      </c>
      <c r="G42" s="30" t="n">
        <v>550</v>
      </c>
      <c r="H42" s="46"/>
    </row>
    <row r="43" customFormat="false" ht="12.75" hidden="false" customHeight="false" outlineLevel="0" collapsed="false">
      <c r="A43" s="19" t="s">
        <v>1388</v>
      </c>
      <c r="B43" s="26" t="n">
        <v>42080</v>
      </c>
      <c r="C43" s="27" t="s">
        <v>1389</v>
      </c>
      <c r="D43" s="19" t="n">
        <v>15</v>
      </c>
      <c r="E43" s="28" t="n">
        <v>0</v>
      </c>
      <c r="F43" s="29" t="n">
        <v>143</v>
      </c>
      <c r="G43" s="30" t="n">
        <v>550</v>
      </c>
      <c r="H43" s="46"/>
    </row>
    <row r="44" customFormat="false" ht="12.75" hidden="false" customHeight="false" outlineLevel="0" collapsed="false">
      <c r="A44" s="19" t="s">
        <v>1390</v>
      </c>
      <c r="B44" s="26" t="n">
        <v>42080</v>
      </c>
      <c r="C44" s="27" t="s">
        <v>1391</v>
      </c>
      <c r="D44" s="19" t="n">
        <v>8</v>
      </c>
      <c r="E44" s="28" t="n">
        <v>0</v>
      </c>
      <c r="F44" s="29" t="n">
        <v>30</v>
      </c>
      <c r="G44" s="30" t="n">
        <v>550</v>
      </c>
      <c r="H44" s="46"/>
    </row>
    <row r="45" customFormat="false" ht="12.75" hidden="false" customHeight="false" outlineLevel="0" collapsed="false">
      <c r="A45" s="19" t="s">
        <v>1392</v>
      </c>
      <c r="B45" s="26" t="n">
        <v>42082</v>
      </c>
      <c r="C45" s="27" t="s">
        <v>1393</v>
      </c>
      <c r="D45" s="19" t="n">
        <v>6</v>
      </c>
      <c r="E45" s="28" t="n">
        <v>0</v>
      </c>
      <c r="F45" s="29" t="n">
        <v>20</v>
      </c>
      <c r="G45" s="30" t="n">
        <v>550</v>
      </c>
      <c r="H45" s="46"/>
    </row>
    <row r="46" customFormat="false" ht="12.75" hidden="false" customHeight="false" outlineLevel="0" collapsed="false">
      <c r="A46" s="19" t="s">
        <v>1394</v>
      </c>
      <c r="B46" s="26" t="n">
        <v>42082</v>
      </c>
      <c r="C46" s="27" t="s">
        <v>1395</v>
      </c>
      <c r="D46" s="19" t="n">
        <v>15</v>
      </c>
      <c r="E46" s="28" t="n">
        <v>0</v>
      </c>
      <c r="F46" s="29" t="n">
        <v>15</v>
      </c>
      <c r="G46" s="30" t="n">
        <v>550</v>
      </c>
      <c r="H46" s="46"/>
    </row>
    <row r="47" customFormat="false" ht="12.75" hidden="false" customHeight="false" outlineLevel="0" collapsed="false">
      <c r="A47" s="19" t="s">
        <v>1396</v>
      </c>
      <c r="B47" s="26" t="n">
        <v>42089</v>
      </c>
      <c r="C47" s="27" t="s">
        <v>1010</v>
      </c>
      <c r="D47" s="19" t="n">
        <v>6</v>
      </c>
      <c r="E47" s="28" t="n">
        <v>2</v>
      </c>
      <c r="F47" s="29" t="n">
        <v>29</v>
      </c>
      <c r="G47" s="30" t="n">
        <v>550</v>
      </c>
      <c r="H47" s="46"/>
    </row>
    <row r="48" customFormat="false" ht="12.75" hidden="false" customHeight="false" outlineLevel="0" collapsed="false">
      <c r="A48" s="19" t="s">
        <v>1397</v>
      </c>
      <c r="B48" s="26" t="n">
        <v>42089</v>
      </c>
      <c r="C48" s="27" t="s">
        <v>1398</v>
      </c>
      <c r="D48" s="19" t="n">
        <v>15</v>
      </c>
      <c r="E48" s="28" t="n">
        <v>0</v>
      </c>
      <c r="F48" s="29" t="n">
        <v>243</v>
      </c>
      <c r="G48" s="30" t="n">
        <v>550</v>
      </c>
      <c r="H48" s="46"/>
    </row>
    <row r="49" customFormat="false" ht="12.75" hidden="false" customHeight="false" outlineLevel="0" collapsed="false">
      <c r="A49" s="19" t="s">
        <v>1399</v>
      </c>
      <c r="B49" s="26" t="n">
        <v>42101</v>
      </c>
      <c r="C49" s="27" t="s">
        <v>1400</v>
      </c>
      <c r="D49" s="19" t="n">
        <v>5</v>
      </c>
      <c r="E49" s="28" t="n">
        <v>0</v>
      </c>
      <c r="F49" s="29" t="n">
        <v>265</v>
      </c>
      <c r="G49" s="30" t="n">
        <v>550</v>
      </c>
      <c r="H49" s="46"/>
    </row>
    <row r="50" customFormat="false" ht="12.75" hidden="false" customHeight="false" outlineLevel="0" collapsed="false">
      <c r="A50" s="19" t="s">
        <v>1401</v>
      </c>
      <c r="B50" s="26" t="n">
        <v>42104</v>
      </c>
      <c r="C50" s="27" t="s">
        <v>1385</v>
      </c>
      <c r="D50" s="19" t="n">
        <v>5</v>
      </c>
      <c r="E50" s="28" t="n">
        <v>0</v>
      </c>
      <c r="F50" s="29" t="n">
        <v>25</v>
      </c>
      <c r="G50" s="30" t="n">
        <v>550</v>
      </c>
      <c r="H50" s="46"/>
    </row>
    <row r="51" customFormat="false" ht="12.75" hidden="false" customHeight="false" outlineLevel="0" collapsed="false">
      <c r="A51" s="19" t="s">
        <v>1402</v>
      </c>
      <c r="B51" s="26" t="n">
        <v>42104</v>
      </c>
      <c r="C51" s="27" t="s">
        <v>1403</v>
      </c>
      <c r="D51" s="19" t="n">
        <v>15</v>
      </c>
      <c r="E51" s="28" t="n">
        <v>0</v>
      </c>
      <c r="F51" s="29" t="n">
        <v>531</v>
      </c>
      <c r="G51" s="30" t="n">
        <v>550</v>
      </c>
      <c r="H51" s="46"/>
    </row>
    <row r="52" customFormat="false" ht="12.75" hidden="false" customHeight="false" outlineLevel="0" collapsed="false">
      <c r="A52" s="19" t="s">
        <v>1404</v>
      </c>
      <c r="B52" s="26" t="n">
        <v>42104</v>
      </c>
      <c r="C52" s="27" t="s">
        <v>1405</v>
      </c>
      <c r="D52" s="19" t="n">
        <v>15</v>
      </c>
      <c r="E52" s="28" t="n">
        <v>0</v>
      </c>
      <c r="F52" s="29" t="n">
        <v>226</v>
      </c>
      <c r="G52" s="30" t="n">
        <v>550</v>
      </c>
      <c r="H52" s="46"/>
    </row>
    <row r="53" customFormat="false" ht="12.75" hidden="false" customHeight="false" outlineLevel="0" collapsed="false">
      <c r="A53" s="19" t="s">
        <v>1406</v>
      </c>
      <c r="B53" s="26" t="n">
        <v>42107</v>
      </c>
      <c r="C53" s="27" t="s">
        <v>1407</v>
      </c>
      <c r="D53" s="19" t="n">
        <v>15</v>
      </c>
      <c r="E53" s="28" t="n">
        <v>5</v>
      </c>
      <c r="F53" s="29" t="n">
        <v>224</v>
      </c>
      <c r="G53" s="30" t="n">
        <v>550</v>
      </c>
      <c r="H53" s="46"/>
    </row>
    <row r="54" customFormat="false" ht="12.75" hidden="false" customHeight="false" outlineLevel="0" collapsed="false">
      <c r="A54" s="19" t="s">
        <v>1408</v>
      </c>
      <c r="B54" s="26" t="n">
        <v>42111</v>
      </c>
      <c r="C54" s="47" t="s">
        <v>1409</v>
      </c>
      <c r="D54" s="19" t="n">
        <v>10</v>
      </c>
      <c r="E54" s="28" t="n">
        <v>0</v>
      </c>
      <c r="F54" s="29" t="n">
        <v>54</v>
      </c>
      <c r="G54" s="30" t="n">
        <v>550</v>
      </c>
      <c r="H54" s="46"/>
    </row>
    <row r="55" customFormat="false" ht="12.75" hidden="false" customHeight="false" outlineLevel="0" collapsed="false">
      <c r="A55" s="19" t="s">
        <v>1410</v>
      </c>
      <c r="B55" s="26" t="n">
        <v>42111</v>
      </c>
      <c r="C55" s="27" t="s">
        <v>1385</v>
      </c>
      <c r="D55" s="19" t="n">
        <v>5</v>
      </c>
      <c r="E55" s="28" t="n">
        <v>0</v>
      </c>
      <c r="F55" s="29" t="n">
        <v>25</v>
      </c>
      <c r="G55" s="30" t="n">
        <v>550</v>
      </c>
      <c r="H55" s="46"/>
    </row>
    <row r="56" customFormat="false" ht="12.75" hidden="false" customHeight="false" outlineLevel="0" collapsed="false">
      <c r="A56" s="19" t="s">
        <v>1411</v>
      </c>
      <c r="B56" s="26" t="n">
        <v>42115</v>
      </c>
      <c r="C56" s="27" t="s">
        <v>1412</v>
      </c>
      <c r="D56" s="19" t="n">
        <v>6</v>
      </c>
      <c r="E56" s="28" t="n">
        <v>0</v>
      </c>
      <c r="F56" s="29" t="n">
        <v>125</v>
      </c>
      <c r="G56" s="30" t="n">
        <v>550</v>
      </c>
      <c r="H56" s="46"/>
    </row>
    <row r="57" customFormat="false" ht="12.75" hidden="false" customHeight="false" outlineLevel="0" collapsed="false">
      <c r="A57" s="19" t="s">
        <v>1413</v>
      </c>
      <c r="B57" s="26" t="n">
        <v>42116</v>
      </c>
      <c r="C57" s="27" t="s">
        <v>1414</v>
      </c>
      <c r="D57" s="19" t="n">
        <v>15</v>
      </c>
      <c r="E57" s="28" t="n">
        <v>6</v>
      </c>
      <c r="F57" s="29" t="n">
        <v>60</v>
      </c>
      <c r="G57" s="30" t="n">
        <v>550</v>
      </c>
      <c r="H57" s="46"/>
    </row>
    <row r="58" customFormat="false" ht="12.75" hidden="false" customHeight="false" outlineLevel="0" collapsed="false">
      <c r="A58" s="19" t="s">
        <v>1415</v>
      </c>
      <c r="B58" s="26" t="n">
        <v>42121</v>
      </c>
      <c r="C58" s="27" t="s">
        <v>1416</v>
      </c>
      <c r="D58" s="19" t="n">
        <v>4.5</v>
      </c>
      <c r="E58" s="28" t="n">
        <v>0</v>
      </c>
      <c r="F58" s="29" t="n">
        <v>125</v>
      </c>
      <c r="G58" s="30" t="n">
        <v>550</v>
      </c>
      <c r="H58" s="46"/>
    </row>
    <row r="59" customFormat="false" ht="12.75" hidden="false" customHeight="false" outlineLevel="0" collapsed="false">
      <c r="A59" s="19" t="s">
        <v>1417</v>
      </c>
      <c r="B59" s="26" t="n">
        <v>42121</v>
      </c>
      <c r="C59" s="27" t="s">
        <v>1418</v>
      </c>
      <c r="D59" s="19" t="n">
        <v>10</v>
      </c>
      <c r="E59" s="28" t="n">
        <v>0</v>
      </c>
      <c r="F59" s="29" t="n">
        <v>240</v>
      </c>
      <c r="G59" s="30" t="n">
        <v>550</v>
      </c>
      <c r="H59" s="46"/>
    </row>
    <row r="60" customFormat="false" ht="12.75" hidden="false" customHeight="false" outlineLevel="0" collapsed="false">
      <c r="A60" s="19" t="s">
        <v>1419</v>
      </c>
      <c r="B60" s="26" t="n">
        <v>42121</v>
      </c>
      <c r="C60" s="27" t="s">
        <v>1420</v>
      </c>
      <c r="D60" s="19" t="n">
        <v>15</v>
      </c>
      <c r="E60" s="28" t="n">
        <v>5</v>
      </c>
      <c r="F60" s="29" t="n">
        <v>213</v>
      </c>
      <c r="G60" s="30" t="n">
        <v>550</v>
      </c>
      <c r="H60" s="46"/>
    </row>
    <row r="61" customFormat="false" ht="12.75" hidden="false" customHeight="false" outlineLevel="0" collapsed="false">
      <c r="A61" s="19" t="s">
        <v>1421</v>
      </c>
      <c r="B61" s="26" t="n">
        <v>42121</v>
      </c>
      <c r="C61" s="27" t="s">
        <v>1422</v>
      </c>
      <c r="D61" s="19" t="n">
        <v>5</v>
      </c>
      <c r="E61" s="28" t="n">
        <v>0</v>
      </c>
      <c r="F61" s="29" t="n">
        <v>372</v>
      </c>
      <c r="G61" s="30" t="n">
        <v>550</v>
      </c>
      <c r="H61" s="46"/>
    </row>
    <row r="62" customFormat="false" ht="12.75" hidden="false" customHeight="false" outlineLevel="0" collapsed="false">
      <c r="A62" s="19" t="s">
        <v>1423</v>
      </c>
      <c r="B62" s="26" t="n">
        <v>42121</v>
      </c>
      <c r="C62" s="32" t="s">
        <v>1424</v>
      </c>
      <c r="D62" s="19" t="n">
        <v>5</v>
      </c>
      <c r="E62" s="28" t="n">
        <v>0</v>
      </c>
      <c r="F62" s="29" t="n">
        <v>29</v>
      </c>
      <c r="G62" s="30" t="n">
        <v>550</v>
      </c>
      <c r="H62" s="46"/>
    </row>
    <row r="63" customFormat="false" ht="12.75" hidden="false" customHeight="false" outlineLevel="0" collapsed="false">
      <c r="A63" s="19" t="s">
        <v>1425</v>
      </c>
      <c r="B63" s="26" t="n">
        <v>42122</v>
      </c>
      <c r="C63" s="27" t="s">
        <v>1426</v>
      </c>
      <c r="D63" s="19" t="n">
        <v>10</v>
      </c>
      <c r="E63" s="28" t="n">
        <v>1</v>
      </c>
      <c r="F63" s="29" t="n">
        <v>46</v>
      </c>
      <c r="G63" s="30" t="n">
        <v>550</v>
      </c>
      <c r="H63" s="46"/>
    </row>
    <row r="64" customFormat="false" ht="12.75" hidden="false" customHeight="false" outlineLevel="0" collapsed="false">
      <c r="A64" s="19" t="s">
        <v>1427</v>
      </c>
      <c r="B64" s="26" t="n">
        <v>42122</v>
      </c>
      <c r="C64" s="27" t="s">
        <v>1428</v>
      </c>
      <c r="D64" s="19" t="n">
        <v>5</v>
      </c>
      <c r="E64" s="28" t="n">
        <v>3</v>
      </c>
      <c r="F64" s="29" t="n">
        <v>47</v>
      </c>
      <c r="G64" s="30" t="n">
        <v>550</v>
      </c>
      <c r="H64" s="46"/>
    </row>
    <row r="65" customFormat="false" ht="12.75" hidden="false" customHeight="false" outlineLevel="0" collapsed="false">
      <c r="A65" s="19" t="s">
        <v>1429</v>
      </c>
      <c r="B65" s="26" t="n">
        <v>42124</v>
      </c>
      <c r="C65" s="27" t="s">
        <v>1430</v>
      </c>
      <c r="D65" s="19" t="n">
        <v>15</v>
      </c>
      <c r="E65" s="28" t="n">
        <v>0</v>
      </c>
      <c r="F65" s="29" t="n">
        <v>8</v>
      </c>
      <c r="G65" s="30" t="n">
        <v>550</v>
      </c>
      <c r="H65" s="46"/>
    </row>
    <row r="66" customFormat="false" ht="12.75" hidden="false" customHeight="false" outlineLevel="0" collapsed="false">
      <c r="A66" s="19" t="s">
        <v>1431</v>
      </c>
      <c r="B66" s="26" t="n">
        <v>42124</v>
      </c>
      <c r="C66" s="27" t="s">
        <v>1430</v>
      </c>
      <c r="D66" s="19" t="n">
        <v>15</v>
      </c>
      <c r="E66" s="28" t="n">
        <v>0</v>
      </c>
      <c r="F66" s="29" t="n">
        <v>8</v>
      </c>
      <c r="G66" s="30" t="n">
        <v>550</v>
      </c>
      <c r="H66" s="46"/>
    </row>
    <row r="67" customFormat="false" ht="12.75" hidden="false" customHeight="false" outlineLevel="0" collapsed="false">
      <c r="A67" s="19" t="s">
        <v>1432</v>
      </c>
      <c r="B67" s="26" t="n">
        <v>42129</v>
      </c>
      <c r="C67" s="27" t="s">
        <v>1433</v>
      </c>
      <c r="D67" s="19" t="n">
        <v>1.5</v>
      </c>
      <c r="E67" s="28" t="n">
        <v>0</v>
      </c>
      <c r="F67" s="29" t="n">
        <v>500</v>
      </c>
      <c r="G67" s="30" t="n">
        <v>550</v>
      </c>
      <c r="H67" s="15" t="s">
        <v>77</v>
      </c>
    </row>
    <row r="68" customFormat="false" ht="12.75" hidden="false" customHeight="false" outlineLevel="0" collapsed="false">
      <c r="A68" s="19" t="s">
        <v>1434</v>
      </c>
      <c r="B68" s="26" t="n">
        <v>42129</v>
      </c>
      <c r="C68" s="27" t="s">
        <v>1435</v>
      </c>
      <c r="D68" s="19" t="n">
        <v>1.5</v>
      </c>
      <c r="E68" s="28" t="n">
        <v>0</v>
      </c>
      <c r="F68" s="29" t="n">
        <v>531</v>
      </c>
      <c r="G68" s="30" t="n">
        <v>550</v>
      </c>
      <c r="H68" s="15" t="s">
        <v>77</v>
      </c>
    </row>
    <row r="69" customFormat="false" ht="12.75" hidden="false" customHeight="false" outlineLevel="0" collapsed="false">
      <c r="A69" s="19" t="s">
        <v>1436</v>
      </c>
      <c r="B69" s="26" t="n">
        <v>42129</v>
      </c>
      <c r="C69" s="27" t="s">
        <v>1437</v>
      </c>
      <c r="D69" s="19" t="n">
        <v>15</v>
      </c>
      <c r="E69" s="28" t="n">
        <v>5</v>
      </c>
      <c r="F69" s="29" t="n">
        <v>494</v>
      </c>
      <c r="G69" s="30" t="n">
        <v>550</v>
      </c>
      <c r="H69" s="46"/>
    </row>
    <row r="70" customFormat="false" ht="12.75" hidden="false" customHeight="false" outlineLevel="0" collapsed="false">
      <c r="A70" s="19" t="s">
        <v>1438</v>
      </c>
      <c r="B70" s="26" t="n">
        <v>42129</v>
      </c>
      <c r="C70" s="27" t="s">
        <v>1439</v>
      </c>
      <c r="D70" s="19" t="n">
        <v>15</v>
      </c>
      <c r="E70" s="28" t="n">
        <v>0</v>
      </c>
      <c r="F70" s="29" t="n">
        <v>498</v>
      </c>
      <c r="G70" s="30" t="n">
        <v>550</v>
      </c>
      <c r="H70" s="46"/>
    </row>
    <row r="71" customFormat="false" ht="12.75" hidden="false" customHeight="false" outlineLevel="0" collapsed="false">
      <c r="A71" s="19" t="s">
        <v>1440</v>
      </c>
      <c r="B71" s="26" t="n">
        <v>42129</v>
      </c>
      <c r="C71" s="27" t="s">
        <v>1441</v>
      </c>
      <c r="D71" s="19" t="n">
        <v>6</v>
      </c>
      <c r="E71" s="28" t="n">
        <v>1</v>
      </c>
      <c r="F71" s="29" t="n">
        <v>518</v>
      </c>
      <c r="G71" s="30" t="n">
        <v>550</v>
      </c>
      <c r="H71" s="46"/>
    </row>
    <row r="72" customFormat="false" ht="12.75" hidden="false" customHeight="false" outlineLevel="0" collapsed="false">
      <c r="A72" s="19" t="s">
        <v>1442</v>
      </c>
      <c r="B72" s="26" t="n">
        <v>42130</v>
      </c>
      <c r="C72" s="27" t="s">
        <v>1443</v>
      </c>
      <c r="D72" s="19" t="n">
        <v>15</v>
      </c>
      <c r="E72" s="28" t="n">
        <v>3</v>
      </c>
      <c r="F72" s="29" t="n">
        <v>111</v>
      </c>
      <c r="G72" s="30" t="n">
        <v>550</v>
      </c>
      <c r="H72" s="46"/>
    </row>
    <row r="73" customFormat="false" ht="12.75" hidden="false" customHeight="false" outlineLevel="0" collapsed="false">
      <c r="A73" s="19" t="s">
        <v>1444</v>
      </c>
      <c r="B73" s="26" t="n">
        <v>42142</v>
      </c>
      <c r="C73" s="27" t="s">
        <v>1445</v>
      </c>
      <c r="D73" s="19" t="n">
        <v>15</v>
      </c>
      <c r="E73" s="28" t="n">
        <v>5</v>
      </c>
      <c r="F73" s="29" t="n">
        <v>111</v>
      </c>
      <c r="G73" s="30" t="n">
        <v>550</v>
      </c>
      <c r="H73" s="46"/>
    </row>
    <row r="74" customFormat="false" ht="12.75" hidden="false" customHeight="false" outlineLevel="0" collapsed="false">
      <c r="A74" s="19" t="s">
        <v>1446</v>
      </c>
      <c r="B74" s="26" t="n">
        <v>42142</v>
      </c>
      <c r="C74" s="27" t="s">
        <v>1447</v>
      </c>
      <c r="D74" s="19" t="n">
        <v>15</v>
      </c>
      <c r="E74" s="28" t="n">
        <v>0</v>
      </c>
      <c r="F74" s="29" t="n">
        <v>134</v>
      </c>
      <c r="G74" s="30" t="n">
        <v>550</v>
      </c>
      <c r="H74" s="46"/>
    </row>
    <row r="75" customFormat="false" ht="12.75" hidden="false" customHeight="false" outlineLevel="0" collapsed="false">
      <c r="A75" s="19" t="s">
        <v>1448</v>
      </c>
      <c r="B75" s="26" t="n">
        <v>42150</v>
      </c>
      <c r="C75" s="27" t="s">
        <v>1449</v>
      </c>
      <c r="D75" s="19" t="n">
        <v>15</v>
      </c>
      <c r="E75" s="28" t="n">
        <v>0</v>
      </c>
      <c r="F75" s="29" t="n">
        <v>397</v>
      </c>
      <c r="G75" s="30" t="n">
        <v>550</v>
      </c>
      <c r="H75" s="46"/>
    </row>
    <row r="76" customFormat="false" ht="12.75" hidden="false" customHeight="false" outlineLevel="0" collapsed="false">
      <c r="A76" s="19" t="s">
        <v>1450</v>
      </c>
      <c r="B76" s="26" t="n">
        <v>42156</v>
      </c>
      <c r="C76" s="27" t="s">
        <v>1451</v>
      </c>
      <c r="D76" s="19" t="n">
        <v>5</v>
      </c>
      <c r="E76" s="28" t="n">
        <v>0</v>
      </c>
      <c r="F76" s="29" t="n">
        <v>243</v>
      </c>
      <c r="G76" s="30" t="n">
        <v>550</v>
      </c>
      <c r="H76" s="15" t="s">
        <v>77</v>
      </c>
    </row>
    <row r="77" customFormat="false" ht="12.75" hidden="false" customHeight="false" outlineLevel="0" collapsed="false">
      <c r="A77" s="19" t="s">
        <v>1452</v>
      </c>
      <c r="B77" s="26" t="n">
        <v>42157</v>
      </c>
      <c r="C77" s="27" t="s">
        <v>1453</v>
      </c>
      <c r="D77" s="19" t="n">
        <v>15</v>
      </c>
      <c r="E77" s="28" t="n">
        <v>0</v>
      </c>
      <c r="F77" s="29" t="n">
        <v>265</v>
      </c>
      <c r="G77" s="30" t="n">
        <v>550</v>
      </c>
      <c r="H77" s="46"/>
    </row>
    <row r="78" customFormat="false" ht="12.75" hidden="false" customHeight="false" outlineLevel="0" collapsed="false">
      <c r="A78" s="19" t="s">
        <v>1454</v>
      </c>
      <c r="B78" s="26" t="n">
        <v>42157</v>
      </c>
      <c r="C78" s="27" t="s">
        <v>1455</v>
      </c>
      <c r="D78" s="19" t="n">
        <v>15</v>
      </c>
      <c r="E78" s="28" t="n">
        <v>0</v>
      </c>
      <c r="F78" s="29" t="n">
        <v>436</v>
      </c>
      <c r="G78" s="30" t="n">
        <v>550</v>
      </c>
      <c r="H78" s="46"/>
    </row>
    <row r="79" customFormat="false" ht="12.75" hidden="false" customHeight="false" outlineLevel="0" collapsed="false">
      <c r="A79" s="19" t="s">
        <v>1456</v>
      </c>
      <c r="B79" s="26" t="n">
        <v>42158</v>
      </c>
      <c r="C79" s="27" t="s">
        <v>1457</v>
      </c>
      <c r="D79" s="19" t="n">
        <v>7.5</v>
      </c>
      <c r="E79" s="28" t="n">
        <v>5</v>
      </c>
      <c r="F79" s="29" t="n">
        <v>61</v>
      </c>
      <c r="G79" s="30" t="n">
        <v>550</v>
      </c>
      <c r="H79" s="46"/>
    </row>
    <row r="80" customFormat="false" ht="12.75" hidden="false" customHeight="false" outlineLevel="0" collapsed="false">
      <c r="A80" s="19" t="s">
        <v>1458</v>
      </c>
      <c r="B80" s="26" t="n">
        <v>42158</v>
      </c>
      <c r="C80" s="27" t="s">
        <v>1459</v>
      </c>
      <c r="D80" s="19" t="n">
        <v>7</v>
      </c>
      <c r="E80" s="28" t="n">
        <v>0</v>
      </c>
      <c r="F80" s="29" t="n">
        <v>178</v>
      </c>
      <c r="G80" s="30" t="n">
        <v>550</v>
      </c>
      <c r="H80" s="46"/>
    </row>
    <row r="81" customFormat="false" ht="12.75" hidden="false" customHeight="false" outlineLevel="0" collapsed="false">
      <c r="A81" s="19" t="s">
        <v>1460</v>
      </c>
      <c r="B81" s="26" t="n">
        <v>42158</v>
      </c>
      <c r="C81" s="27" t="s">
        <v>1461</v>
      </c>
      <c r="D81" s="19" t="n">
        <v>15</v>
      </c>
      <c r="E81" s="28" t="n">
        <v>0</v>
      </c>
      <c r="F81" s="29" t="n">
        <v>58</v>
      </c>
      <c r="G81" s="30" t="n">
        <v>550</v>
      </c>
      <c r="H81" s="46"/>
    </row>
    <row r="82" customFormat="false" ht="12.75" hidden="false" customHeight="false" outlineLevel="0" collapsed="false">
      <c r="A82" s="19" t="s">
        <v>1462</v>
      </c>
      <c r="B82" s="26" t="n">
        <v>42159</v>
      </c>
      <c r="C82" s="27" t="s">
        <v>1463</v>
      </c>
      <c r="D82" s="19" t="n">
        <v>12</v>
      </c>
      <c r="E82" s="28" t="n">
        <v>0</v>
      </c>
      <c r="F82" s="29" t="n">
        <v>214</v>
      </c>
      <c r="G82" s="30" t="n">
        <v>550</v>
      </c>
      <c r="H82" s="46"/>
    </row>
    <row r="83" customFormat="false" ht="12.75" hidden="false" customHeight="false" outlineLevel="0" collapsed="false">
      <c r="A83" s="19" t="s">
        <v>1464</v>
      </c>
      <c r="B83" s="26" t="n">
        <v>42159</v>
      </c>
      <c r="C83" s="27" t="s">
        <v>1465</v>
      </c>
      <c r="D83" s="19" t="n">
        <v>15</v>
      </c>
      <c r="E83" s="28" t="n">
        <v>0</v>
      </c>
      <c r="F83" s="29" t="n">
        <v>103</v>
      </c>
      <c r="G83" s="30" t="n">
        <v>550</v>
      </c>
      <c r="H83" s="46"/>
    </row>
    <row r="84" customFormat="false" ht="12.75" hidden="false" customHeight="false" outlineLevel="0" collapsed="false">
      <c r="A84" s="19" t="s">
        <v>1466</v>
      </c>
      <c r="B84" s="26" t="n">
        <v>42165</v>
      </c>
      <c r="C84" s="27" t="s">
        <v>1467</v>
      </c>
      <c r="D84" s="19" t="n">
        <v>5</v>
      </c>
      <c r="E84" s="28" t="n">
        <v>0</v>
      </c>
      <c r="F84" s="29" t="n">
        <v>207</v>
      </c>
      <c r="G84" s="30" t="n">
        <v>550</v>
      </c>
      <c r="H84" s="46"/>
    </row>
    <row r="85" customFormat="false" ht="12.75" hidden="false" customHeight="false" outlineLevel="0" collapsed="false">
      <c r="A85" s="19" t="s">
        <v>1468</v>
      </c>
      <c r="B85" s="26" t="n">
        <v>42173</v>
      </c>
      <c r="C85" s="27" t="s">
        <v>1469</v>
      </c>
      <c r="D85" s="19" t="n">
        <v>5</v>
      </c>
      <c r="E85" s="28" t="n">
        <v>0</v>
      </c>
      <c r="F85" s="29" t="n">
        <v>6</v>
      </c>
      <c r="G85" s="30" t="n">
        <v>550</v>
      </c>
      <c r="H85" s="46"/>
    </row>
    <row r="86" customFormat="false" ht="12.75" hidden="false" customHeight="false" outlineLevel="0" collapsed="false">
      <c r="A86" s="19" t="s">
        <v>1470</v>
      </c>
      <c r="B86" s="26" t="n">
        <v>42174</v>
      </c>
      <c r="C86" s="27" t="s">
        <v>796</v>
      </c>
      <c r="D86" s="19" t="n">
        <v>15</v>
      </c>
      <c r="E86" s="28" t="n">
        <v>0</v>
      </c>
      <c r="F86" s="29" t="n">
        <v>67</v>
      </c>
      <c r="G86" s="30" t="n">
        <v>550</v>
      </c>
      <c r="H86" s="46"/>
    </row>
    <row r="87" customFormat="false" ht="12.75" hidden="false" customHeight="false" outlineLevel="0" collapsed="false">
      <c r="A87" s="19" t="s">
        <v>1471</v>
      </c>
      <c r="B87" s="26" t="n">
        <v>42174</v>
      </c>
      <c r="C87" s="27" t="s">
        <v>1472</v>
      </c>
      <c r="D87" s="19" t="n">
        <v>6.5</v>
      </c>
      <c r="E87" s="28" t="n">
        <v>0</v>
      </c>
      <c r="F87" s="29" t="n">
        <v>177</v>
      </c>
      <c r="G87" s="30" t="n">
        <v>550</v>
      </c>
      <c r="H87" s="46"/>
    </row>
    <row r="88" customFormat="false" ht="12.75" hidden="false" customHeight="false" outlineLevel="0" collapsed="false">
      <c r="A88" s="19" t="s">
        <v>1473</v>
      </c>
      <c r="B88" s="26" t="n">
        <v>42178</v>
      </c>
      <c r="C88" s="27" t="s">
        <v>1474</v>
      </c>
      <c r="D88" s="19" t="n">
        <v>10</v>
      </c>
      <c r="E88" s="28" t="n">
        <v>0</v>
      </c>
      <c r="F88" s="29" t="n">
        <v>182</v>
      </c>
      <c r="G88" s="30" t="n">
        <v>550</v>
      </c>
      <c r="H88" s="46"/>
    </row>
    <row r="89" customFormat="false" ht="12.75" hidden="false" customHeight="false" outlineLevel="0" collapsed="false">
      <c r="A89" s="19" t="s">
        <v>1475</v>
      </c>
      <c r="B89" s="26" t="n">
        <v>42178</v>
      </c>
      <c r="C89" s="27" t="s">
        <v>1476</v>
      </c>
      <c r="D89" s="19" t="n">
        <v>7</v>
      </c>
      <c r="E89" s="28" t="n">
        <v>0</v>
      </c>
      <c r="F89" s="29" t="n">
        <v>518</v>
      </c>
      <c r="G89" s="30" t="n">
        <v>550</v>
      </c>
      <c r="H89" s="46"/>
    </row>
    <row r="90" customFormat="false" ht="12.75" hidden="false" customHeight="false" outlineLevel="0" collapsed="false">
      <c r="A90" s="19" t="s">
        <v>1477</v>
      </c>
      <c r="B90" s="26" t="n">
        <v>42179</v>
      </c>
      <c r="C90" s="27" t="s">
        <v>1478</v>
      </c>
      <c r="D90" s="19" t="n">
        <v>8</v>
      </c>
      <c r="E90" s="28" t="n">
        <v>0</v>
      </c>
      <c r="F90" s="29" t="n">
        <v>32</v>
      </c>
      <c r="G90" s="30" t="n">
        <v>550</v>
      </c>
      <c r="H90" s="46"/>
    </row>
    <row r="91" customFormat="false" ht="12.75" hidden="false" customHeight="false" outlineLevel="0" collapsed="false">
      <c r="A91" s="19" t="s">
        <v>1479</v>
      </c>
      <c r="B91" s="26" t="n">
        <v>42184</v>
      </c>
      <c r="C91" s="27" t="s">
        <v>1480</v>
      </c>
      <c r="D91" s="19" t="n">
        <v>7</v>
      </c>
      <c r="E91" s="28" t="n">
        <v>0</v>
      </c>
      <c r="F91" s="29" t="n">
        <v>25</v>
      </c>
      <c r="G91" s="30" t="n">
        <v>550</v>
      </c>
      <c r="H91" s="46"/>
    </row>
    <row r="92" customFormat="false" ht="12.75" hidden="false" customHeight="false" outlineLevel="0" collapsed="false">
      <c r="A92" s="19" t="s">
        <v>1481</v>
      </c>
      <c r="B92" s="26" t="n">
        <v>42185</v>
      </c>
      <c r="C92" s="27" t="s">
        <v>1482</v>
      </c>
      <c r="D92" s="19" t="n">
        <v>3</v>
      </c>
      <c r="E92" s="28" t="n">
        <v>0</v>
      </c>
      <c r="F92" s="29" t="n">
        <v>56</v>
      </c>
      <c r="G92" s="30" t="n">
        <v>550</v>
      </c>
      <c r="H92" s="46"/>
    </row>
    <row r="93" customFormat="false" ht="12.75" hidden="false" customHeight="false" outlineLevel="0" collapsed="false">
      <c r="A93" s="19" t="s">
        <v>1483</v>
      </c>
      <c r="B93" s="26" t="n">
        <v>42185</v>
      </c>
      <c r="C93" s="27" t="s">
        <v>1484</v>
      </c>
      <c r="D93" s="19" t="n">
        <v>7</v>
      </c>
      <c r="E93" s="28" t="n">
        <v>5</v>
      </c>
      <c r="F93" s="29" t="n">
        <v>105</v>
      </c>
      <c r="G93" s="30" t="n">
        <v>550</v>
      </c>
      <c r="H93" s="46"/>
    </row>
    <row r="94" customFormat="false" ht="12.75" hidden="false" customHeight="false" outlineLevel="0" collapsed="false">
      <c r="A94" s="19" t="s">
        <v>1485</v>
      </c>
      <c r="B94" s="26" t="n">
        <v>42185</v>
      </c>
      <c r="C94" s="27" t="s">
        <v>612</v>
      </c>
      <c r="D94" s="19" t="n">
        <v>15</v>
      </c>
      <c r="E94" s="28" t="n">
        <v>10</v>
      </c>
      <c r="F94" s="29" t="n">
        <v>172</v>
      </c>
      <c r="G94" s="30" t="n">
        <v>550</v>
      </c>
      <c r="H94" s="46"/>
    </row>
    <row r="95" customFormat="false" ht="12.75" hidden="false" customHeight="false" outlineLevel="0" collapsed="false">
      <c r="A95" s="19" t="s">
        <v>1486</v>
      </c>
      <c r="B95" s="26" t="n">
        <v>42185</v>
      </c>
      <c r="C95" s="27" t="s">
        <v>1487</v>
      </c>
      <c r="D95" s="19" t="n">
        <v>5</v>
      </c>
      <c r="E95" s="28" t="n">
        <v>0</v>
      </c>
      <c r="F95" s="29" t="n">
        <v>265</v>
      </c>
      <c r="G95" s="30" t="n">
        <v>550</v>
      </c>
      <c r="H95" s="46"/>
    </row>
    <row r="96" customFormat="false" ht="12.75" hidden="false" customHeight="false" outlineLevel="0" collapsed="false">
      <c r="A96" s="19" t="s">
        <v>1488</v>
      </c>
      <c r="B96" s="26" t="n">
        <v>42185</v>
      </c>
      <c r="C96" s="27" t="s">
        <v>1489</v>
      </c>
      <c r="D96" s="19" t="n">
        <v>15</v>
      </c>
      <c r="E96" s="28" t="n">
        <v>0</v>
      </c>
      <c r="F96" s="29" t="n">
        <v>29</v>
      </c>
      <c r="G96" s="30" t="n">
        <v>550</v>
      </c>
      <c r="H96" s="46"/>
    </row>
    <row r="97" customFormat="false" ht="12.75" hidden="false" customHeight="false" outlineLevel="0" collapsed="false">
      <c r="A97" s="19" t="s">
        <v>1490</v>
      </c>
      <c r="B97" s="26" t="n">
        <v>42187</v>
      </c>
      <c r="C97" s="27" t="s">
        <v>1491</v>
      </c>
      <c r="D97" s="19" t="n">
        <v>5</v>
      </c>
      <c r="E97" s="28" t="n">
        <v>0</v>
      </c>
      <c r="F97" s="29" t="n">
        <v>531</v>
      </c>
      <c r="G97" s="30" t="n">
        <v>550</v>
      </c>
      <c r="H97" s="46"/>
    </row>
    <row r="98" customFormat="false" ht="12.75" hidden="false" customHeight="false" outlineLevel="0" collapsed="false">
      <c r="A98" s="19" t="s">
        <v>1492</v>
      </c>
      <c r="B98" s="26" t="n">
        <v>42192</v>
      </c>
      <c r="C98" s="27" t="s">
        <v>1493</v>
      </c>
      <c r="D98" s="19" t="n">
        <v>10</v>
      </c>
      <c r="E98" s="28" t="n">
        <v>0</v>
      </c>
      <c r="F98" s="29" t="n">
        <v>13</v>
      </c>
      <c r="G98" s="30" t="n">
        <v>550</v>
      </c>
      <c r="H98" s="46"/>
    </row>
    <row r="99" customFormat="false" ht="12.75" hidden="false" customHeight="false" outlineLevel="0" collapsed="false">
      <c r="A99" s="19" t="s">
        <v>1494</v>
      </c>
      <c r="B99" s="26" t="n">
        <v>42192</v>
      </c>
      <c r="C99" s="27" t="s">
        <v>1495</v>
      </c>
      <c r="D99" s="19" t="n">
        <v>15</v>
      </c>
      <c r="E99" s="28" t="n">
        <v>0</v>
      </c>
      <c r="F99" s="29" t="n">
        <v>93</v>
      </c>
      <c r="G99" s="30" t="n">
        <v>550</v>
      </c>
      <c r="H99" s="46"/>
    </row>
    <row r="100" customFormat="false" ht="12.75" hidden="false" customHeight="false" outlineLevel="0" collapsed="false">
      <c r="A100" s="19" t="s">
        <v>1496</v>
      </c>
      <c r="B100" s="26" t="n">
        <v>42193</v>
      </c>
      <c r="C100" s="27" t="s">
        <v>1497</v>
      </c>
      <c r="D100" s="19" t="n">
        <v>15</v>
      </c>
      <c r="E100" s="28" t="n">
        <v>0</v>
      </c>
      <c r="F100" s="29" t="n">
        <v>433</v>
      </c>
      <c r="G100" s="30" t="n">
        <v>550</v>
      </c>
      <c r="H100" s="46"/>
    </row>
    <row r="101" customFormat="false" ht="12.75" hidden="false" customHeight="false" outlineLevel="0" collapsed="false">
      <c r="A101" s="19" t="s">
        <v>1498</v>
      </c>
      <c r="B101" s="26" t="n">
        <v>42194</v>
      </c>
      <c r="C101" s="27" t="s">
        <v>1499</v>
      </c>
      <c r="D101" s="19" t="n">
        <v>6</v>
      </c>
      <c r="E101" s="28" t="n">
        <v>0</v>
      </c>
      <c r="F101" s="29" t="n">
        <v>125</v>
      </c>
      <c r="G101" s="30" t="n">
        <v>550</v>
      </c>
      <c r="H101" s="46"/>
    </row>
    <row r="102" customFormat="false" ht="12.75" hidden="false" customHeight="false" outlineLevel="0" collapsed="false">
      <c r="A102" s="19" t="s">
        <v>1500</v>
      </c>
      <c r="B102" s="26" t="n">
        <v>42195</v>
      </c>
      <c r="C102" s="27" t="s">
        <v>1501</v>
      </c>
      <c r="D102" s="19" t="n">
        <v>7</v>
      </c>
      <c r="E102" s="28" t="n">
        <v>0</v>
      </c>
      <c r="F102" s="29" t="n">
        <v>125</v>
      </c>
      <c r="G102" s="30" t="n">
        <v>550</v>
      </c>
      <c r="H102" s="46"/>
    </row>
    <row r="103" customFormat="false" ht="12.75" hidden="false" customHeight="false" outlineLevel="0" collapsed="false">
      <c r="A103" s="19" t="s">
        <v>1502</v>
      </c>
      <c r="B103" s="26" t="n">
        <v>42195</v>
      </c>
      <c r="C103" s="27" t="s">
        <v>1503</v>
      </c>
      <c r="D103" s="19" t="n">
        <v>1</v>
      </c>
      <c r="E103" s="28" t="n">
        <v>0</v>
      </c>
      <c r="F103" s="29" t="n">
        <v>153</v>
      </c>
      <c r="G103" s="30" t="n">
        <v>550</v>
      </c>
      <c r="H103" s="46"/>
    </row>
    <row r="104" customFormat="false" ht="12.75" hidden="false" customHeight="false" outlineLevel="0" collapsed="false">
      <c r="A104" s="19" t="s">
        <v>1504</v>
      </c>
      <c r="B104" s="26" t="n">
        <v>42200</v>
      </c>
      <c r="C104" s="27" t="s">
        <v>1505</v>
      </c>
      <c r="D104" s="19" t="n">
        <v>5</v>
      </c>
      <c r="E104" s="28" t="n">
        <v>0</v>
      </c>
      <c r="F104" s="29" t="n">
        <v>523</v>
      </c>
      <c r="G104" s="30" t="n">
        <v>550</v>
      </c>
      <c r="H104" s="46"/>
    </row>
    <row r="105" customFormat="false" ht="12.75" hidden="false" customHeight="false" outlineLevel="0" collapsed="false">
      <c r="A105" s="19" t="s">
        <v>1506</v>
      </c>
      <c r="B105" s="26" t="n">
        <v>42201</v>
      </c>
      <c r="C105" s="27" t="s">
        <v>1507</v>
      </c>
      <c r="D105" s="19" t="n">
        <v>15</v>
      </c>
      <c r="E105" s="28" t="n">
        <v>0</v>
      </c>
      <c r="F105" s="29" t="n">
        <v>73</v>
      </c>
      <c r="G105" s="30" t="n">
        <v>550</v>
      </c>
      <c r="H105" s="46"/>
    </row>
    <row r="106" customFormat="false" ht="12.75" hidden="false" customHeight="false" outlineLevel="0" collapsed="false">
      <c r="A106" s="19" t="s">
        <v>1508</v>
      </c>
      <c r="B106" s="26" t="n">
        <v>42206</v>
      </c>
      <c r="C106" s="27" t="s">
        <v>1509</v>
      </c>
      <c r="D106" s="19" t="n">
        <v>15</v>
      </c>
      <c r="E106" s="28" t="n">
        <v>0</v>
      </c>
      <c r="F106" s="29" t="n">
        <v>265</v>
      </c>
      <c r="G106" s="30" t="n">
        <v>550</v>
      </c>
      <c r="H106" s="46"/>
    </row>
    <row r="107" customFormat="false" ht="12.75" hidden="false" customHeight="false" outlineLevel="0" collapsed="false">
      <c r="A107" s="19" t="s">
        <v>1510</v>
      </c>
      <c r="B107" s="26" t="n">
        <v>42206</v>
      </c>
      <c r="C107" s="27" t="s">
        <v>1511</v>
      </c>
      <c r="D107" s="19" t="n">
        <v>15</v>
      </c>
      <c r="E107" s="28" t="n">
        <v>0</v>
      </c>
      <c r="F107" s="29" t="n">
        <v>265</v>
      </c>
      <c r="G107" s="30" t="n">
        <v>550</v>
      </c>
      <c r="H107" s="46"/>
    </row>
    <row r="108" customFormat="false" ht="12.75" hidden="false" customHeight="false" outlineLevel="0" collapsed="false">
      <c r="A108" s="19" t="s">
        <v>1512</v>
      </c>
      <c r="B108" s="26" t="n">
        <v>42206</v>
      </c>
      <c r="C108" s="27" t="s">
        <v>1513</v>
      </c>
      <c r="D108" s="19" t="n">
        <v>15</v>
      </c>
      <c r="E108" s="28" t="n">
        <v>0</v>
      </c>
      <c r="F108" s="29" t="n">
        <v>307</v>
      </c>
      <c r="G108" s="30" t="n">
        <v>550</v>
      </c>
      <c r="H108" s="46"/>
    </row>
    <row r="109" customFormat="false" ht="12.75" hidden="false" customHeight="false" outlineLevel="0" collapsed="false">
      <c r="A109" s="19" t="s">
        <v>1514</v>
      </c>
      <c r="B109" s="26" t="n">
        <v>42206</v>
      </c>
      <c r="C109" s="27" t="s">
        <v>1515</v>
      </c>
      <c r="D109" s="19" t="n">
        <v>5</v>
      </c>
      <c r="E109" s="28" t="n">
        <v>0</v>
      </c>
      <c r="F109" s="29" t="n">
        <v>161</v>
      </c>
      <c r="G109" s="30" t="n">
        <v>550</v>
      </c>
      <c r="H109" s="46"/>
    </row>
    <row r="110" customFormat="false" ht="12.75" hidden="false" customHeight="false" outlineLevel="0" collapsed="false">
      <c r="A110" s="19" t="s">
        <v>1516</v>
      </c>
      <c r="B110" s="26" t="n">
        <v>42212</v>
      </c>
      <c r="C110" s="27" t="s">
        <v>1517</v>
      </c>
      <c r="D110" s="19" t="n">
        <v>15</v>
      </c>
      <c r="E110" s="28" t="n">
        <v>0</v>
      </c>
      <c r="F110" s="29" t="n">
        <v>68</v>
      </c>
      <c r="G110" s="30" t="n">
        <v>550</v>
      </c>
      <c r="H110" s="46"/>
    </row>
    <row r="111" customFormat="false" ht="12.75" hidden="false" customHeight="false" outlineLevel="0" collapsed="false">
      <c r="A111" s="19" t="s">
        <v>1518</v>
      </c>
      <c r="B111" s="26" t="n">
        <v>42214</v>
      </c>
      <c r="C111" s="27" t="s">
        <v>1519</v>
      </c>
      <c r="D111" s="19" t="n">
        <v>15</v>
      </c>
      <c r="E111" s="28" t="n">
        <v>0</v>
      </c>
      <c r="F111" s="29" t="s">
        <v>1520</v>
      </c>
      <c r="G111" s="30" t="n">
        <v>550</v>
      </c>
      <c r="H111" s="46"/>
    </row>
    <row r="112" customFormat="false" ht="12.75" hidden="false" customHeight="false" outlineLevel="0" collapsed="false">
      <c r="A112" s="19" t="s">
        <v>1521</v>
      </c>
      <c r="B112" s="26" t="n">
        <v>42214</v>
      </c>
      <c r="C112" s="27" t="s">
        <v>1522</v>
      </c>
      <c r="D112" s="19" t="n">
        <v>15</v>
      </c>
      <c r="E112" s="28" t="n">
        <v>0</v>
      </c>
      <c r="F112" s="29" t="n">
        <v>153</v>
      </c>
      <c r="G112" s="30" t="n">
        <v>550</v>
      </c>
      <c r="H112" s="46"/>
    </row>
    <row r="113" customFormat="false" ht="12.75" hidden="false" customHeight="false" outlineLevel="0" collapsed="false">
      <c r="A113" s="19" t="s">
        <v>1523</v>
      </c>
      <c r="B113" s="26" t="n">
        <v>42214</v>
      </c>
      <c r="C113" s="27" t="s">
        <v>1524</v>
      </c>
      <c r="D113" s="19" t="n">
        <v>5</v>
      </c>
      <c r="E113" s="28" t="n">
        <v>0</v>
      </c>
      <c r="F113" s="29" t="n">
        <v>143</v>
      </c>
      <c r="G113" s="30" t="n">
        <v>550</v>
      </c>
      <c r="H113" s="46"/>
    </row>
    <row r="114" customFormat="false" ht="12.75" hidden="false" customHeight="false" outlineLevel="0" collapsed="false">
      <c r="A114" s="19" t="s">
        <v>1525</v>
      </c>
      <c r="B114" s="26" t="n">
        <v>42214</v>
      </c>
      <c r="C114" s="27" t="s">
        <v>1526</v>
      </c>
      <c r="D114" s="19" t="n">
        <v>5</v>
      </c>
      <c r="E114" s="28" t="n">
        <v>0</v>
      </c>
      <c r="F114" s="29" t="n">
        <v>371</v>
      </c>
      <c r="G114" s="30" t="n">
        <v>550</v>
      </c>
      <c r="H114" s="46"/>
    </row>
    <row r="115" customFormat="false" ht="12.75" hidden="false" customHeight="false" outlineLevel="0" collapsed="false">
      <c r="A115" s="19" t="s">
        <v>1527</v>
      </c>
      <c r="B115" s="26" t="n">
        <v>42214</v>
      </c>
      <c r="C115" s="27" t="s">
        <v>1528</v>
      </c>
      <c r="D115" s="19" t="n">
        <v>15</v>
      </c>
      <c r="E115" s="28" t="n">
        <v>0</v>
      </c>
      <c r="F115" s="29" t="n">
        <v>307</v>
      </c>
      <c r="G115" s="30" t="n">
        <v>550</v>
      </c>
      <c r="H115" s="46"/>
    </row>
    <row r="116" customFormat="false" ht="12.75" hidden="false" customHeight="false" outlineLevel="0" collapsed="false">
      <c r="A116" s="19" t="s">
        <v>1529</v>
      </c>
      <c r="B116" s="26" t="n">
        <v>42220</v>
      </c>
      <c r="C116" s="27" t="s">
        <v>1530</v>
      </c>
      <c r="D116" s="19" t="n">
        <v>7</v>
      </c>
      <c r="E116" s="28" t="n">
        <v>0</v>
      </c>
      <c r="F116" s="29"/>
      <c r="G116" s="30" t="n">
        <v>550</v>
      </c>
      <c r="H116" s="46"/>
    </row>
    <row r="117" customFormat="false" ht="12.75" hidden="false" customHeight="false" outlineLevel="0" collapsed="false">
      <c r="A117" s="19" t="s">
        <v>1531</v>
      </c>
      <c r="B117" s="26" t="n">
        <v>42222</v>
      </c>
      <c r="C117" s="27" t="s">
        <v>1532</v>
      </c>
      <c r="D117" s="19" t="n">
        <v>5</v>
      </c>
      <c r="E117" s="28" t="n">
        <v>1</v>
      </c>
      <c r="F117" s="29" t="n">
        <v>58</v>
      </c>
      <c r="G117" s="30" t="n">
        <v>550</v>
      </c>
      <c r="H117" s="46"/>
    </row>
    <row r="118" customFormat="false" ht="12.75" hidden="false" customHeight="false" outlineLevel="0" collapsed="false">
      <c r="A118" s="19" t="s">
        <v>1533</v>
      </c>
      <c r="B118" s="26" t="n">
        <v>42227</v>
      </c>
      <c r="C118" s="27" t="s">
        <v>512</v>
      </c>
      <c r="D118" s="19" t="n">
        <v>10</v>
      </c>
      <c r="E118" s="28" t="n">
        <v>0</v>
      </c>
      <c r="F118" s="29" t="n">
        <v>346</v>
      </c>
      <c r="G118" s="30" t="n">
        <v>550</v>
      </c>
      <c r="H118" s="46"/>
    </row>
    <row r="119" customFormat="false" ht="12.75" hidden="false" customHeight="false" outlineLevel="0" collapsed="false">
      <c r="A119" s="19" t="s">
        <v>1534</v>
      </c>
      <c r="B119" s="26" t="n">
        <v>42233</v>
      </c>
      <c r="C119" s="27" t="s">
        <v>1535</v>
      </c>
      <c r="D119" s="19" t="n">
        <v>15</v>
      </c>
      <c r="E119" s="28" t="n">
        <v>0</v>
      </c>
      <c r="F119" s="29" t="n">
        <v>160</v>
      </c>
      <c r="G119" s="30" t="n">
        <v>550</v>
      </c>
      <c r="H119" s="46"/>
    </row>
    <row r="120" customFormat="false" ht="12.75" hidden="false" customHeight="false" outlineLevel="0" collapsed="false">
      <c r="A120" s="19" t="s">
        <v>1536</v>
      </c>
      <c r="B120" s="26" t="n">
        <v>42236</v>
      </c>
      <c r="C120" s="27" t="s">
        <v>1537</v>
      </c>
      <c r="D120" s="19" t="n">
        <v>15</v>
      </c>
      <c r="E120" s="28" t="n">
        <v>0</v>
      </c>
      <c r="F120" s="29" t="n">
        <v>155</v>
      </c>
      <c r="G120" s="30" t="n">
        <v>550</v>
      </c>
      <c r="H120" s="46"/>
    </row>
    <row r="121" customFormat="false" ht="12.75" hidden="false" customHeight="false" outlineLevel="0" collapsed="false">
      <c r="A121" s="19" t="s">
        <v>1538</v>
      </c>
      <c r="B121" s="26" t="n">
        <v>42241</v>
      </c>
      <c r="C121" s="27" t="s">
        <v>1539</v>
      </c>
      <c r="D121" s="19" t="n">
        <v>14</v>
      </c>
      <c r="E121" s="28" t="n">
        <v>0</v>
      </c>
      <c r="F121" s="29" t="n">
        <v>7</v>
      </c>
      <c r="G121" s="30" t="n">
        <v>550</v>
      </c>
      <c r="H121" s="46"/>
    </row>
    <row r="122" customFormat="false" ht="12.75" hidden="false" customHeight="false" outlineLevel="0" collapsed="false">
      <c r="A122" s="19" t="s">
        <v>1540</v>
      </c>
      <c r="B122" s="26" t="n">
        <v>42241</v>
      </c>
      <c r="C122" s="27" t="s">
        <v>1541</v>
      </c>
      <c r="D122" s="19" t="n">
        <v>15</v>
      </c>
      <c r="E122" s="28" t="n">
        <v>0</v>
      </c>
      <c r="F122" s="29" t="n">
        <v>148</v>
      </c>
      <c r="G122" s="30" t="n">
        <v>550</v>
      </c>
      <c r="H122" s="46"/>
    </row>
    <row r="123" customFormat="false" ht="12.75" hidden="false" customHeight="false" outlineLevel="0" collapsed="false">
      <c r="A123" s="19" t="s">
        <v>1542</v>
      </c>
      <c r="B123" s="26" t="n">
        <v>42241</v>
      </c>
      <c r="C123" s="27" t="s">
        <v>1543</v>
      </c>
      <c r="D123" s="19" t="n">
        <v>5</v>
      </c>
      <c r="E123" s="28" t="n">
        <v>0</v>
      </c>
      <c r="F123" s="29" t="n">
        <v>49</v>
      </c>
      <c r="G123" s="30" t="n">
        <v>550</v>
      </c>
      <c r="H123" s="46"/>
    </row>
    <row r="124" customFormat="false" ht="12.75" hidden="false" customHeight="false" outlineLevel="0" collapsed="false">
      <c r="A124" s="19" t="s">
        <v>1544</v>
      </c>
      <c r="B124" s="26" t="n">
        <v>42241</v>
      </c>
      <c r="C124" s="27" t="s">
        <v>1545</v>
      </c>
      <c r="D124" s="19" t="n">
        <v>5</v>
      </c>
      <c r="E124" s="28" t="n">
        <v>0</v>
      </c>
      <c r="F124" s="29" t="n">
        <v>16</v>
      </c>
      <c r="G124" s="30" t="n">
        <v>550</v>
      </c>
      <c r="H124" s="46"/>
    </row>
    <row r="125" customFormat="false" ht="12.75" hidden="false" customHeight="false" outlineLevel="0" collapsed="false">
      <c r="A125" s="19" t="s">
        <v>1546</v>
      </c>
      <c r="B125" s="26" t="n">
        <v>42241</v>
      </c>
      <c r="C125" s="27" t="s">
        <v>1547</v>
      </c>
      <c r="D125" s="19" t="n">
        <v>5</v>
      </c>
      <c r="E125" s="28" t="n">
        <v>0</v>
      </c>
      <c r="F125" s="29" t="n">
        <v>477</v>
      </c>
      <c r="G125" s="30" t="n">
        <v>550</v>
      </c>
      <c r="H125" s="46"/>
    </row>
    <row r="126" customFormat="false" ht="12.75" hidden="false" customHeight="false" outlineLevel="0" collapsed="false">
      <c r="A126" s="19" t="s">
        <v>1548</v>
      </c>
      <c r="B126" s="26" t="n">
        <v>42241</v>
      </c>
      <c r="C126" s="27" t="s">
        <v>1549</v>
      </c>
      <c r="D126" s="19" t="n">
        <v>5</v>
      </c>
      <c r="E126" s="28" t="n">
        <v>0</v>
      </c>
      <c r="F126" s="29" t="n">
        <v>107</v>
      </c>
      <c r="G126" s="30" t="n">
        <v>550</v>
      </c>
      <c r="H126" s="46"/>
    </row>
    <row r="127" customFormat="false" ht="12.75" hidden="false" customHeight="false" outlineLevel="0" collapsed="false">
      <c r="A127" s="19" t="s">
        <v>1550</v>
      </c>
      <c r="B127" s="26" t="n">
        <v>42243</v>
      </c>
      <c r="C127" s="27" t="s">
        <v>436</v>
      </c>
      <c r="D127" s="19" t="n">
        <v>5</v>
      </c>
      <c r="E127" s="28" t="n">
        <v>0</v>
      </c>
      <c r="F127" s="29" t="n">
        <v>269</v>
      </c>
      <c r="G127" s="30" t="n">
        <v>550</v>
      </c>
      <c r="H127" s="46"/>
    </row>
    <row r="128" customFormat="false" ht="12.75" hidden="false" customHeight="false" outlineLevel="0" collapsed="false">
      <c r="A128" s="19" t="s">
        <v>1551</v>
      </c>
      <c r="B128" s="26" t="n">
        <v>42243</v>
      </c>
      <c r="C128" s="27" t="s">
        <v>1552</v>
      </c>
      <c r="D128" s="19" t="n">
        <v>6</v>
      </c>
      <c r="E128" s="28" t="n">
        <v>2</v>
      </c>
      <c r="F128" s="29" t="n">
        <v>177</v>
      </c>
      <c r="G128" s="30" t="n">
        <v>550</v>
      </c>
      <c r="H128" s="46"/>
    </row>
    <row r="129" customFormat="false" ht="12.75" hidden="false" customHeight="false" outlineLevel="0" collapsed="false">
      <c r="A129" s="19" t="s">
        <v>1553</v>
      </c>
      <c r="B129" s="26" t="n">
        <v>42243</v>
      </c>
      <c r="C129" s="27" t="s">
        <v>1554</v>
      </c>
      <c r="D129" s="19" t="n">
        <v>15</v>
      </c>
      <c r="E129" s="28" t="n">
        <v>0</v>
      </c>
      <c r="F129" s="29" t="n">
        <v>265</v>
      </c>
      <c r="G129" s="30" t="n">
        <v>550</v>
      </c>
      <c r="H129" s="46"/>
    </row>
    <row r="130" customFormat="false" ht="12.75" hidden="false" customHeight="false" outlineLevel="0" collapsed="false">
      <c r="A130" s="19" t="s">
        <v>1555</v>
      </c>
      <c r="B130" s="26" t="n">
        <v>42243</v>
      </c>
      <c r="C130" s="27" t="s">
        <v>1556</v>
      </c>
      <c r="D130" s="19" t="n">
        <v>5</v>
      </c>
      <c r="E130" s="28" t="n">
        <v>0</v>
      </c>
      <c r="F130" s="29" t="n">
        <v>268</v>
      </c>
      <c r="G130" s="30" t="n">
        <v>550</v>
      </c>
      <c r="H130" s="46"/>
    </row>
    <row r="131" customFormat="false" ht="12.75" hidden="false" customHeight="false" outlineLevel="0" collapsed="false">
      <c r="A131" s="19" t="s">
        <v>1557</v>
      </c>
      <c r="B131" s="26" t="n">
        <v>42243</v>
      </c>
      <c r="C131" s="27" t="s">
        <v>1558</v>
      </c>
      <c r="D131" s="19" t="n">
        <v>5.5</v>
      </c>
      <c r="E131" s="28" t="n">
        <v>0</v>
      </c>
      <c r="F131" s="29" t="n">
        <v>177</v>
      </c>
      <c r="G131" s="30" t="n">
        <v>550</v>
      </c>
      <c r="H131" s="46"/>
    </row>
    <row r="132" customFormat="false" ht="12.75" hidden="false" customHeight="false" outlineLevel="0" collapsed="false">
      <c r="A132" s="19" t="s">
        <v>1559</v>
      </c>
      <c r="B132" s="26" t="n">
        <v>42248</v>
      </c>
      <c r="C132" s="27" t="s">
        <v>404</v>
      </c>
      <c r="D132" s="19" t="n">
        <v>6</v>
      </c>
      <c r="E132" s="28" t="n">
        <v>0</v>
      </c>
      <c r="F132" s="29" t="n">
        <v>148</v>
      </c>
      <c r="G132" s="30" t="n">
        <v>550</v>
      </c>
      <c r="H132" s="46"/>
    </row>
    <row r="133" customFormat="false" ht="12.75" hidden="false" customHeight="false" outlineLevel="0" collapsed="false">
      <c r="A133" s="19" t="s">
        <v>1560</v>
      </c>
      <c r="B133" s="26" t="n">
        <v>42248</v>
      </c>
      <c r="C133" s="27" t="s">
        <v>1561</v>
      </c>
      <c r="D133" s="19" t="n">
        <v>5</v>
      </c>
      <c r="E133" s="28" t="n">
        <v>0</v>
      </c>
      <c r="F133" s="29" t="n">
        <v>11</v>
      </c>
      <c r="G133" s="30" t="n">
        <v>550</v>
      </c>
      <c r="H133" s="46"/>
    </row>
    <row r="134" customFormat="false" ht="12.75" hidden="false" customHeight="false" outlineLevel="0" collapsed="false">
      <c r="A134" s="19" t="s">
        <v>1562</v>
      </c>
      <c r="B134" s="26" t="n">
        <v>42248</v>
      </c>
      <c r="C134" s="27" t="s">
        <v>1563</v>
      </c>
      <c r="D134" s="19" t="n">
        <v>5</v>
      </c>
      <c r="E134" s="28" t="n">
        <v>0</v>
      </c>
      <c r="F134" s="29" t="n">
        <v>11</v>
      </c>
      <c r="G134" s="30" t="n">
        <v>550</v>
      </c>
      <c r="H134" s="46"/>
    </row>
    <row r="135" customFormat="false" ht="12.75" hidden="false" customHeight="false" outlineLevel="0" collapsed="false">
      <c r="A135" s="19" t="s">
        <v>1564</v>
      </c>
      <c r="B135" s="26" t="n">
        <v>42248</v>
      </c>
      <c r="C135" s="27" t="s">
        <v>1565</v>
      </c>
      <c r="D135" s="19" t="n">
        <v>5</v>
      </c>
      <c r="E135" s="28" t="n">
        <v>0</v>
      </c>
      <c r="F135" s="29" t="n">
        <v>11</v>
      </c>
      <c r="G135" s="30" t="n">
        <v>550</v>
      </c>
      <c r="H135" s="46"/>
    </row>
    <row r="136" customFormat="false" ht="12.75" hidden="false" customHeight="false" outlineLevel="0" collapsed="false">
      <c r="A136" s="19" t="s">
        <v>1566</v>
      </c>
      <c r="B136" s="26" t="n">
        <v>42248</v>
      </c>
      <c r="C136" s="27" t="s">
        <v>1567</v>
      </c>
      <c r="D136" s="19" t="n">
        <v>5</v>
      </c>
      <c r="E136" s="28" t="n">
        <v>0</v>
      </c>
      <c r="F136" s="29" t="n">
        <v>11</v>
      </c>
      <c r="G136" s="30" t="n">
        <v>550</v>
      </c>
      <c r="H136" s="46"/>
    </row>
    <row r="137" customFormat="false" ht="12.75" hidden="false" customHeight="false" outlineLevel="0" collapsed="false">
      <c r="A137" s="19" t="s">
        <v>1568</v>
      </c>
      <c r="B137" s="26" t="n">
        <v>42248</v>
      </c>
      <c r="C137" s="27" t="s">
        <v>1567</v>
      </c>
      <c r="D137" s="19" t="n">
        <v>5</v>
      </c>
      <c r="E137" s="28" t="n">
        <v>0</v>
      </c>
      <c r="F137" s="29" t="n">
        <v>11</v>
      </c>
      <c r="G137" s="30" t="n">
        <v>550</v>
      </c>
      <c r="H137" s="46"/>
    </row>
    <row r="138" customFormat="false" ht="12.75" hidden="false" customHeight="false" outlineLevel="0" collapsed="false">
      <c r="A138" s="19" t="s">
        <v>1569</v>
      </c>
      <c r="B138" s="26" t="n">
        <v>42248</v>
      </c>
      <c r="C138" s="27" t="s">
        <v>1570</v>
      </c>
      <c r="D138" s="19" t="n">
        <v>10</v>
      </c>
      <c r="E138" s="28" t="n">
        <v>0</v>
      </c>
      <c r="F138" s="29" t="n">
        <v>11</v>
      </c>
      <c r="G138" s="30" t="n">
        <v>550</v>
      </c>
      <c r="H138" s="46"/>
    </row>
    <row r="139" customFormat="false" ht="12.75" hidden="false" customHeight="false" outlineLevel="0" collapsed="false">
      <c r="A139" s="19" t="s">
        <v>1571</v>
      </c>
      <c r="B139" s="26" t="n">
        <v>42248</v>
      </c>
      <c r="C139" s="27" t="s">
        <v>1572</v>
      </c>
      <c r="D139" s="19" t="n">
        <v>5</v>
      </c>
      <c r="E139" s="28" t="n">
        <v>0</v>
      </c>
      <c r="F139" s="29" t="n">
        <v>11</v>
      </c>
      <c r="G139" s="30" t="n">
        <v>550</v>
      </c>
      <c r="H139" s="46"/>
    </row>
    <row r="140" customFormat="false" ht="12.75" hidden="false" customHeight="false" outlineLevel="0" collapsed="false">
      <c r="A140" s="19" t="s">
        <v>1573</v>
      </c>
      <c r="B140" s="26" t="n">
        <v>42249</v>
      </c>
      <c r="C140" s="27" t="s">
        <v>33</v>
      </c>
      <c r="D140" s="19" t="n">
        <v>15</v>
      </c>
      <c r="E140" s="28" t="n">
        <v>0</v>
      </c>
      <c r="F140" s="29" t="n">
        <v>519</v>
      </c>
      <c r="G140" s="30" t="n">
        <v>550</v>
      </c>
      <c r="H140" s="46"/>
    </row>
    <row r="141" customFormat="false" ht="12.75" hidden="false" customHeight="false" outlineLevel="0" collapsed="false">
      <c r="A141" s="19" t="s">
        <v>1574</v>
      </c>
      <c r="B141" s="26" t="n">
        <v>42249</v>
      </c>
      <c r="C141" s="27" t="s">
        <v>1575</v>
      </c>
      <c r="D141" s="19" t="n">
        <v>5</v>
      </c>
      <c r="E141" s="28" t="n">
        <v>0</v>
      </c>
      <c r="F141" s="29" t="n">
        <v>333</v>
      </c>
      <c r="G141" s="30" t="n">
        <v>550</v>
      </c>
      <c r="H141" s="46"/>
    </row>
    <row r="142" customFormat="false" ht="12.75" hidden="false" customHeight="false" outlineLevel="0" collapsed="false">
      <c r="A142" s="19" t="s">
        <v>1576</v>
      </c>
      <c r="B142" s="26" t="n">
        <v>42254</v>
      </c>
      <c r="C142" s="27" t="s">
        <v>1577</v>
      </c>
      <c r="D142" s="19" t="n">
        <v>5</v>
      </c>
      <c r="E142" s="28" t="n">
        <v>0</v>
      </c>
      <c r="F142" s="29" t="n">
        <v>436</v>
      </c>
      <c r="G142" s="30" t="n">
        <v>550</v>
      </c>
      <c r="H142" s="46"/>
    </row>
    <row r="143" customFormat="false" ht="12.75" hidden="false" customHeight="false" outlineLevel="0" collapsed="false">
      <c r="A143" s="19" t="s">
        <v>1578</v>
      </c>
      <c r="B143" s="26" t="n">
        <v>42254</v>
      </c>
      <c r="C143" s="27" t="s">
        <v>1579</v>
      </c>
      <c r="D143" s="19" t="n">
        <v>7</v>
      </c>
      <c r="E143" s="28" t="n">
        <v>3</v>
      </c>
      <c r="F143" s="29" t="n">
        <v>265</v>
      </c>
      <c r="G143" s="30" t="n">
        <v>550</v>
      </c>
      <c r="H143" s="46"/>
    </row>
    <row r="144" customFormat="false" ht="12.75" hidden="false" customHeight="false" outlineLevel="0" collapsed="false">
      <c r="A144" s="19" t="s">
        <v>1580</v>
      </c>
      <c r="B144" s="26" t="n">
        <v>42256</v>
      </c>
      <c r="C144" s="27" t="s">
        <v>1581</v>
      </c>
      <c r="D144" s="19" t="n">
        <v>7</v>
      </c>
      <c r="E144" s="28" t="n">
        <v>0</v>
      </c>
      <c r="F144" s="29" t="n">
        <v>155</v>
      </c>
      <c r="G144" s="30" t="n">
        <v>550</v>
      </c>
      <c r="H144" s="46"/>
    </row>
    <row r="145" customFormat="false" ht="12.75" hidden="false" customHeight="false" outlineLevel="0" collapsed="false">
      <c r="A145" s="19" t="s">
        <v>1582</v>
      </c>
      <c r="B145" s="26" t="n">
        <v>42257</v>
      </c>
      <c r="C145" s="27" t="s">
        <v>1583</v>
      </c>
      <c r="D145" s="19" t="n">
        <v>5</v>
      </c>
      <c r="E145" s="28" t="n">
        <v>0</v>
      </c>
      <c r="F145" s="29" t="n">
        <v>63</v>
      </c>
      <c r="G145" s="30" t="n">
        <v>550</v>
      </c>
      <c r="H145" s="46"/>
    </row>
    <row r="146" customFormat="false" ht="12.75" hidden="false" customHeight="false" outlineLevel="0" collapsed="false">
      <c r="A146" s="19" t="s">
        <v>1584</v>
      </c>
      <c r="B146" s="26" t="n">
        <v>42258</v>
      </c>
      <c r="C146" s="27" t="s">
        <v>1585</v>
      </c>
      <c r="D146" s="19" t="n">
        <v>5</v>
      </c>
      <c r="E146" s="28" t="n">
        <v>0</v>
      </c>
      <c r="F146" s="29" t="n">
        <v>6</v>
      </c>
      <c r="G146" s="30" t="n">
        <v>550</v>
      </c>
      <c r="H146" s="46"/>
    </row>
    <row r="147" customFormat="false" ht="12.75" hidden="false" customHeight="false" outlineLevel="0" collapsed="false">
      <c r="A147" s="19" t="s">
        <v>1586</v>
      </c>
      <c r="B147" s="26" t="n">
        <v>42264</v>
      </c>
      <c r="C147" s="27" t="s">
        <v>1587</v>
      </c>
      <c r="D147" s="19" t="n">
        <v>15</v>
      </c>
      <c r="E147" s="28" t="n">
        <v>0</v>
      </c>
      <c r="F147" s="29" t="n">
        <v>89</v>
      </c>
      <c r="G147" s="30" t="n">
        <v>550</v>
      </c>
      <c r="H147" s="46"/>
    </row>
    <row r="148" customFormat="false" ht="12.75" hidden="false" customHeight="false" outlineLevel="0" collapsed="false">
      <c r="A148" s="19" t="s">
        <v>1588</v>
      </c>
      <c r="B148" s="26" t="n">
        <v>42265</v>
      </c>
      <c r="C148" s="27" t="s">
        <v>1589</v>
      </c>
      <c r="D148" s="19" t="n">
        <v>15</v>
      </c>
      <c r="E148" s="28" t="n">
        <v>6</v>
      </c>
      <c r="F148" s="29" t="n">
        <v>369</v>
      </c>
      <c r="G148" s="30" t="n">
        <v>550</v>
      </c>
      <c r="H148" s="46"/>
    </row>
    <row r="149" customFormat="false" ht="12.75" hidden="false" customHeight="false" outlineLevel="0" collapsed="false">
      <c r="A149" s="19" t="s">
        <v>1590</v>
      </c>
      <c r="B149" s="26" t="n">
        <v>42269</v>
      </c>
      <c r="C149" s="27" t="s">
        <v>1591</v>
      </c>
      <c r="D149" s="19" t="n">
        <v>5</v>
      </c>
      <c r="E149" s="28" t="n">
        <v>0</v>
      </c>
      <c r="F149" s="29" t="n">
        <v>240</v>
      </c>
      <c r="G149" s="30" t="n">
        <v>550</v>
      </c>
      <c r="H149" s="46"/>
    </row>
    <row r="150" customFormat="false" ht="12.75" hidden="false" customHeight="false" outlineLevel="0" collapsed="false">
      <c r="A150" s="19" t="s">
        <v>1592</v>
      </c>
      <c r="B150" s="26" t="n">
        <v>42271</v>
      </c>
      <c r="C150" s="27" t="s">
        <v>1593</v>
      </c>
      <c r="D150" s="19" t="n">
        <v>10</v>
      </c>
      <c r="E150" s="28" t="n">
        <v>0</v>
      </c>
      <c r="F150" s="29" t="n">
        <v>28</v>
      </c>
      <c r="G150" s="30" t="n">
        <v>550</v>
      </c>
      <c r="H150" s="46"/>
    </row>
    <row r="151" customFormat="false" ht="12.75" hidden="false" customHeight="false" outlineLevel="0" collapsed="false">
      <c r="A151" s="19" t="s">
        <v>1594</v>
      </c>
      <c r="B151" s="26" t="n">
        <v>42272</v>
      </c>
      <c r="C151" s="27" t="s">
        <v>1595</v>
      </c>
      <c r="D151" s="19" t="n">
        <v>15</v>
      </c>
      <c r="E151" s="28" t="n">
        <v>0</v>
      </c>
      <c r="F151" s="29" t="n">
        <v>132</v>
      </c>
      <c r="G151" s="30" t="n">
        <v>550</v>
      </c>
      <c r="H151" s="46"/>
    </row>
    <row r="152" customFormat="false" ht="12.75" hidden="false" customHeight="false" outlineLevel="0" collapsed="false">
      <c r="A152" s="19" t="s">
        <v>1596</v>
      </c>
      <c r="B152" s="26" t="n">
        <v>42272</v>
      </c>
      <c r="C152" s="27" t="s">
        <v>1218</v>
      </c>
      <c r="D152" s="19" t="n">
        <v>15</v>
      </c>
      <c r="E152" s="28" t="n">
        <v>0</v>
      </c>
      <c r="F152" s="29" t="n">
        <v>243</v>
      </c>
      <c r="G152" s="30" t="n">
        <v>550</v>
      </c>
      <c r="H152" s="46"/>
    </row>
    <row r="153" customFormat="false" ht="12.75" hidden="false" customHeight="false" outlineLevel="0" collapsed="false">
      <c r="A153" s="19" t="s">
        <v>1597</v>
      </c>
      <c r="B153" s="26" t="n">
        <v>42275</v>
      </c>
      <c r="C153" s="27" t="s">
        <v>1598</v>
      </c>
      <c r="D153" s="19" t="n">
        <v>15</v>
      </c>
      <c r="E153" s="28" t="n">
        <v>0</v>
      </c>
      <c r="F153" s="29" t="n">
        <v>207</v>
      </c>
      <c r="G153" s="30" t="n">
        <v>550</v>
      </c>
      <c r="H153" s="46"/>
    </row>
    <row r="154" customFormat="false" ht="12.75" hidden="false" customHeight="false" outlineLevel="0" collapsed="false">
      <c r="A154" s="19" t="s">
        <v>1599</v>
      </c>
      <c r="B154" s="26" t="n">
        <v>42275</v>
      </c>
      <c r="C154" s="27" t="s">
        <v>1600</v>
      </c>
      <c r="D154" s="19" t="n">
        <v>6</v>
      </c>
      <c r="E154" s="28" t="n">
        <v>0</v>
      </c>
      <c r="F154" s="29" t="n">
        <v>114</v>
      </c>
      <c r="G154" s="30" t="n">
        <v>550</v>
      </c>
      <c r="H154" s="46"/>
    </row>
    <row r="155" customFormat="false" ht="12.75" hidden="false" customHeight="false" outlineLevel="0" collapsed="false">
      <c r="A155" s="19" t="s">
        <v>1601</v>
      </c>
      <c r="B155" s="26" t="n">
        <v>42282</v>
      </c>
      <c r="C155" s="27" t="s">
        <v>1602</v>
      </c>
      <c r="D155" s="19" t="n">
        <v>10</v>
      </c>
      <c r="E155" s="28" t="n">
        <v>0</v>
      </c>
      <c r="F155" s="29" t="n">
        <v>317</v>
      </c>
      <c r="G155" s="30" t="n">
        <v>550</v>
      </c>
      <c r="H155" s="46"/>
    </row>
    <row r="156" customFormat="false" ht="12.75" hidden="false" customHeight="false" outlineLevel="0" collapsed="false">
      <c r="A156" s="19" t="s">
        <v>1603</v>
      </c>
      <c r="B156" s="26" t="n">
        <v>42282</v>
      </c>
      <c r="C156" s="27" t="s">
        <v>1604</v>
      </c>
      <c r="D156" s="19" t="n">
        <v>5</v>
      </c>
      <c r="E156" s="28" t="n">
        <v>0</v>
      </c>
      <c r="F156" s="29" t="n">
        <v>25</v>
      </c>
      <c r="G156" s="30" t="n">
        <v>550</v>
      </c>
      <c r="H156" s="46"/>
    </row>
    <row r="157" customFormat="false" ht="12.75" hidden="false" customHeight="false" outlineLevel="0" collapsed="false">
      <c r="A157" s="19" t="s">
        <v>1605</v>
      </c>
      <c r="B157" s="26" t="n">
        <v>42282</v>
      </c>
      <c r="C157" s="27" t="s">
        <v>1606</v>
      </c>
      <c r="D157" s="19" t="n">
        <v>10</v>
      </c>
      <c r="E157" s="28" t="n">
        <v>0</v>
      </c>
      <c r="F157" s="29" t="n">
        <v>540</v>
      </c>
      <c r="G157" s="30" t="n">
        <v>550</v>
      </c>
      <c r="H157" s="46"/>
    </row>
    <row r="158" customFormat="false" ht="12.75" hidden="false" customHeight="false" outlineLevel="0" collapsed="false">
      <c r="A158" s="19" t="s">
        <v>1607</v>
      </c>
      <c r="B158" s="26" t="n">
        <v>42282</v>
      </c>
      <c r="C158" s="27" t="s">
        <v>1608</v>
      </c>
      <c r="D158" s="19" t="n">
        <v>14</v>
      </c>
      <c r="E158" s="28" t="n">
        <v>4</v>
      </c>
      <c r="F158" s="29" t="n">
        <v>445</v>
      </c>
      <c r="G158" s="30" t="n">
        <v>550</v>
      </c>
      <c r="H158" s="46"/>
    </row>
    <row r="159" customFormat="false" ht="12.75" hidden="false" customHeight="false" outlineLevel="0" collapsed="false">
      <c r="A159" s="19" t="s">
        <v>1609</v>
      </c>
      <c r="B159" s="26" t="n">
        <v>42284</v>
      </c>
      <c r="C159" s="27" t="s">
        <v>1610</v>
      </c>
      <c r="D159" s="19" t="n">
        <v>6</v>
      </c>
      <c r="E159" s="28" t="n">
        <v>0</v>
      </c>
      <c r="F159" s="29" t="n">
        <v>14</v>
      </c>
      <c r="G159" s="30" t="n">
        <v>550</v>
      </c>
      <c r="H159" s="46" t="s">
        <v>77</v>
      </c>
    </row>
    <row r="160" customFormat="false" ht="12.75" hidden="false" customHeight="false" outlineLevel="0" collapsed="false">
      <c r="A160" s="19" t="s">
        <v>1611</v>
      </c>
      <c r="B160" s="26" t="n">
        <v>42284</v>
      </c>
      <c r="C160" s="27" t="s">
        <v>1612</v>
      </c>
      <c r="D160" s="19" t="n">
        <v>5</v>
      </c>
      <c r="E160" s="28" t="n">
        <v>0</v>
      </c>
      <c r="F160" s="29" t="n">
        <v>12</v>
      </c>
      <c r="G160" s="30" t="n">
        <v>550</v>
      </c>
      <c r="H160" s="46"/>
    </row>
    <row r="161" customFormat="false" ht="12.75" hidden="false" customHeight="false" outlineLevel="0" collapsed="false">
      <c r="A161" s="19" t="s">
        <v>1613</v>
      </c>
      <c r="B161" s="26" t="n">
        <v>42285</v>
      </c>
      <c r="C161" s="27" t="s">
        <v>1614</v>
      </c>
      <c r="D161" s="19" t="n">
        <v>5</v>
      </c>
      <c r="E161" s="28" t="n">
        <v>0</v>
      </c>
      <c r="F161" s="29" t="n">
        <v>125</v>
      </c>
      <c r="G161" s="30" t="n">
        <v>550</v>
      </c>
      <c r="H161" s="46"/>
    </row>
    <row r="162" customFormat="false" ht="12.75" hidden="false" customHeight="false" outlineLevel="0" collapsed="false">
      <c r="A162" s="19" t="s">
        <v>1615</v>
      </c>
      <c r="B162" s="26" t="n">
        <v>42285</v>
      </c>
      <c r="C162" s="27" t="s">
        <v>1616</v>
      </c>
      <c r="D162" s="19" t="n">
        <v>15</v>
      </c>
      <c r="E162" s="28" t="n">
        <v>0</v>
      </c>
      <c r="F162" s="29" t="n">
        <v>192</v>
      </c>
      <c r="G162" s="30" t="n">
        <v>550</v>
      </c>
      <c r="H162" s="46"/>
    </row>
    <row r="163" customFormat="false" ht="12.75" hidden="false" customHeight="false" outlineLevel="0" collapsed="false">
      <c r="A163" s="19" t="s">
        <v>1617</v>
      </c>
      <c r="B163" s="26" t="n">
        <v>42289</v>
      </c>
      <c r="C163" s="27" t="s">
        <v>1618</v>
      </c>
      <c r="D163" s="19" t="n">
        <v>5</v>
      </c>
      <c r="E163" s="28" t="n">
        <v>0</v>
      </c>
      <c r="F163" s="29" t="n">
        <v>11</v>
      </c>
      <c r="G163" s="30" t="n">
        <v>550</v>
      </c>
      <c r="H163" s="46"/>
    </row>
    <row r="164" customFormat="false" ht="12.75" hidden="false" customHeight="false" outlineLevel="0" collapsed="false">
      <c r="A164" s="19" t="s">
        <v>1619</v>
      </c>
      <c r="B164" s="26" t="n">
        <v>42292</v>
      </c>
      <c r="C164" s="27" t="s">
        <v>1620</v>
      </c>
      <c r="D164" s="19" t="n">
        <v>15</v>
      </c>
      <c r="E164" s="28" t="n">
        <v>0</v>
      </c>
      <c r="F164" s="29" t="n">
        <v>13</v>
      </c>
      <c r="G164" s="30" t="n">
        <v>550</v>
      </c>
      <c r="H164" s="46"/>
    </row>
    <row r="165" customFormat="false" ht="12.75" hidden="false" customHeight="false" outlineLevel="0" collapsed="false">
      <c r="A165" s="19" t="s">
        <v>1621</v>
      </c>
      <c r="B165" s="26" t="n">
        <v>42299</v>
      </c>
      <c r="C165" s="27" t="s">
        <v>1622</v>
      </c>
      <c r="D165" s="19" t="n">
        <v>5</v>
      </c>
      <c r="E165" s="28" t="n">
        <v>0</v>
      </c>
      <c r="F165" s="29" t="n">
        <v>252</v>
      </c>
      <c r="G165" s="30" t="n">
        <v>550</v>
      </c>
      <c r="H165" s="46"/>
    </row>
    <row r="166" customFormat="false" ht="12.75" hidden="false" customHeight="false" outlineLevel="0" collapsed="false">
      <c r="A166" s="19" t="s">
        <v>1623</v>
      </c>
      <c r="B166" s="26" t="n">
        <v>42299</v>
      </c>
      <c r="C166" s="27" t="s">
        <v>1624</v>
      </c>
      <c r="D166" s="19" t="n">
        <v>15</v>
      </c>
      <c r="E166" s="28" t="n">
        <v>2.8</v>
      </c>
      <c r="F166" s="29" t="n">
        <v>125</v>
      </c>
      <c r="G166" s="30" t="n">
        <v>550</v>
      </c>
      <c r="H166" s="46"/>
    </row>
    <row r="167" customFormat="false" ht="12.75" hidden="false" customHeight="false" outlineLevel="0" collapsed="false">
      <c r="A167" s="19" t="s">
        <v>1625</v>
      </c>
      <c r="B167" s="26" t="n">
        <v>42299</v>
      </c>
      <c r="C167" s="27" t="s">
        <v>1626</v>
      </c>
      <c r="D167" s="19" t="n">
        <v>10</v>
      </c>
      <c r="E167" s="28" t="n">
        <v>5</v>
      </c>
      <c r="F167" s="29" t="n">
        <v>213</v>
      </c>
      <c r="G167" s="30" t="n">
        <v>550</v>
      </c>
      <c r="H167" s="46"/>
    </row>
    <row r="168" customFormat="false" ht="12.75" hidden="false" customHeight="false" outlineLevel="0" collapsed="false">
      <c r="A168" s="19" t="s">
        <v>1627</v>
      </c>
      <c r="B168" s="26" t="n">
        <v>42300</v>
      </c>
      <c r="C168" s="27" t="s">
        <v>1628</v>
      </c>
      <c r="D168" s="19" t="n">
        <v>15</v>
      </c>
      <c r="E168" s="28" t="n">
        <v>0</v>
      </c>
      <c r="F168" s="29" t="n">
        <v>155</v>
      </c>
      <c r="G168" s="30" t="n">
        <v>550</v>
      </c>
      <c r="H168" s="46"/>
    </row>
    <row r="169" customFormat="false" ht="12.75" hidden="false" customHeight="false" outlineLevel="0" collapsed="false">
      <c r="A169" s="19" t="s">
        <v>1629</v>
      </c>
      <c r="B169" s="26" t="n">
        <v>42303</v>
      </c>
      <c r="C169" s="27" t="s">
        <v>1630</v>
      </c>
      <c r="D169" s="19" t="n">
        <v>7</v>
      </c>
      <c r="E169" s="28" t="n">
        <v>0</v>
      </c>
      <c r="F169" s="29" t="n">
        <v>172</v>
      </c>
      <c r="G169" s="30" t="n">
        <v>550</v>
      </c>
      <c r="H169" s="46"/>
    </row>
    <row r="170" customFormat="false" ht="12.75" hidden="false" customHeight="false" outlineLevel="0" collapsed="false">
      <c r="A170" s="19" t="s">
        <v>1631</v>
      </c>
      <c r="B170" s="26" t="n">
        <v>42303</v>
      </c>
      <c r="C170" s="27" t="s">
        <v>1632</v>
      </c>
      <c r="D170" s="19" t="n">
        <v>5</v>
      </c>
      <c r="E170" s="28" t="n">
        <v>0</v>
      </c>
      <c r="F170" s="29" t="n">
        <v>380</v>
      </c>
      <c r="G170" s="30" t="n">
        <v>550</v>
      </c>
      <c r="H170" s="46"/>
    </row>
    <row r="171" customFormat="false" ht="12.75" hidden="false" customHeight="false" outlineLevel="0" collapsed="false">
      <c r="A171" s="19" t="s">
        <v>1633</v>
      </c>
      <c r="B171" s="26" t="n">
        <v>42306</v>
      </c>
      <c r="C171" s="27" t="s">
        <v>1634</v>
      </c>
      <c r="D171" s="19" t="n">
        <v>7</v>
      </c>
      <c r="E171" s="28" t="n">
        <v>0</v>
      </c>
      <c r="F171" s="29" t="n">
        <v>540</v>
      </c>
      <c r="G171" s="30" t="n">
        <v>550</v>
      </c>
      <c r="H171" s="46"/>
    </row>
    <row r="172" customFormat="false" ht="12.75" hidden="false" customHeight="false" outlineLevel="0" collapsed="false">
      <c r="A172" s="19" t="s">
        <v>1635</v>
      </c>
      <c r="B172" s="26" t="n">
        <v>42310</v>
      </c>
      <c r="C172" s="27" t="s">
        <v>1636</v>
      </c>
      <c r="D172" s="19" t="n">
        <v>5</v>
      </c>
      <c r="E172" s="28" t="n">
        <v>0</v>
      </c>
      <c r="F172" s="29" t="n">
        <v>26</v>
      </c>
      <c r="G172" s="30" t="n">
        <v>550</v>
      </c>
      <c r="H172" s="46"/>
    </row>
    <row r="173" customFormat="false" ht="12.75" hidden="false" customHeight="false" outlineLevel="0" collapsed="false">
      <c r="A173" s="19" t="s">
        <v>1637</v>
      </c>
      <c r="B173" s="26" t="n">
        <v>42310</v>
      </c>
      <c r="C173" s="27" t="s">
        <v>1638</v>
      </c>
      <c r="D173" s="19" t="n">
        <v>15</v>
      </c>
      <c r="E173" s="28" t="n">
        <v>0</v>
      </c>
      <c r="F173" s="29" t="n">
        <v>481</v>
      </c>
      <c r="G173" s="30" t="n">
        <v>550</v>
      </c>
      <c r="H173" s="46"/>
    </row>
    <row r="174" customFormat="false" ht="12.75" hidden="false" customHeight="false" outlineLevel="0" collapsed="false">
      <c r="A174" s="19" t="s">
        <v>1639</v>
      </c>
      <c r="B174" s="26" t="n">
        <v>42310</v>
      </c>
      <c r="C174" s="27" t="s">
        <v>1640</v>
      </c>
      <c r="D174" s="19" t="n">
        <v>14</v>
      </c>
      <c r="E174" s="28" t="n">
        <v>0</v>
      </c>
      <c r="F174" s="29" t="n">
        <v>371</v>
      </c>
      <c r="G174" s="30" t="n">
        <v>550</v>
      </c>
      <c r="H174" s="46"/>
    </row>
    <row r="175" customFormat="false" ht="12.75" hidden="false" customHeight="false" outlineLevel="0" collapsed="false">
      <c r="A175" s="19" t="s">
        <v>1641</v>
      </c>
      <c r="B175" s="26" t="n">
        <v>42326</v>
      </c>
      <c r="C175" s="27" t="s">
        <v>1642</v>
      </c>
      <c r="D175" s="19" t="n">
        <v>6</v>
      </c>
      <c r="E175" s="31" t="n">
        <v>0</v>
      </c>
      <c r="F175" s="29" t="n">
        <v>523</v>
      </c>
      <c r="G175" s="30" t="n">
        <v>550</v>
      </c>
      <c r="H175" s="46"/>
    </row>
    <row r="176" customFormat="false" ht="12.75" hidden="false" customHeight="false" outlineLevel="0" collapsed="false">
      <c r="A176" s="19" t="s">
        <v>1643</v>
      </c>
      <c r="B176" s="26" t="n">
        <v>42328</v>
      </c>
      <c r="C176" s="27" t="s">
        <v>1644</v>
      </c>
      <c r="D176" s="19" t="n">
        <v>7</v>
      </c>
      <c r="E176" s="31" t="n">
        <v>0</v>
      </c>
      <c r="F176" s="29" t="n">
        <v>240</v>
      </c>
      <c r="G176" s="30" t="n">
        <v>550</v>
      </c>
      <c r="H176" s="46" t="s">
        <v>77</v>
      </c>
    </row>
    <row r="177" customFormat="false" ht="12.75" hidden="false" customHeight="false" outlineLevel="0" collapsed="false">
      <c r="A177" s="19" t="s">
        <v>1645</v>
      </c>
      <c r="B177" s="26" t="n">
        <v>42328</v>
      </c>
      <c r="C177" s="27" t="s">
        <v>1646</v>
      </c>
      <c r="D177" s="19" t="n">
        <v>10</v>
      </c>
      <c r="E177" s="31" t="n">
        <v>0</v>
      </c>
      <c r="F177" s="29" t="n">
        <v>106</v>
      </c>
      <c r="G177" s="30" t="n">
        <v>550</v>
      </c>
      <c r="H177" s="46" t="s">
        <v>77</v>
      </c>
    </row>
    <row r="178" customFormat="false" ht="12.75" hidden="false" customHeight="false" outlineLevel="0" collapsed="false">
      <c r="A178" s="19" t="s">
        <v>1647</v>
      </c>
      <c r="B178" s="26" t="n">
        <v>42328</v>
      </c>
      <c r="C178" s="27" t="s">
        <v>1648</v>
      </c>
      <c r="D178" s="19" t="n">
        <v>15</v>
      </c>
      <c r="E178" s="31" t="n">
        <v>0</v>
      </c>
      <c r="F178" s="29" t="n">
        <v>314</v>
      </c>
      <c r="G178" s="30" t="n">
        <v>550</v>
      </c>
      <c r="H178" s="46"/>
    </row>
    <row r="179" customFormat="false" ht="12.75" hidden="false" customHeight="false" outlineLevel="0" collapsed="false">
      <c r="A179" s="19" t="s">
        <v>1649</v>
      </c>
      <c r="B179" s="26" t="n">
        <v>42328</v>
      </c>
      <c r="C179" s="27" t="s">
        <v>1650</v>
      </c>
      <c r="D179" s="19" t="n">
        <v>15</v>
      </c>
      <c r="E179" s="31" t="n">
        <v>0</v>
      </c>
      <c r="F179" s="29" t="n">
        <v>268</v>
      </c>
      <c r="G179" s="30" t="n">
        <v>550</v>
      </c>
      <c r="H179" s="46" t="s">
        <v>77</v>
      </c>
    </row>
    <row r="180" customFormat="false" ht="12.75" hidden="false" customHeight="false" outlineLevel="0" collapsed="false">
      <c r="A180" s="19" t="s">
        <v>1651</v>
      </c>
      <c r="B180" s="26" t="n">
        <v>42328</v>
      </c>
      <c r="C180" s="27" t="s">
        <v>1652</v>
      </c>
      <c r="D180" s="19" t="n">
        <v>5</v>
      </c>
      <c r="E180" s="31" t="n">
        <v>0</v>
      </c>
      <c r="F180" s="29" t="n">
        <v>81</v>
      </c>
      <c r="G180" s="30" t="n">
        <v>550</v>
      </c>
      <c r="H180" s="46"/>
    </row>
    <row r="181" customFormat="false" ht="12.75" hidden="false" customHeight="false" outlineLevel="0" collapsed="false">
      <c r="A181" s="19" t="s">
        <v>1653</v>
      </c>
      <c r="B181" s="26" t="n">
        <v>42335</v>
      </c>
      <c r="C181" s="27" t="s">
        <v>1654</v>
      </c>
      <c r="D181" s="19" t="n">
        <v>15</v>
      </c>
      <c r="E181" s="31" t="n">
        <v>0</v>
      </c>
      <c r="F181" s="29" t="n">
        <v>549</v>
      </c>
      <c r="G181" s="30" t="n">
        <v>550</v>
      </c>
      <c r="H181" s="46"/>
    </row>
    <row r="182" customFormat="false" ht="12.75" hidden="false" customHeight="false" outlineLevel="0" collapsed="false">
      <c r="A182" s="19" t="s">
        <v>1655</v>
      </c>
      <c r="B182" s="26" t="n">
        <v>42335</v>
      </c>
      <c r="C182" s="27" t="s">
        <v>1656</v>
      </c>
      <c r="D182" s="19" t="n">
        <v>15</v>
      </c>
      <c r="E182" s="31" t="n">
        <v>0</v>
      </c>
      <c r="F182" s="29" t="n">
        <v>156</v>
      </c>
      <c r="G182" s="30" t="n">
        <v>550</v>
      </c>
      <c r="H182" s="46"/>
    </row>
    <row r="183" customFormat="false" ht="12.75" hidden="false" customHeight="false" outlineLevel="0" collapsed="false">
      <c r="A183" s="19" t="s">
        <v>1657</v>
      </c>
      <c r="B183" s="26" t="n">
        <v>42338</v>
      </c>
      <c r="C183" s="27" t="s">
        <v>1658</v>
      </c>
      <c r="D183" s="19" t="n">
        <v>15</v>
      </c>
      <c r="E183" s="31" t="n">
        <v>0</v>
      </c>
      <c r="F183" s="29" t="n">
        <v>12</v>
      </c>
      <c r="G183" s="30" t="n">
        <v>550</v>
      </c>
      <c r="H183" s="46" t="s">
        <v>77</v>
      </c>
    </row>
    <row r="184" customFormat="false" ht="12.75" hidden="false" customHeight="false" outlineLevel="0" collapsed="false">
      <c r="A184" s="19" t="s">
        <v>1659</v>
      </c>
      <c r="B184" s="26" t="n">
        <v>42340</v>
      </c>
      <c r="C184" s="27" t="s">
        <v>1660</v>
      </c>
      <c r="D184" s="19" t="n">
        <v>15</v>
      </c>
      <c r="E184" s="31" t="n">
        <v>3.5</v>
      </c>
      <c r="F184" s="29" t="n">
        <v>125</v>
      </c>
      <c r="G184" s="30" t="n">
        <v>550</v>
      </c>
      <c r="H184" s="46" t="s">
        <v>77</v>
      </c>
    </row>
    <row r="185" customFormat="false" ht="12.75" hidden="false" customHeight="false" outlineLevel="0" collapsed="false">
      <c r="A185" s="19" t="s">
        <v>1661</v>
      </c>
      <c r="B185" s="26" t="n">
        <v>42342</v>
      </c>
      <c r="C185" s="27" t="s">
        <v>1662</v>
      </c>
      <c r="D185" s="19" t="n">
        <v>5</v>
      </c>
      <c r="E185" s="31" t="n">
        <v>0</v>
      </c>
      <c r="F185" s="29" t="n">
        <v>198</v>
      </c>
      <c r="G185" s="30" t="n">
        <v>550</v>
      </c>
      <c r="H185" s="46"/>
    </row>
    <row r="186" customFormat="false" ht="12.75" hidden="false" customHeight="false" outlineLevel="0" collapsed="false">
      <c r="A186" s="19" t="s">
        <v>1663</v>
      </c>
      <c r="B186" s="26" t="n">
        <v>42342</v>
      </c>
      <c r="C186" s="27" t="s">
        <v>1664</v>
      </c>
      <c r="D186" s="19" t="n">
        <v>5</v>
      </c>
      <c r="E186" s="31" t="n">
        <v>0</v>
      </c>
      <c r="F186" s="29" t="n">
        <v>217</v>
      </c>
      <c r="G186" s="30" t="n">
        <v>550</v>
      </c>
      <c r="H186" s="46"/>
    </row>
    <row r="187" customFormat="false" ht="12.75" hidden="false" customHeight="false" outlineLevel="0" collapsed="false">
      <c r="A187" s="19" t="s">
        <v>1665</v>
      </c>
      <c r="B187" s="26" t="n">
        <v>42342</v>
      </c>
      <c r="C187" s="27" t="s">
        <v>1666</v>
      </c>
      <c r="D187" s="19" t="n">
        <v>15</v>
      </c>
      <c r="E187" s="31" t="n">
        <v>0</v>
      </c>
      <c r="F187" s="29" t="n">
        <v>288</v>
      </c>
      <c r="G187" s="30" t="n">
        <v>550</v>
      </c>
      <c r="H187" s="46"/>
    </row>
    <row r="188" customFormat="false" ht="12.75" hidden="false" customHeight="false" outlineLevel="0" collapsed="false">
      <c r="A188" s="19" t="s">
        <v>1667</v>
      </c>
      <c r="B188" s="26" t="n">
        <v>42342</v>
      </c>
      <c r="C188" s="27" t="s">
        <v>1668</v>
      </c>
      <c r="D188" s="19" t="n">
        <v>15</v>
      </c>
      <c r="E188" s="31" t="n">
        <v>0</v>
      </c>
      <c r="F188" s="29" t="n">
        <v>196</v>
      </c>
      <c r="G188" s="30" t="n">
        <v>550</v>
      </c>
      <c r="H188" s="46" t="s">
        <v>77</v>
      </c>
    </row>
    <row r="189" customFormat="false" ht="12.75" hidden="false" customHeight="false" outlineLevel="0" collapsed="false">
      <c r="A189" s="19" t="s">
        <v>1669</v>
      </c>
      <c r="B189" s="26" t="n">
        <v>42342</v>
      </c>
      <c r="C189" s="27" t="s">
        <v>436</v>
      </c>
      <c r="D189" s="19" t="n">
        <v>15</v>
      </c>
      <c r="E189" s="31" t="n">
        <v>0</v>
      </c>
      <c r="F189" s="29" t="n">
        <v>269</v>
      </c>
      <c r="G189" s="30" t="n">
        <v>550</v>
      </c>
      <c r="H189" s="46"/>
    </row>
    <row r="190" customFormat="false" ht="12.75" hidden="false" customHeight="false" outlineLevel="0" collapsed="false">
      <c r="A190" s="19" t="s">
        <v>1670</v>
      </c>
      <c r="B190" s="26" t="n">
        <v>42347</v>
      </c>
      <c r="C190" s="27" t="s">
        <v>1671</v>
      </c>
      <c r="D190" s="19" t="n">
        <v>5</v>
      </c>
      <c r="E190" s="28" t="n">
        <v>0</v>
      </c>
      <c r="F190" s="29" t="n">
        <v>265</v>
      </c>
      <c r="G190" s="30" t="n">
        <v>550</v>
      </c>
      <c r="H190" s="46"/>
    </row>
    <row r="191" customFormat="false" ht="12.75" hidden="false" customHeight="false" outlineLevel="0" collapsed="false">
      <c r="A191" s="19" t="s">
        <v>1672</v>
      </c>
      <c r="B191" s="26" t="n">
        <v>42352</v>
      </c>
      <c r="C191" s="27" t="s">
        <v>1673</v>
      </c>
      <c r="D191" s="19" t="n">
        <v>14</v>
      </c>
      <c r="E191" s="28" t="n">
        <v>0</v>
      </c>
      <c r="F191" s="29" t="n">
        <v>362</v>
      </c>
      <c r="G191" s="30" t="n">
        <v>550</v>
      </c>
      <c r="H191" s="46"/>
    </row>
    <row r="192" customFormat="false" ht="12.75" hidden="false" customHeight="false" outlineLevel="0" collapsed="false">
      <c r="A192" s="19" t="s">
        <v>1674</v>
      </c>
      <c r="B192" s="26" t="n">
        <v>42356</v>
      </c>
      <c r="C192" s="27" t="s">
        <v>1515</v>
      </c>
      <c r="D192" s="19" t="n">
        <v>15</v>
      </c>
      <c r="E192" s="28" t="n">
        <v>4</v>
      </c>
      <c r="F192" s="29" t="n">
        <v>161</v>
      </c>
      <c r="G192" s="30" t="n">
        <v>550</v>
      </c>
      <c r="H192" s="46"/>
    </row>
    <row r="193" customFormat="false" ht="12.75" hidden="false" customHeight="false" outlineLevel="0" collapsed="false">
      <c r="A193" s="19" t="s">
        <v>1675</v>
      </c>
      <c r="B193" s="26" t="n">
        <v>42356</v>
      </c>
      <c r="C193" s="27" t="s">
        <v>1676</v>
      </c>
      <c r="D193" s="19" t="n">
        <v>5</v>
      </c>
      <c r="E193" s="28" t="n">
        <v>0</v>
      </c>
      <c r="F193" s="29" t="n">
        <v>282</v>
      </c>
      <c r="G193" s="30" t="n">
        <v>550</v>
      </c>
      <c r="H193" s="46"/>
    </row>
    <row r="194" customFormat="false" ht="12.75" hidden="false" customHeight="false" outlineLevel="0" collapsed="false">
      <c r="A194" s="19" t="s">
        <v>1677</v>
      </c>
      <c r="B194" s="26" t="n">
        <v>42366</v>
      </c>
      <c r="C194" s="27" t="s">
        <v>1678</v>
      </c>
      <c r="D194" s="19" t="n">
        <v>15</v>
      </c>
      <c r="E194" s="28" t="n">
        <v>0</v>
      </c>
      <c r="F194" s="29" t="n">
        <v>470</v>
      </c>
      <c r="G194" s="30" t="n">
        <v>550</v>
      </c>
      <c r="H194" s="46"/>
    </row>
    <row r="195" customFormat="false" ht="12.75" hidden="false" customHeight="false" outlineLevel="0" collapsed="false">
      <c r="A195" s="19" t="s">
        <v>1679</v>
      </c>
      <c r="B195" s="26" t="n">
        <v>42366</v>
      </c>
      <c r="C195" s="27" t="s">
        <v>1680</v>
      </c>
      <c r="D195" s="19" t="n">
        <v>15</v>
      </c>
      <c r="E195" s="28" t="n">
        <v>5</v>
      </c>
      <c r="F195" s="29" t="n">
        <v>219</v>
      </c>
      <c r="G195" s="30" t="n">
        <v>550</v>
      </c>
      <c r="H195" s="46"/>
    </row>
    <row r="196" customFormat="false" ht="12.75" hidden="false" customHeight="false" outlineLevel="0" collapsed="false">
      <c r="A196" s="19" t="s">
        <v>1681</v>
      </c>
      <c r="B196" s="26" t="n">
        <v>42366</v>
      </c>
      <c r="C196" s="27" t="s">
        <v>1682</v>
      </c>
      <c r="D196" s="19" t="n">
        <v>14</v>
      </c>
      <c r="E196" s="28" t="n">
        <v>0</v>
      </c>
      <c r="F196" s="29" t="n">
        <v>11</v>
      </c>
      <c r="G196" s="30" t="n">
        <v>550</v>
      </c>
      <c r="H196" s="46"/>
    </row>
    <row r="197" customFormat="false" ht="12.75" hidden="false" customHeight="false" outlineLevel="0" collapsed="false">
      <c r="A197" s="19" t="s">
        <v>1683</v>
      </c>
      <c r="B197" s="26" t="n">
        <v>42366</v>
      </c>
      <c r="C197" s="27" t="s">
        <v>1684</v>
      </c>
      <c r="D197" s="19" t="n">
        <v>15</v>
      </c>
      <c r="E197" s="28" t="n">
        <v>0</v>
      </c>
      <c r="F197" s="29" t="n">
        <v>499</v>
      </c>
      <c r="G197" s="30" t="n">
        <v>550</v>
      </c>
      <c r="H197" s="46"/>
    </row>
    <row r="198" customFormat="false" ht="12.75" hidden="false" customHeight="false" outlineLevel="0" collapsed="false">
      <c r="A198" s="19" t="s">
        <v>1685</v>
      </c>
      <c r="B198" s="26" t="n">
        <v>42366</v>
      </c>
      <c r="C198" s="27" t="s">
        <v>1686</v>
      </c>
      <c r="D198" s="19" t="n">
        <v>15</v>
      </c>
      <c r="E198" s="28" t="n">
        <v>5</v>
      </c>
      <c r="F198" s="29" t="n">
        <v>32</v>
      </c>
      <c r="G198" s="30" t="n">
        <v>550</v>
      </c>
      <c r="H198" s="46"/>
    </row>
    <row r="199" customFormat="false" ht="12.75" hidden="false" customHeight="false" outlineLevel="0" collapsed="false">
      <c r="A199" s="19" t="s">
        <v>1687</v>
      </c>
      <c r="B199" s="26" t="n">
        <v>42366</v>
      </c>
      <c r="C199" s="27" t="s">
        <v>1515</v>
      </c>
      <c r="D199" s="19" t="n">
        <v>10</v>
      </c>
      <c r="E199" s="28" t="n">
        <v>0</v>
      </c>
      <c r="F199" s="29" t="n">
        <v>161</v>
      </c>
      <c r="G199" s="30" t="n">
        <v>550</v>
      </c>
      <c r="H199" s="46"/>
    </row>
    <row r="200" customFormat="false" ht="12.75" hidden="false" customHeight="false" outlineLevel="0" collapsed="false">
      <c r="A200" s="19" t="s">
        <v>1688</v>
      </c>
      <c r="B200" s="26" t="n">
        <v>42367</v>
      </c>
      <c r="C200" s="27" t="s">
        <v>1689</v>
      </c>
      <c r="D200" s="19" t="n">
        <v>15</v>
      </c>
      <c r="E200" s="28" t="n">
        <v>0</v>
      </c>
      <c r="F200" s="29" t="n">
        <v>268</v>
      </c>
      <c r="G200" s="30" t="n">
        <v>550</v>
      </c>
      <c r="H200" s="46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74"/>
    <col collapsed="false" customWidth="true" hidden="false" outlineLevel="0" max="3" min="3" style="0" width="25.07"/>
  </cols>
  <sheetData>
    <row r="2" customFormat="false" ht="61.15" hidden="false" customHeight="true" outlineLevel="0" collapsed="false">
      <c r="A2" s="2" t="s">
        <v>1690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61.9" hidden="false" customHeight="true" outlineLevel="0" collapsed="false">
      <c r="A5" s="7" t="s">
        <v>6</v>
      </c>
      <c r="B5" s="5" t="s">
        <v>7</v>
      </c>
      <c r="C5" s="5" t="s">
        <v>3</v>
      </c>
      <c r="D5" s="6" t="s">
        <v>4</v>
      </c>
      <c r="E5" s="6" t="s">
        <v>5</v>
      </c>
      <c r="F5" s="12" t="s">
        <v>860</v>
      </c>
      <c r="G5" s="6" t="s">
        <v>8</v>
      </c>
      <c r="H5" s="9" t="s">
        <v>9</v>
      </c>
    </row>
    <row r="6" s="1" customFormat="true" ht="12.75" hidden="false" customHeight="false" outlineLevel="0" collapsed="false">
      <c r="A6" s="19" t="s">
        <v>1691</v>
      </c>
      <c r="B6" s="26" t="n">
        <v>42394</v>
      </c>
      <c r="C6" s="27" t="s">
        <v>1692</v>
      </c>
      <c r="D6" s="19" t="n">
        <v>15</v>
      </c>
      <c r="E6" s="32" t="n">
        <v>0</v>
      </c>
      <c r="F6" s="29" t="n">
        <v>44</v>
      </c>
      <c r="G6" s="30" t="n">
        <v>550</v>
      </c>
      <c r="H6" s="15" t="s">
        <v>77</v>
      </c>
      <c r="I6" s="0"/>
      <c r="J6" s="0"/>
      <c r="K6" s="0"/>
      <c r="L6" s="0"/>
      <c r="M6" s="0"/>
    </row>
    <row r="7" s="1" customFormat="true" ht="12.75" hidden="false" customHeight="false" outlineLevel="0" collapsed="false">
      <c r="A7" s="19" t="s">
        <v>1693</v>
      </c>
      <c r="B7" s="26" t="n">
        <v>42405</v>
      </c>
      <c r="C7" s="27" t="s">
        <v>1694</v>
      </c>
      <c r="D7" s="19" t="n">
        <v>15</v>
      </c>
      <c r="E7" s="32" t="n">
        <v>10</v>
      </c>
      <c r="F7" s="29" t="n">
        <v>12</v>
      </c>
      <c r="G7" s="30" t="n">
        <v>550</v>
      </c>
      <c r="H7" s="15" t="s">
        <v>77</v>
      </c>
      <c r="I7" s="0"/>
      <c r="J7" s="0"/>
      <c r="K7" s="0"/>
      <c r="L7" s="0"/>
      <c r="M7" s="0"/>
    </row>
    <row r="8" s="1" customFormat="true" ht="12.75" hidden="false" customHeight="false" outlineLevel="0" collapsed="false">
      <c r="A8" s="19" t="s">
        <v>1695</v>
      </c>
      <c r="B8" s="26" t="n">
        <v>42405</v>
      </c>
      <c r="C8" s="27" t="s">
        <v>1696</v>
      </c>
      <c r="D8" s="19" t="n">
        <v>15</v>
      </c>
      <c r="E8" s="32" t="n">
        <v>0</v>
      </c>
      <c r="F8" s="29" t="n">
        <v>130</v>
      </c>
      <c r="G8" s="30" t="n">
        <v>550</v>
      </c>
      <c r="H8" s="15"/>
      <c r="I8" s="0"/>
      <c r="J8" s="0"/>
      <c r="K8" s="0"/>
      <c r="L8" s="0"/>
      <c r="M8" s="0"/>
    </row>
    <row r="9" s="1" customFormat="true" ht="12.75" hidden="false" customHeight="false" outlineLevel="0" collapsed="false">
      <c r="A9" s="19" t="s">
        <v>1697</v>
      </c>
      <c r="B9" s="26" t="n">
        <v>42405</v>
      </c>
      <c r="C9" s="27" t="s">
        <v>1698</v>
      </c>
      <c r="D9" s="19" t="n">
        <v>15</v>
      </c>
      <c r="E9" s="32" t="n">
        <v>2</v>
      </c>
      <c r="F9" s="29" t="n">
        <v>114</v>
      </c>
      <c r="G9" s="30" t="n">
        <v>550</v>
      </c>
      <c r="H9" s="15" t="s">
        <v>77</v>
      </c>
      <c r="I9" s="0"/>
      <c r="J9" s="0"/>
      <c r="K9" s="0"/>
      <c r="L9" s="0"/>
      <c r="M9" s="0"/>
    </row>
    <row r="10" s="1" customFormat="true" ht="12.75" hidden="false" customHeight="false" outlineLevel="0" collapsed="false">
      <c r="A10" s="19" t="s">
        <v>1699</v>
      </c>
      <c r="B10" s="26" t="n">
        <v>42410</v>
      </c>
      <c r="C10" s="27" t="s">
        <v>1700</v>
      </c>
      <c r="D10" s="19" t="n">
        <v>7</v>
      </c>
      <c r="E10" s="32" t="n">
        <v>0</v>
      </c>
      <c r="F10" s="29" t="n">
        <v>149</v>
      </c>
      <c r="G10" s="30" t="n">
        <v>550</v>
      </c>
      <c r="H10" s="15"/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19" t="s">
        <v>1701</v>
      </c>
      <c r="B11" s="26" t="n">
        <v>42410</v>
      </c>
      <c r="C11" s="27" t="s">
        <v>1702</v>
      </c>
      <c r="D11" s="19" t="n">
        <v>5</v>
      </c>
      <c r="E11" s="32" t="n">
        <v>0</v>
      </c>
      <c r="F11" s="29" t="n">
        <v>60</v>
      </c>
      <c r="G11" s="30" t="n">
        <v>550</v>
      </c>
      <c r="H11" s="15"/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19" t="s">
        <v>1703</v>
      </c>
      <c r="B12" s="26" t="n">
        <v>42417</v>
      </c>
      <c r="C12" s="27" t="s">
        <v>137</v>
      </c>
      <c r="D12" s="19" t="n">
        <v>15</v>
      </c>
      <c r="E12" s="32" t="n">
        <v>0</v>
      </c>
      <c r="F12" s="29" t="n">
        <v>58</v>
      </c>
      <c r="G12" s="30" t="n">
        <v>550</v>
      </c>
      <c r="H12" s="15"/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19" t="s">
        <v>1704</v>
      </c>
      <c r="B13" s="26" t="n">
        <v>42426</v>
      </c>
      <c r="C13" s="27" t="s">
        <v>1705</v>
      </c>
      <c r="D13" s="19" t="n">
        <v>15</v>
      </c>
      <c r="E13" s="32" t="n">
        <v>10</v>
      </c>
      <c r="F13" s="29" t="n">
        <v>66</v>
      </c>
      <c r="G13" s="30" t="n">
        <v>550</v>
      </c>
      <c r="H13" s="15"/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19" t="s">
        <v>1706</v>
      </c>
      <c r="B14" s="26" t="n">
        <v>42432</v>
      </c>
      <c r="C14" s="27" t="s">
        <v>1707</v>
      </c>
      <c r="D14" s="19" t="n">
        <v>15</v>
      </c>
      <c r="E14" s="32" t="n">
        <v>0</v>
      </c>
      <c r="F14" s="29" t="n">
        <v>160</v>
      </c>
      <c r="G14" s="30" t="n">
        <v>550</v>
      </c>
      <c r="H14" s="15"/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19" t="s">
        <v>1708</v>
      </c>
      <c r="B15" s="26" t="n">
        <v>42438</v>
      </c>
      <c r="C15" s="27" t="s">
        <v>1709</v>
      </c>
      <c r="D15" s="19" t="n">
        <v>15</v>
      </c>
      <c r="E15" s="32" t="n">
        <v>0</v>
      </c>
      <c r="F15" s="29" t="n">
        <v>475</v>
      </c>
      <c r="G15" s="30" t="n">
        <v>550</v>
      </c>
      <c r="H15" s="15"/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19" t="s">
        <v>1710</v>
      </c>
      <c r="B16" s="26" t="n">
        <v>42444</v>
      </c>
      <c r="C16" s="27" t="s">
        <v>1711</v>
      </c>
      <c r="D16" s="19" t="n">
        <v>5</v>
      </c>
      <c r="E16" s="32" t="n">
        <v>0</v>
      </c>
      <c r="F16" s="29" t="n">
        <v>523</v>
      </c>
      <c r="G16" s="30" t="n">
        <v>550</v>
      </c>
      <c r="H16" s="15"/>
      <c r="I16" s="0"/>
      <c r="J16" s="0"/>
      <c r="K16" s="0"/>
      <c r="L16" s="0"/>
      <c r="M16" s="0"/>
    </row>
    <row r="17" s="1" customFormat="true" ht="12.75" hidden="false" customHeight="false" outlineLevel="0" collapsed="false">
      <c r="A17" s="19" t="s">
        <v>1712</v>
      </c>
      <c r="B17" s="26" t="n">
        <v>42444</v>
      </c>
      <c r="C17" s="27" t="s">
        <v>1713</v>
      </c>
      <c r="D17" s="19" t="n">
        <v>0.25</v>
      </c>
      <c r="E17" s="32" t="n">
        <v>0</v>
      </c>
      <c r="F17" s="29" t="n">
        <v>138</v>
      </c>
      <c r="G17" s="30" t="n">
        <v>550</v>
      </c>
      <c r="H17" s="15"/>
      <c r="I17" s="0"/>
      <c r="J17" s="0"/>
      <c r="K17" s="0"/>
      <c r="L17" s="0"/>
      <c r="M17" s="0"/>
    </row>
    <row r="18" s="1" customFormat="true" ht="12.75" hidden="false" customHeight="false" outlineLevel="0" collapsed="false">
      <c r="A18" s="19" t="s">
        <v>1714</v>
      </c>
      <c r="B18" s="26" t="n">
        <v>42447</v>
      </c>
      <c r="C18" s="27" t="s">
        <v>1385</v>
      </c>
      <c r="D18" s="19" t="n">
        <v>5</v>
      </c>
      <c r="E18" s="32" t="n">
        <v>0</v>
      </c>
      <c r="F18" s="29" t="n">
        <v>25</v>
      </c>
      <c r="G18" s="30" t="n">
        <v>550</v>
      </c>
      <c r="H18" s="15"/>
      <c r="I18" s="0"/>
      <c r="J18" s="0"/>
      <c r="K18" s="0"/>
      <c r="L18" s="0"/>
      <c r="M18" s="0"/>
    </row>
    <row r="19" s="1" customFormat="true" ht="12.75" hidden="false" customHeight="false" outlineLevel="0" collapsed="false">
      <c r="A19" s="19" t="s">
        <v>1715</v>
      </c>
      <c r="B19" s="26" t="n">
        <v>42452</v>
      </c>
      <c r="C19" s="27" t="s">
        <v>279</v>
      </c>
      <c r="D19" s="19" t="n">
        <v>0.05</v>
      </c>
      <c r="E19" s="32" t="n">
        <v>0.025</v>
      </c>
      <c r="F19" s="29" t="n">
        <v>161</v>
      </c>
      <c r="G19" s="30" t="n">
        <v>550</v>
      </c>
      <c r="H19" s="15"/>
      <c r="I19" s="0"/>
      <c r="J19" s="0"/>
      <c r="K19" s="0"/>
      <c r="L19" s="0"/>
      <c r="M19" s="0"/>
    </row>
    <row r="20" s="1" customFormat="true" ht="12.75" hidden="false" customHeight="false" outlineLevel="0" collapsed="false">
      <c r="A20" s="19" t="s">
        <v>1716</v>
      </c>
      <c r="B20" s="26" t="n">
        <v>42452</v>
      </c>
      <c r="C20" s="27" t="s">
        <v>1717</v>
      </c>
      <c r="D20" s="19" t="n">
        <v>0.075</v>
      </c>
      <c r="E20" s="32" t="n">
        <v>0.05</v>
      </c>
      <c r="F20" s="29" t="n">
        <v>350</v>
      </c>
      <c r="G20" s="30" t="n">
        <v>550</v>
      </c>
      <c r="H20" s="15"/>
      <c r="I20" s="0"/>
      <c r="J20" s="0"/>
      <c r="K20" s="0"/>
      <c r="L20" s="0"/>
      <c r="M20" s="0"/>
    </row>
    <row r="21" s="1" customFormat="true" ht="12.75" hidden="false" customHeight="false" outlineLevel="0" collapsed="false">
      <c r="A21" s="19" t="s">
        <v>1718</v>
      </c>
      <c r="B21" s="26" t="n">
        <v>42452</v>
      </c>
      <c r="C21" s="27" t="s">
        <v>1719</v>
      </c>
      <c r="D21" s="19" t="n">
        <v>5</v>
      </c>
      <c r="E21" s="32" t="n">
        <v>0</v>
      </c>
      <c r="F21" s="29" t="n">
        <v>161</v>
      </c>
      <c r="G21" s="30" t="n">
        <v>550</v>
      </c>
      <c r="H21" s="15"/>
      <c r="I21" s="0"/>
      <c r="J21" s="0"/>
      <c r="K21" s="0"/>
      <c r="L21" s="0"/>
      <c r="M21" s="0"/>
    </row>
    <row r="22" s="1" customFormat="true" ht="12.75" hidden="false" customHeight="false" outlineLevel="0" collapsed="false">
      <c r="A22" s="19" t="s">
        <v>1720</v>
      </c>
      <c r="B22" s="26" t="n">
        <v>42453</v>
      </c>
      <c r="C22" s="27" t="s">
        <v>213</v>
      </c>
      <c r="D22" s="19" t="n">
        <v>15</v>
      </c>
      <c r="E22" s="32" t="n">
        <v>0</v>
      </c>
      <c r="F22" s="29" t="n">
        <v>445</v>
      </c>
      <c r="G22" s="30" t="n">
        <v>550</v>
      </c>
      <c r="H22" s="15"/>
      <c r="I22" s="0"/>
      <c r="J22" s="0"/>
      <c r="K22" s="0"/>
      <c r="L22" s="0"/>
      <c r="M22" s="0"/>
    </row>
    <row r="23" s="1" customFormat="true" ht="12.75" hidden="false" customHeight="false" outlineLevel="0" collapsed="false">
      <c r="A23" s="19" t="s">
        <v>1721</v>
      </c>
      <c r="B23" s="26" t="n">
        <v>42458</v>
      </c>
      <c r="C23" s="27" t="s">
        <v>1722</v>
      </c>
      <c r="D23" s="19" t="n">
        <v>8</v>
      </c>
      <c r="E23" s="32" t="n">
        <v>0</v>
      </c>
      <c r="F23" s="29" t="n">
        <v>79</v>
      </c>
      <c r="G23" s="30" t="n">
        <v>550</v>
      </c>
      <c r="H23" s="15"/>
      <c r="I23" s="0"/>
      <c r="J23" s="0"/>
      <c r="K23" s="0"/>
      <c r="L23" s="0"/>
      <c r="M23" s="0"/>
    </row>
    <row r="24" s="1" customFormat="true" ht="12.75" hidden="false" customHeight="false" outlineLevel="0" collapsed="false">
      <c r="A24" s="19" t="s">
        <v>1723</v>
      </c>
      <c r="B24" s="26" t="n">
        <v>42461</v>
      </c>
      <c r="C24" s="27" t="s">
        <v>721</v>
      </c>
      <c r="D24" s="19" t="n">
        <v>7</v>
      </c>
      <c r="E24" s="32" t="n">
        <v>0</v>
      </c>
      <c r="F24" s="29" t="n">
        <v>111</v>
      </c>
      <c r="G24" s="30" t="n">
        <v>550</v>
      </c>
      <c r="H24" s="15"/>
      <c r="I24" s="0"/>
      <c r="J24" s="0"/>
      <c r="K24" s="0"/>
      <c r="L24" s="0"/>
      <c r="M24" s="0"/>
    </row>
    <row r="25" s="1" customFormat="true" ht="12.75" hidden="false" customHeight="false" outlineLevel="0" collapsed="false">
      <c r="A25" s="19" t="s">
        <v>1724</v>
      </c>
      <c r="B25" s="26" t="n">
        <v>42461</v>
      </c>
      <c r="C25" s="27" t="s">
        <v>1725</v>
      </c>
      <c r="D25" s="19" t="n">
        <v>6</v>
      </c>
      <c r="E25" s="32" t="n">
        <v>0</v>
      </c>
      <c r="F25" s="29" t="n">
        <v>297</v>
      </c>
      <c r="G25" s="30" t="n">
        <v>550</v>
      </c>
      <c r="H25" s="15"/>
      <c r="I25" s="0"/>
      <c r="J25" s="0"/>
      <c r="K25" s="0"/>
      <c r="L25" s="0"/>
      <c r="M25" s="0"/>
    </row>
    <row r="26" s="1" customFormat="true" ht="12.75" hidden="false" customHeight="false" outlineLevel="0" collapsed="false">
      <c r="A26" s="19" t="s">
        <v>1726</v>
      </c>
      <c r="B26" s="26" t="n">
        <v>42461</v>
      </c>
      <c r="C26" s="27" t="s">
        <v>1725</v>
      </c>
      <c r="D26" s="19" t="n">
        <v>5</v>
      </c>
      <c r="E26" s="32" t="n">
        <v>0</v>
      </c>
      <c r="F26" s="29" t="n">
        <v>297</v>
      </c>
      <c r="G26" s="30" t="n">
        <v>550</v>
      </c>
      <c r="H26" s="15"/>
      <c r="I26" s="0"/>
      <c r="J26" s="0"/>
      <c r="K26" s="0"/>
      <c r="L26" s="0"/>
      <c r="M26" s="0"/>
    </row>
    <row r="27" s="1" customFormat="true" ht="12.75" hidden="false" customHeight="false" outlineLevel="0" collapsed="false">
      <c r="A27" s="19" t="s">
        <v>1727</v>
      </c>
      <c r="B27" s="26" t="n">
        <v>42467</v>
      </c>
      <c r="C27" s="27" t="s">
        <v>1728</v>
      </c>
      <c r="D27" s="19" t="n">
        <v>15</v>
      </c>
      <c r="E27" s="32" t="n">
        <v>0</v>
      </c>
      <c r="F27" s="29" t="n">
        <v>34</v>
      </c>
      <c r="G27" s="30" t="n">
        <v>550</v>
      </c>
      <c r="H27" s="15"/>
      <c r="I27" s="0"/>
      <c r="J27" s="0"/>
      <c r="K27" s="0"/>
      <c r="L27" s="0"/>
      <c r="M27" s="0"/>
    </row>
    <row r="28" s="1" customFormat="true" ht="12.75" hidden="false" customHeight="false" outlineLevel="0" collapsed="false">
      <c r="A28" s="19" t="s">
        <v>1729</v>
      </c>
      <c r="B28" s="26" t="n">
        <v>42467</v>
      </c>
      <c r="C28" s="27" t="s">
        <v>1730</v>
      </c>
      <c r="D28" s="19" t="n">
        <v>15</v>
      </c>
      <c r="E28" s="32" t="n">
        <v>0</v>
      </c>
      <c r="F28" s="29" t="n">
        <v>511</v>
      </c>
      <c r="G28" s="30" t="n">
        <v>550</v>
      </c>
      <c r="H28" s="15"/>
      <c r="I28" s="0"/>
      <c r="J28" s="0"/>
      <c r="K28" s="0"/>
      <c r="L28" s="0"/>
      <c r="M28" s="0"/>
    </row>
    <row r="29" s="1" customFormat="true" ht="12.75" hidden="false" customHeight="false" outlineLevel="0" collapsed="false">
      <c r="A29" s="19" t="s">
        <v>1731</v>
      </c>
      <c r="B29" s="26" t="n">
        <v>42472</v>
      </c>
      <c r="C29" s="27" t="s">
        <v>1732</v>
      </c>
      <c r="D29" s="19" t="n">
        <v>10</v>
      </c>
      <c r="E29" s="32" t="n">
        <v>0</v>
      </c>
      <c r="F29" s="29" t="n">
        <v>189</v>
      </c>
      <c r="G29" s="30" t="n">
        <v>550</v>
      </c>
      <c r="H29" s="15"/>
      <c r="I29" s="0"/>
      <c r="J29" s="0"/>
      <c r="K29" s="0"/>
      <c r="L29" s="0"/>
      <c r="M29" s="0"/>
    </row>
    <row r="30" s="1" customFormat="true" ht="12.75" hidden="false" customHeight="false" outlineLevel="0" collapsed="false">
      <c r="A30" s="19" t="s">
        <v>1733</v>
      </c>
      <c r="B30" s="26" t="n">
        <v>42475</v>
      </c>
      <c r="C30" s="27" t="s">
        <v>1725</v>
      </c>
      <c r="D30" s="19" t="n">
        <v>5</v>
      </c>
      <c r="E30" s="32" t="n">
        <v>0</v>
      </c>
      <c r="F30" s="29" t="n">
        <v>297</v>
      </c>
      <c r="G30" s="30" t="n">
        <v>550</v>
      </c>
      <c r="H30" s="15"/>
      <c r="I30" s="0"/>
      <c r="J30" s="0"/>
      <c r="K30" s="0"/>
      <c r="L30" s="0"/>
      <c r="M30" s="0"/>
    </row>
    <row r="31" s="1" customFormat="true" ht="12.75" hidden="false" customHeight="false" outlineLevel="0" collapsed="false">
      <c r="A31" s="19" t="s">
        <v>1734</v>
      </c>
      <c r="B31" s="26" t="n">
        <v>42475</v>
      </c>
      <c r="C31" s="27" t="s">
        <v>1725</v>
      </c>
      <c r="D31" s="19" t="n">
        <v>5</v>
      </c>
      <c r="E31" s="32" t="n">
        <v>0</v>
      </c>
      <c r="F31" s="29" t="n">
        <v>297</v>
      </c>
      <c r="G31" s="30" t="n">
        <v>550</v>
      </c>
      <c r="H31" s="15"/>
      <c r="I31" s="0"/>
      <c r="J31" s="0"/>
      <c r="K31" s="0"/>
      <c r="L31" s="0"/>
      <c r="M31" s="0"/>
    </row>
    <row r="32" s="1" customFormat="true" ht="12.75" hidden="false" customHeight="false" outlineLevel="0" collapsed="false">
      <c r="A32" s="19" t="s">
        <v>1735</v>
      </c>
      <c r="B32" s="26" t="n">
        <v>42482</v>
      </c>
      <c r="C32" s="27" t="s">
        <v>485</v>
      </c>
      <c r="D32" s="19" t="n">
        <v>15</v>
      </c>
      <c r="E32" s="32" t="n">
        <v>0</v>
      </c>
      <c r="F32" s="29" t="n">
        <v>421</v>
      </c>
      <c r="G32" s="30" t="n">
        <v>550</v>
      </c>
      <c r="H32" s="15"/>
      <c r="I32" s="0"/>
      <c r="J32" s="0"/>
      <c r="K32" s="0"/>
      <c r="L32" s="0"/>
      <c r="M32" s="0"/>
    </row>
    <row r="33" s="1" customFormat="true" ht="12.75" hidden="false" customHeight="false" outlineLevel="0" collapsed="false">
      <c r="A33" s="19" t="s">
        <v>1736</v>
      </c>
      <c r="B33" s="26" t="n">
        <v>42482</v>
      </c>
      <c r="C33" s="27" t="s">
        <v>1725</v>
      </c>
      <c r="D33" s="19" t="n">
        <v>5</v>
      </c>
      <c r="E33" s="32" t="n">
        <v>0</v>
      </c>
      <c r="F33" s="29" t="n">
        <v>297</v>
      </c>
      <c r="G33" s="30" t="n">
        <v>550</v>
      </c>
      <c r="H33" s="15"/>
      <c r="I33" s="0"/>
      <c r="J33" s="0"/>
      <c r="K33" s="0"/>
      <c r="L33" s="0"/>
      <c r="M33" s="0"/>
    </row>
    <row r="34" s="1" customFormat="true" ht="12.75" hidden="false" customHeight="false" outlineLevel="0" collapsed="false">
      <c r="A34" s="19" t="s">
        <v>1737</v>
      </c>
      <c r="B34" s="26" t="n">
        <v>42482</v>
      </c>
      <c r="C34" s="27" t="s">
        <v>1738</v>
      </c>
      <c r="D34" s="19" t="n">
        <v>15</v>
      </c>
      <c r="E34" s="32" t="n">
        <v>4</v>
      </c>
      <c r="F34" s="29" t="n">
        <v>444</v>
      </c>
      <c r="G34" s="30" t="n">
        <v>550</v>
      </c>
      <c r="H34" s="15"/>
      <c r="I34" s="0"/>
      <c r="J34" s="0"/>
      <c r="K34" s="0"/>
      <c r="L34" s="0"/>
      <c r="M34" s="0"/>
    </row>
    <row r="35" s="1" customFormat="true" ht="12.75" hidden="false" customHeight="false" outlineLevel="0" collapsed="false">
      <c r="A35" s="19" t="s">
        <v>1739</v>
      </c>
      <c r="B35" s="26" t="n">
        <v>42485</v>
      </c>
      <c r="C35" s="27" t="s">
        <v>1728</v>
      </c>
      <c r="D35" s="19" t="n">
        <v>15</v>
      </c>
      <c r="E35" s="32" t="n">
        <v>0</v>
      </c>
      <c r="F35" s="29" t="n">
        <v>34</v>
      </c>
      <c r="G35" s="30" t="n">
        <v>550</v>
      </c>
      <c r="H35" s="15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19" t="s">
        <v>1740</v>
      </c>
      <c r="B36" s="26" t="n">
        <v>42501</v>
      </c>
      <c r="C36" s="27" t="s">
        <v>1741</v>
      </c>
      <c r="D36" s="19" t="n">
        <v>15</v>
      </c>
      <c r="E36" s="31" t="n">
        <v>0</v>
      </c>
      <c r="F36" s="29" t="n">
        <v>174</v>
      </c>
      <c r="G36" s="30" t="n">
        <v>550</v>
      </c>
      <c r="H36" s="15"/>
    </row>
    <row r="37" customFormat="false" ht="12.75" hidden="false" customHeight="false" outlineLevel="0" collapsed="false">
      <c r="A37" s="19" t="s">
        <v>1742</v>
      </c>
      <c r="B37" s="26" t="n">
        <v>42501</v>
      </c>
      <c r="C37" s="27" t="s">
        <v>1743</v>
      </c>
      <c r="D37" s="19" t="n">
        <v>15</v>
      </c>
      <c r="E37" s="31" t="n">
        <v>0</v>
      </c>
      <c r="F37" s="29" t="n">
        <v>170</v>
      </c>
      <c r="G37" s="30" t="n">
        <f aca="false">15399.29+550</f>
        <v>15949.29</v>
      </c>
      <c r="H37" s="15" t="s">
        <v>77</v>
      </c>
    </row>
    <row r="38" customFormat="false" ht="12.75" hidden="false" customHeight="false" outlineLevel="0" collapsed="false">
      <c r="A38" s="19" t="s">
        <v>1744</v>
      </c>
      <c r="B38" s="26" t="n">
        <v>42513</v>
      </c>
      <c r="C38" s="27" t="s">
        <v>1032</v>
      </c>
      <c r="D38" s="19" t="n">
        <v>1.5</v>
      </c>
      <c r="E38" s="31" t="n">
        <v>0</v>
      </c>
      <c r="F38" s="29" t="n">
        <v>130</v>
      </c>
      <c r="G38" s="30" t="n">
        <v>1594.23</v>
      </c>
      <c r="H38" s="15" t="s">
        <v>77</v>
      </c>
    </row>
    <row r="39" customFormat="false" ht="12.75" hidden="false" customHeight="false" outlineLevel="0" collapsed="false">
      <c r="A39" s="19" t="s">
        <v>1745</v>
      </c>
      <c r="B39" s="26" t="n">
        <v>42513</v>
      </c>
      <c r="C39" s="27" t="s">
        <v>1746</v>
      </c>
      <c r="D39" s="19" t="n">
        <v>15</v>
      </c>
      <c r="E39" s="31" t="n">
        <v>0</v>
      </c>
      <c r="F39" s="29" t="n">
        <v>498</v>
      </c>
      <c r="G39" s="30" t="n">
        <v>550</v>
      </c>
      <c r="H39" s="15"/>
    </row>
    <row r="40" customFormat="false" ht="12.75" hidden="false" customHeight="false" outlineLevel="0" collapsed="false">
      <c r="A40" s="19" t="s">
        <v>1747</v>
      </c>
      <c r="B40" s="26" t="n">
        <v>42514</v>
      </c>
      <c r="C40" s="27" t="s">
        <v>1748</v>
      </c>
      <c r="D40" s="19" t="n">
        <v>10</v>
      </c>
      <c r="E40" s="31" t="n">
        <v>3</v>
      </c>
      <c r="F40" s="29" t="n">
        <v>198</v>
      </c>
      <c r="G40" s="30" t="n">
        <v>550</v>
      </c>
      <c r="H40" s="15"/>
    </row>
    <row r="41" customFormat="false" ht="12.75" hidden="false" customHeight="false" outlineLevel="0" collapsed="false">
      <c r="A41" s="19" t="s">
        <v>1749</v>
      </c>
      <c r="B41" s="26" t="n">
        <v>42527</v>
      </c>
      <c r="C41" s="27" t="s">
        <v>1750</v>
      </c>
      <c r="D41" s="19" t="n">
        <v>15</v>
      </c>
      <c r="E41" s="31" t="n">
        <v>0</v>
      </c>
      <c r="F41" s="29" t="n">
        <v>249</v>
      </c>
      <c r="G41" s="30" t="n">
        <v>550</v>
      </c>
      <c r="H41" s="15"/>
    </row>
    <row r="42" customFormat="false" ht="12.75" hidden="false" customHeight="false" outlineLevel="0" collapsed="false">
      <c r="A42" s="19" t="s">
        <v>1751</v>
      </c>
      <c r="B42" s="26" t="n">
        <v>42527</v>
      </c>
      <c r="C42" s="27" t="s">
        <v>1752</v>
      </c>
      <c r="D42" s="19" t="n">
        <v>15</v>
      </c>
      <c r="E42" s="31" t="n">
        <v>0</v>
      </c>
      <c r="F42" s="29" t="n">
        <v>542</v>
      </c>
      <c r="G42" s="30" t="n">
        <v>15949.29</v>
      </c>
      <c r="H42" s="15"/>
    </row>
    <row r="43" customFormat="false" ht="12.75" hidden="false" customHeight="false" outlineLevel="0" collapsed="false">
      <c r="A43" s="19" t="s">
        <v>1753</v>
      </c>
      <c r="B43" s="26" t="n">
        <v>42530</v>
      </c>
      <c r="C43" s="27" t="s">
        <v>1754</v>
      </c>
      <c r="D43" s="19" t="n">
        <v>7</v>
      </c>
      <c r="E43" s="31" t="n">
        <v>0</v>
      </c>
      <c r="F43" s="29" t="n">
        <v>256</v>
      </c>
      <c r="G43" s="30" t="n">
        <v>550</v>
      </c>
      <c r="H43" s="15"/>
    </row>
    <row r="44" customFormat="false" ht="12.75" hidden="false" customHeight="false" outlineLevel="0" collapsed="false">
      <c r="A44" s="19" t="s">
        <v>1755</v>
      </c>
      <c r="B44" s="26" t="n">
        <v>42530</v>
      </c>
      <c r="C44" s="27" t="s">
        <v>1756</v>
      </c>
      <c r="D44" s="19" t="n">
        <v>7</v>
      </c>
      <c r="E44" s="31" t="n">
        <v>0</v>
      </c>
      <c r="F44" s="29" t="n">
        <v>251</v>
      </c>
      <c r="G44" s="30" t="n">
        <v>7443</v>
      </c>
      <c r="H44" s="15"/>
    </row>
    <row r="45" customFormat="false" ht="12.75" hidden="false" customHeight="false" outlineLevel="0" collapsed="false">
      <c r="A45" s="19" t="s">
        <v>1757</v>
      </c>
      <c r="B45" s="26" t="n">
        <v>42538</v>
      </c>
      <c r="C45" s="27" t="s">
        <v>1758</v>
      </c>
      <c r="D45" s="19" t="n">
        <v>10</v>
      </c>
      <c r="E45" s="31" t="n">
        <v>0</v>
      </c>
      <c r="F45" s="29" t="n">
        <v>513</v>
      </c>
      <c r="G45" s="30" t="n">
        <v>10632.86</v>
      </c>
      <c r="H45" s="15"/>
    </row>
    <row r="46" customFormat="false" ht="12.75" hidden="false" customHeight="false" outlineLevel="0" collapsed="false">
      <c r="A46" s="19" t="s">
        <v>1759</v>
      </c>
      <c r="B46" s="26" t="n">
        <v>42538</v>
      </c>
      <c r="C46" s="27" t="s">
        <v>1760</v>
      </c>
      <c r="D46" s="19" t="n">
        <v>15</v>
      </c>
      <c r="E46" s="31" t="n">
        <v>5</v>
      </c>
      <c r="F46" s="29" t="n">
        <v>254</v>
      </c>
      <c r="G46" s="30" t="n">
        <v>550</v>
      </c>
      <c r="H46" s="15"/>
    </row>
    <row r="47" customFormat="false" ht="12.75" hidden="false" customHeight="false" outlineLevel="0" collapsed="false">
      <c r="A47" s="19" t="s">
        <v>1761</v>
      </c>
      <c r="B47" s="26" t="n">
        <v>42538</v>
      </c>
      <c r="C47" s="27" t="s">
        <v>1762</v>
      </c>
      <c r="D47" s="19" t="n">
        <v>6</v>
      </c>
      <c r="E47" s="31" t="n">
        <v>0</v>
      </c>
      <c r="F47" s="29" t="n">
        <v>217</v>
      </c>
      <c r="G47" s="30" t="n">
        <v>6379.72</v>
      </c>
      <c r="H47" s="15"/>
    </row>
    <row r="48" customFormat="false" ht="12.75" hidden="false" customHeight="false" outlineLevel="0" collapsed="false">
      <c r="A48" s="19" t="s">
        <v>1763</v>
      </c>
      <c r="B48" s="26" t="n">
        <v>42542</v>
      </c>
      <c r="C48" s="27" t="s">
        <v>1764</v>
      </c>
      <c r="D48" s="19" t="n">
        <v>5</v>
      </c>
      <c r="E48" s="31" t="n">
        <v>0</v>
      </c>
      <c r="F48" s="29" t="n">
        <v>25</v>
      </c>
      <c r="G48" s="30" t="n">
        <v>550</v>
      </c>
      <c r="H48" s="15"/>
    </row>
    <row r="49" customFormat="false" ht="12.75" hidden="false" customHeight="false" outlineLevel="0" collapsed="false">
      <c r="A49" s="19" t="s">
        <v>1765</v>
      </c>
      <c r="B49" s="26" t="n">
        <v>42542</v>
      </c>
      <c r="C49" s="27" t="s">
        <v>1766</v>
      </c>
      <c r="D49" s="19" t="n">
        <v>5</v>
      </c>
      <c r="E49" s="31" t="n">
        <v>0</v>
      </c>
      <c r="F49" s="29" t="n">
        <v>111</v>
      </c>
      <c r="G49" s="30" t="n">
        <v>550</v>
      </c>
      <c r="H49" s="15"/>
    </row>
    <row r="50" customFormat="false" ht="12.75" hidden="false" customHeight="false" outlineLevel="0" collapsed="false">
      <c r="A50" s="19" t="s">
        <v>1767</v>
      </c>
      <c r="B50" s="26" t="n">
        <v>42542</v>
      </c>
      <c r="C50" s="27" t="s">
        <v>1768</v>
      </c>
      <c r="D50" s="19" t="n">
        <v>5</v>
      </c>
      <c r="E50" s="31" t="n">
        <v>0</v>
      </c>
      <c r="F50" s="29" t="n">
        <v>111</v>
      </c>
      <c r="G50" s="30" t="n">
        <v>5316.43</v>
      </c>
      <c r="H50" s="15"/>
    </row>
    <row r="51" customFormat="false" ht="12.75" hidden="false" customHeight="false" outlineLevel="0" collapsed="false">
      <c r="A51" s="19" t="s">
        <v>1769</v>
      </c>
      <c r="B51" s="26" t="n">
        <v>42542</v>
      </c>
      <c r="C51" s="27" t="s">
        <v>1770</v>
      </c>
      <c r="D51" s="19" t="n">
        <v>5</v>
      </c>
      <c r="E51" s="31" t="n">
        <v>0</v>
      </c>
      <c r="F51" s="29" t="n">
        <v>111</v>
      </c>
      <c r="G51" s="30" t="n">
        <v>5316.43</v>
      </c>
      <c r="H51" s="15"/>
    </row>
    <row r="52" customFormat="false" ht="12.75" hidden="false" customHeight="false" outlineLevel="0" collapsed="false">
      <c r="A52" s="19" t="s">
        <v>1771</v>
      </c>
      <c r="B52" s="26" t="n">
        <v>42544</v>
      </c>
      <c r="C52" s="27" t="s">
        <v>1772</v>
      </c>
      <c r="D52" s="19" t="n">
        <v>15</v>
      </c>
      <c r="E52" s="31" t="n">
        <v>0</v>
      </c>
      <c r="F52" s="29" t="n">
        <v>428</v>
      </c>
      <c r="G52" s="30" t="n">
        <v>550</v>
      </c>
      <c r="H52" s="15"/>
    </row>
    <row r="53" customFormat="false" ht="12.75" hidden="false" customHeight="false" outlineLevel="0" collapsed="false">
      <c r="A53" s="19" t="s">
        <v>1773</v>
      </c>
      <c r="B53" s="26" t="n">
        <v>42544</v>
      </c>
      <c r="C53" s="27" t="s">
        <v>1774</v>
      </c>
      <c r="D53" s="19" t="n">
        <v>7.5</v>
      </c>
      <c r="E53" s="31" t="n">
        <v>0</v>
      </c>
      <c r="F53" s="29" t="n">
        <v>111</v>
      </c>
      <c r="G53" s="30" t="n">
        <v>550</v>
      </c>
      <c r="H53" s="15"/>
    </row>
    <row r="54" customFormat="false" ht="12.75" hidden="false" customHeight="false" outlineLevel="0" collapsed="false">
      <c r="A54" s="19" t="s">
        <v>1775</v>
      </c>
      <c r="B54" s="26" t="n">
        <v>42549</v>
      </c>
      <c r="C54" s="27" t="s">
        <v>1776</v>
      </c>
      <c r="D54" s="19" t="n">
        <v>0</v>
      </c>
      <c r="E54" s="31" t="n">
        <v>0</v>
      </c>
      <c r="F54" s="29" t="n">
        <v>148</v>
      </c>
      <c r="G54" s="30" t="n">
        <v>10632.86</v>
      </c>
      <c r="H54" s="15"/>
    </row>
    <row r="55" customFormat="false" ht="12.75" hidden="false" customHeight="false" outlineLevel="0" collapsed="false">
      <c r="A55" s="19" t="s">
        <v>1777</v>
      </c>
      <c r="B55" s="26" t="n">
        <v>42549</v>
      </c>
      <c r="C55" s="27" t="s">
        <v>1778</v>
      </c>
      <c r="D55" s="19" t="n">
        <v>10</v>
      </c>
      <c r="E55" s="31" t="n">
        <v>0</v>
      </c>
      <c r="F55" s="29" t="n">
        <v>125</v>
      </c>
      <c r="G55" s="30" t="n">
        <v>10632.86</v>
      </c>
      <c r="H55" s="15"/>
    </row>
    <row r="56" customFormat="false" ht="12.75" hidden="false" customHeight="false" outlineLevel="0" collapsed="false">
      <c r="A56" s="19" t="s">
        <v>1779</v>
      </c>
      <c r="B56" s="26" t="n">
        <v>42559</v>
      </c>
      <c r="C56" s="27" t="s">
        <v>876</v>
      </c>
      <c r="D56" s="19" t="n">
        <v>10</v>
      </c>
      <c r="E56" s="31" t="n">
        <v>0</v>
      </c>
      <c r="F56" s="29" t="n">
        <v>516</v>
      </c>
      <c r="G56" s="30" t="n">
        <v>550</v>
      </c>
      <c r="H56" s="15"/>
    </row>
    <row r="57" customFormat="false" ht="12.75" hidden="false" customHeight="false" outlineLevel="0" collapsed="false">
      <c r="A57" s="19" t="s">
        <v>1780</v>
      </c>
      <c r="B57" s="26" t="n">
        <v>42570</v>
      </c>
      <c r="C57" s="27" t="s">
        <v>1781</v>
      </c>
      <c r="D57" s="19" t="n">
        <v>5</v>
      </c>
      <c r="E57" s="31" t="n">
        <v>0</v>
      </c>
      <c r="F57" s="29" t="n">
        <v>297</v>
      </c>
      <c r="G57" s="30" t="n">
        <v>550</v>
      </c>
      <c r="H57" s="15"/>
    </row>
    <row r="58" customFormat="false" ht="12.75" hidden="false" customHeight="false" outlineLevel="0" collapsed="false">
      <c r="A58" s="19" t="s">
        <v>1782</v>
      </c>
      <c r="B58" s="26" t="n">
        <v>42570</v>
      </c>
      <c r="C58" s="27" t="s">
        <v>1783</v>
      </c>
      <c r="D58" s="19" t="n">
        <v>5</v>
      </c>
      <c r="E58" s="31" t="n">
        <v>0</v>
      </c>
      <c r="F58" s="29" t="n">
        <v>297</v>
      </c>
      <c r="G58" s="30" t="n">
        <v>5316.43</v>
      </c>
      <c r="H58" s="15"/>
    </row>
    <row r="59" customFormat="false" ht="12.75" hidden="false" customHeight="false" outlineLevel="0" collapsed="false">
      <c r="A59" s="19" t="s">
        <v>1784</v>
      </c>
      <c r="B59" s="26" t="n">
        <v>42571</v>
      </c>
      <c r="C59" s="27" t="s">
        <v>1785</v>
      </c>
      <c r="D59" s="19" t="n">
        <v>15</v>
      </c>
      <c r="E59" s="31" t="n">
        <v>0</v>
      </c>
      <c r="F59" s="29" t="n">
        <v>272</v>
      </c>
      <c r="G59" s="30" t="n">
        <v>550</v>
      </c>
      <c r="H59" s="15" t="s">
        <v>77</v>
      </c>
    </row>
    <row r="60" customFormat="false" ht="12.75" hidden="false" customHeight="false" outlineLevel="0" collapsed="false">
      <c r="A60" s="19" t="s">
        <v>1786</v>
      </c>
      <c r="B60" s="26" t="n">
        <v>42572</v>
      </c>
      <c r="C60" s="27" t="s">
        <v>1787</v>
      </c>
      <c r="D60" s="19" t="n">
        <v>0.25</v>
      </c>
      <c r="E60" s="31" t="n">
        <v>0</v>
      </c>
      <c r="F60" s="29" t="n">
        <v>11</v>
      </c>
      <c r="G60" s="30" t="n">
        <v>265.82</v>
      </c>
      <c r="H60" s="15"/>
    </row>
    <row r="61" customFormat="false" ht="12.75" hidden="false" customHeight="false" outlineLevel="0" collapsed="false">
      <c r="A61" s="19" t="s">
        <v>1788</v>
      </c>
      <c r="B61" s="26" t="n">
        <v>42576</v>
      </c>
      <c r="C61" s="27" t="s">
        <v>1709</v>
      </c>
      <c r="D61" s="19" t="n">
        <v>5</v>
      </c>
      <c r="E61" s="31" t="n">
        <v>0</v>
      </c>
      <c r="F61" s="29" t="n">
        <v>475</v>
      </c>
      <c r="G61" s="30" t="n">
        <v>550</v>
      </c>
      <c r="H61" s="15"/>
    </row>
    <row r="62" customFormat="false" ht="12.75" hidden="false" customHeight="false" outlineLevel="0" collapsed="false">
      <c r="A62" s="19" t="s">
        <v>1789</v>
      </c>
      <c r="B62" s="26" t="n">
        <v>42577</v>
      </c>
      <c r="C62" s="27" t="s">
        <v>1790</v>
      </c>
      <c r="D62" s="19" t="n">
        <v>5</v>
      </c>
      <c r="E62" s="31" t="n">
        <v>0</v>
      </c>
      <c r="F62" s="29" t="n">
        <v>28</v>
      </c>
      <c r="G62" s="30" t="n">
        <v>550</v>
      </c>
      <c r="H62" s="15"/>
    </row>
    <row r="63" customFormat="false" ht="12.75" hidden="false" customHeight="false" outlineLevel="0" collapsed="false">
      <c r="A63" s="19" t="s">
        <v>1791</v>
      </c>
      <c r="B63" s="26" t="n">
        <v>42578</v>
      </c>
      <c r="C63" s="27" t="s">
        <v>1792</v>
      </c>
      <c r="D63" s="19" t="n">
        <v>15</v>
      </c>
      <c r="E63" s="31" t="n">
        <v>0</v>
      </c>
      <c r="F63" s="29" t="n">
        <v>24</v>
      </c>
      <c r="G63" s="30" t="n">
        <v>550</v>
      </c>
      <c r="H63" s="15"/>
    </row>
    <row r="64" customFormat="false" ht="12.75" hidden="false" customHeight="false" outlineLevel="0" collapsed="false">
      <c r="A64" s="19" t="s">
        <v>1793</v>
      </c>
      <c r="B64" s="26" t="n">
        <v>42580</v>
      </c>
      <c r="C64" s="27" t="s">
        <v>1794</v>
      </c>
      <c r="D64" s="19" t="n">
        <v>7</v>
      </c>
      <c r="E64" s="31" t="n">
        <v>0</v>
      </c>
      <c r="F64" s="29" t="n">
        <v>224</v>
      </c>
      <c r="G64" s="30" t="n">
        <v>550</v>
      </c>
      <c r="H64" s="15"/>
    </row>
    <row r="65" customFormat="false" ht="12.75" hidden="false" customHeight="false" outlineLevel="0" collapsed="false">
      <c r="A65" s="19" t="s">
        <v>1795</v>
      </c>
      <c r="B65" s="26" t="n">
        <v>42580</v>
      </c>
      <c r="C65" s="27" t="s">
        <v>1796</v>
      </c>
      <c r="D65" s="19" t="n">
        <v>5</v>
      </c>
      <c r="E65" s="31" t="n">
        <v>0</v>
      </c>
      <c r="F65" s="29" t="n">
        <v>203</v>
      </c>
      <c r="G65" s="30" t="n">
        <v>550</v>
      </c>
      <c r="H65" s="15"/>
    </row>
    <row r="66" customFormat="false" ht="12.75" hidden="false" customHeight="false" outlineLevel="0" collapsed="false">
      <c r="A66" s="19" t="s">
        <v>1797</v>
      </c>
      <c r="B66" s="26" t="n">
        <v>42580</v>
      </c>
      <c r="C66" s="27" t="s">
        <v>1798</v>
      </c>
      <c r="D66" s="19" t="n">
        <v>15</v>
      </c>
      <c r="E66" s="31" t="n">
        <v>3</v>
      </c>
      <c r="F66" s="29" t="n">
        <v>64</v>
      </c>
      <c r="G66" s="30" t="n">
        <v>550</v>
      </c>
      <c r="H66" s="15"/>
    </row>
    <row r="67" customFormat="false" ht="12.75" hidden="false" customHeight="false" outlineLevel="0" collapsed="false">
      <c r="A67" s="19" t="s">
        <v>1799</v>
      </c>
      <c r="B67" s="26" t="n">
        <v>42591</v>
      </c>
      <c r="C67" s="27" t="s">
        <v>1800</v>
      </c>
      <c r="D67" s="19" t="n">
        <v>10</v>
      </c>
      <c r="E67" s="31" t="n">
        <v>5</v>
      </c>
      <c r="F67" s="29" t="n">
        <v>14</v>
      </c>
      <c r="G67" s="30" t="n">
        <v>550</v>
      </c>
      <c r="H67" s="15"/>
    </row>
    <row r="68" customFormat="false" ht="12.75" hidden="false" customHeight="false" outlineLevel="0" collapsed="false">
      <c r="A68" s="19" t="s">
        <v>1801</v>
      </c>
      <c r="B68" s="26" t="n">
        <v>42591</v>
      </c>
      <c r="C68" s="27" t="s">
        <v>1802</v>
      </c>
      <c r="D68" s="19" t="n">
        <v>5</v>
      </c>
      <c r="E68" s="31" t="n">
        <v>0</v>
      </c>
      <c r="F68" s="29" t="n">
        <v>125</v>
      </c>
      <c r="G68" s="30" t="n">
        <v>550</v>
      </c>
      <c r="H68" s="15"/>
    </row>
    <row r="69" customFormat="false" ht="12.75" hidden="false" customHeight="false" outlineLevel="0" collapsed="false">
      <c r="A69" s="19" t="s">
        <v>1803</v>
      </c>
      <c r="B69" s="26" t="n">
        <v>42591</v>
      </c>
      <c r="C69" s="27" t="s">
        <v>1804</v>
      </c>
      <c r="D69" s="19" t="n">
        <v>15</v>
      </c>
      <c r="E69" s="31" t="n">
        <v>4</v>
      </c>
      <c r="F69" s="29" t="n">
        <v>369</v>
      </c>
      <c r="G69" s="30" t="n">
        <v>550</v>
      </c>
      <c r="H69" s="15"/>
    </row>
    <row r="70" customFormat="false" ht="12.75" hidden="false" customHeight="false" outlineLevel="0" collapsed="false">
      <c r="A70" s="19" t="s">
        <v>1805</v>
      </c>
      <c r="B70" s="26" t="n">
        <v>42591</v>
      </c>
      <c r="C70" s="27" t="s">
        <v>1806</v>
      </c>
      <c r="D70" s="19" t="n">
        <v>5</v>
      </c>
      <c r="E70" s="31" t="n">
        <v>0</v>
      </c>
      <c r="F70" s="29" t="n">
        <v>269</v>
      </c>
      <c r="G70" s="30" t="n">
        <v>550</v>
      </c>
      <c r="H70" s="15"/>
    </row>
    <row r="71" customFormat="false" ht="12.75" hidden="false" customHeight="false" outlineLevel="0" collapsed="false">
      <c r="A71" s="19" t="s">
        <v>1807</v>
      </c>
      <c r="B71" s="26" t="n">
        <v>42601</v>
      </c>
      <c r="C71" s="27" t="s">
        <v>1808</v>
      </c>
      <c r="D71" s="19" t="n">
        <v>2</v>
      </c>
      <c r="E71" s="31" t="n">
        <v>0</v>
      </c>
      <c r="F71" s="29" t="n">
        <v>160</v>
      </c>
      <c r="G71" s="30" t="n">
        <v>2126.57</v>
      </c>
      <c r="H71" s="15"/>
    </row>
    <row r="72" customFormat="false" ht="12.75" hidden="false" customHeight="false" outlineLevel="0" collapsed="false">
      <c r="A72" s="19" t="s">
        <v>1809</v>
      </c>
      <c r="B72" s="26" t="n">
        <v>42612</v>
      </c>
      <c r="C72" s="27" t="s">
        <v>1810</v>
      </c>
      <c r="D72" s="19" t="n">
        <v>5</v>
      </c>
      <c r="E72" s="31" t="n">
        <v>0</v>
      </c>
      <c r="F72" s="29" t="n">
        <v>3</v>
      </c>
      <c r="G72" s="30" t="n">
        <v>5316.43</v>
      </c>
      <c r="H72" s="15"/>
    </row>
    <row r="73" customFormat="false" ht="12.75" hidden="false" customHeight="false" outlineLevel="0" collapsed="false">
      <c r="A73" s="19" t="s">
        <v>1811</v>
      </c>
      <c r="B73" s="26" t="n">
        <v>42615</v>
      </c>
      <c r="C73" s="27" t="s">
        <v>1812</v>
      </c>
      <c r="D73" s="19" t="n">
        <v>15</v>
      </c>
      <c r="E73" s="31" t="n">
        <v>3</v>
      </c>
      <c r="F73" s="29" t="n">
        <v>185</v>
      </c>
      <c r="G73" s="30" t="n">
        <v>550</v>
      </c>
      <c r="H73" s="15"/>
    </row>
    <row r="74" customFormat="false" ht="12.75" hidden="false" customHeight="false" outlineLevel="0" collapsed="false">
      <c r="A74" s="19" t="s">
        <v>1813</v>
      </c>
      <c r="B74" s="26" t="n">
        <v>42374</v>
      </c>
      <c r="C74" s="27" t="s">
        <v>1814</v>
      </c>
      <c r="D74" s="19" t="n">
        <v>4</v>
      </c>
      <c r="E74" s="31" t="n">
        <v>0</v>
      </c>
      <c r="F74" s="29" t="n">
        <v>297</v>
      </c>
      <c r="G74" s="30" t="n">
        <v>550</v>
      </c>
      <c r="H74" s="15" t="s">
        <v>77</v>
      </c>
    </row>
    <row r="75" customFormat="false" ht="12.75" hidden="false" customHeight="false" outlineLevel="0" collapsed="false">
      <c r="A75" s="19" t="s">
        <v>1815</v>
      </c>
      <c r="B75" s="26" t="n">
        <v>42618</v>
      </c>
      <c r="C75" s="27" t="s">
        <v>1816</v>
      </c>
      <c r="D75" s="19" t="n">
        <v>7</v>
      </c>
      <c r="E75" s="31" t="n">
        <v>0</v>
      </c>
      <c r="F75" s="29" t="n">
        <v>55</v>
      </c>
      <c r="G75" s="30" t="n">
        <v>550</v>
      </c>
      <c r="H75" s="15"/>
    </row>
    <row r="76" customFormat="false" ht="12.75" hidden="false" customHeight="false" outlineLevel="0" collapsed="false">
      <c r="A76" s="19" t="s">
        <v>1817</v>
      </c>
      <c r="B76" s="26" t="n">
        <v>42626</v>
      </c>
      <c r="C76" s="27" t="s">
        <v>1818</v>
      </c>
      <c r="D76" s="19" t="n">
        <v>10</v>
      </c>
      <c r="E76" s="31" t="n">
        <v>0</v>
      </c>
      <c r="F76" s="29" t="n">
        <v>214</v>
      </c>
      <c r="G76" s="30" t="n">
        <v>550</v>
      </c>
      <c r="H76" s="15"/>
    </row>
    <row r="77" customFormat="false" ht="12.75" hidden="false" customHeight="false" outlineLevel="0" collapsed="false">
      <c r="A77" s="19" t="s">
        <v>1819</v>
      </c>
      <c r="B77" s="26" t="n">
        <v>42626</v>
      </c>
      <c r="C77" s="27" t="s">
        <v>1820</v>
      </c>
      <c r="D77" s="19" t="n">
        <v>10</v>
      </c>
      <c r="E77" s="31" t="n">
        <v>0</v>
      </c>
      <c r="F77" s="29" t="n">
        <v>31</v>
      </c>
      <c r="G77" s="30" t="n">
        <v>550</v>
      </c>
      <c r="H77" s="15"/>
    </row>
    <row r="78" customFormat="false" ht="12.75" hidden="false" customHeight="false" outlineLevel="0" collapsed="false">
      <c r="A78" s="19" t="s">
        <v>1821</v>
      </c>
      <c r="B78" s="26" t="n">
        <v>42626</v>
      </c>
      <c r="C78" s="27" t="s">
        <v>1822</v>
      </c>
      <c r="D78" s="19" t="n">
        <v>0.5</v>
      </c>
      <c r="E78" s="31" t="n">
        <v>0</v>
      </c>
      <c r="F78" s="29" t="n">
        <v>400</v>
      </c>
      <c r="G78" s="30" t="n">
        <v>531.64</v>
      </c>
      <c r="H78" s="15"/>
    </row>
    <row r="79" customFormat="false" ht="12.75" hidden="false" customHeight="false" outlineLevel="0" collapsed="false">
      <c r="A79" s="19" t="s">
        <v>1823</v>
      </c>
      <c r="B79" s="26" t="n">
        <v>42626</v>
      </c>
      <c r="C79" s="27" t="s">
        <v>1824</v>
      </c>
      <c r="D79" s="19" t="n">
        <v>0.5</v>
      </c>
      <c r="E79" s="31" t="n">
        <v>0</v>
      </c>
      <c r="F79" s="29" t="n">
        <v>177</v>
      </c>
      <c r="G79" s="30" t="n">
        <v>531.64</v>
      </c>
      <c r="H79" s="15"/>
    </row>
    <row r="80" customFormat="false" ht="12.75" hidden="false" customHeight="false" outlineLevel="0" collapsed="false">
      <c r="A80" s="19" t="s">
        <v>1825</v>
      </c>
      <c r="B80" s="26" t="n">
        <v>42627</v>
      </c>
      <c r="C80" s="27" t="s">
        <v>1826</v>
      </c>
      <c r="D80" s="19" t="n">
        <v>15</v>
      </c>
      <c r="E80" s="31" t="n">
        <v>4</v>
      </c>
      <c r="F80" s="29" t="n">
        <v>14</v>
      </c>
      <c r="G80" s="30" t="n">
        <v>52003.2</v>
      </c>
      <c r="H80" s="15"/>
    </row>
    <row r="81" customFormat="false" ht="12.75" hidden="false" customHeight="false" outlineLevel="0" collapsed="false">
      <c r="A81" s="19" t="s">
        <v>1827</v>
      </c>
      <c r="B81" s="26" t="n">
        <v>42629</v>
      </c>
      <c r="C81" s="27" t="s">
        <v>1828</v>
      </c>
      <c r="D81" s="19" t="n">
        <v>15</v>
      </c>
      <c r="E81" s="31" t="n">
        <v>5</v>
      </c>
      <c r="F81" s="29" t="n">
        <v>335</v>
      </c>
      <c r="G81" s="30" t="n">
        <v>550</v>
      </c>
      <c r="H81" s="15"/>
    </row>
    <row r="82" customFormat="false" ht="12.75" hidden="false" customHeight="false" outlineLevel="0" collapsed="false">
      <c r="A82" s="19" t="s">
        <v>1829</v>
      </c>
      <c r="B82" s="26" t="n">
        <v>42632</v>
      </c>
      <c r="C82" s="27" t="s">
        <v>1830</v>
      </c>
      <c r="D82" s="19" t="n">
        <v>14</v>
      </c>
      <c r="E82" s="31" t="n">
        <v>0</v>
      </c>
      <c r="F82" s="29" t="n">
        <v>538</v>
      </c>
      <c r="G82" s="30" t="n">
        <v>14886.01</v>
      </c>
      <c r="H82" s="15"/>
    </row>
    <row r="83" customFormat="false" ht="12.75" hidden="false" customHeight="false" outlineLevel="0" collapsed="false">
      <c r="A83" s="19" t="s">
        <v>1831</v>
      </c>
      <c r="B83" s="26" t="n">
        <v>42632</v>
      </c>
      <c r="C83" s="27" t="s">
        <v>1832</v>
      </c>
      <c r="D83" s="19" t="n">
        <v>14</v>
      </c>
      <c r="E83" s="31" t="n">
        <v>0</v>
      </c>
      <c r="F83" s="29" t="n">
        <v>485</v>
      </c>
      <c r="G83" s="30" t="n">
        <v>14886.01</v>
      </c>
      <c r="H83" s="15"/>
    </row>
    <row r="84" customFormat="false" ht="12.75" hidden="false" customHeight="false" outlineLevel="0" collapsed="false">
      <c r="A84" s="19" t="s">
        <v>1833</v>
      </c>
      <c r="B84" s="26" t="n">
        <v>42632</v>
      </c>
      <c r="C84" s="27" t="s">
        <v>1834</v>
      </c>
      <c r="D84" s="19" t="n">
        <v>15</v>
      </c>
      <c r="E84" s="31" t="n">
        <v>0</v>
      </c>
      <c r="F84" s="29" t="n">
        <v>118</v>
      </c>
      <c r="G84" s="30" t="n">
        <v>550</v>
      </c>
      <c r="H84" s="15"/>
    </row>
    <row r="85" customFormat="false" ht="12.75" hidden="false" customHeight="false" outlineLevel="0" collapsed="false">
      <c r="A85" s="19" t="s">
        <v>1835</v>
      </c>
      <c r="B85" s="26" t="n">
        <v>42632</v>
      </c>
      <c r="C85" s="27" t="s">
        <v>1836</v>
      </c>
      <c r="D85" s="19" t="n">
        <v>6</v>
      </c>
      <c r="E85" s="31" t="n">
        <v>0</v>
      </c>
      <c r="F85" s="29" t="n">
        <v>39</v>
      </c>
      <c r="G85" s="30" t="n">
        <v>550</v>
      </c>
      <c r="H85" s="15"/>
    </row>
    <row r="86" customFormat="false" ht="12.75" hidden="false" customHeight="false" outlineLevel="0" collapsed="false">
      <c r="A86" s="19" t="s">
        <v>1837</v>
      </c>
      <c r="B86" s="26" t="n">
        <v>42632</v>
      </c>
      <c r="C86" s="27" t="s">
        <v>1838</v>
      </c>
      <c r="D86" s="19" t="n">
        <v>15</v>
      </c>
      <c r="E86" s="31" t="n">
        <v>10</v>
      </c>
      <c r="F86" s="29" t="n">
        <v>177</v>
      </c>
      <c r="G86" s="30" t="n">
        <v>550</v>
      </c>
      <c r="H86" s="15"/>
    </row>
    <row r="87" customFormat="false" ht="12.75" hidden="false" customHeight="false" outlineLevel="0" collapsed="false">
      <c r="A87" s="19" t="s">
        <v>1839</v>
      </c>
      <c r="B87" s="26" t="n">
        <v>42634</v>
      </c>
      <c r="C87" s="27" t="s">
        <v>1840</v>
      </c>
      <c r="D87" s="19" t="n">
        <v>7</v>
      </c>
      <c r="E87" s="31" t="n">
        <v>0</v>
      </c>
      <c r="F87" s="29" t="n">
        <v>180</v>
      </c>
      <c r="G87" s="30" t="n">
        <v>550</v>
      </c>
      <c r="H87" s="15"/>
    </row>
    <row r="88" customFormat="false" ht="12.75" hidden="false" customHeight="false" outlineLevel="0" collapsed="false">
      <c r="A88" s="19" t="s">
        <v>1841</v>
      </c>
      <c r="B88" s="26" t="n">
        <v>42634</v>
      </c>
      <c r="C88" s="27" t="s">
        <v>1842</v>
      </c>
      <c r="D88" s="19" t="n">
        <v>15</v>
      </c>
      <c r="E88" s="31" t="n">
        <v>0</v>
      </c>
      <c r="F88" s="29" t="n">
        <v>181</v>
      </c>
      <c r="G88" s="30" t="n">
        <v>550</v>
      </c>
      <c r="H88" s="15"/>
    </row>
    <row r="89" customFormat="false" ht="12.75" hidden="false" customHeight="false" outlineLevel="0" collapsed="false">
      <c r="A89" s="19" t="s">
        <v>1843</v>
      </c>
      <c r="B89" s="26" t="n">
        <v>42641</v>
      </c>
      <c r="C89" s="27" t="s">
        <v>1844</v>
      </c>
      <c r="D89" s="19" t="n">
        <v>8</v>
      </c>
      <c r="E89" s="31" t="n">
        <v>0</v>
      </c>
      <c r="F89" s="29" t="n">
        <v>111</v>
      </c>
      <c r="G89" s="30" t="n">
        <v>8506.29</v>
      </c>
      <c r="H89" s="15"/>
    </row>
    <row r="90" customFormat="false" ht="12.75" hidden="false" customHeight="false" outlineLevel="0" collapsed="false">
      <c r="A90" s="19" t="s">
        <v>1845</v>
      </c>
      <c r="B90" s="26" t="n">
        <v>42642</v>
      </c>
      <c r="C90" s="27" t="s">
        <v>1846</v>
      </c>
      <c r="D90" s="19" t="n">
        <v>7</v>
      </c>
      <c r="E90" s="31" t="n">
        <v>0</v>
      </c>
      <c r="F90" s="29" t="n">
        <v>58</v>
      </c>
      <c r="G90" s="30" t="n">
        <v>550</v>
      </c>
      <c r="H90" s="15"/>
    </row>
    <row r="91" customFormat="false" ht="12.75" hidden="false" customHeight="false" outlineLevel="0" collapsed="false">
      <c r="A91" s="19" t="s">
        <v>1847</v>
      </c>
      <c r="B91" s="26" t="n">
        <v>42646</v>
      </c>
      <c r="C91" s="27" t="s">
        <v>1848</v>
      </c>
      <c r="D91" s="19" t="n">
        <v>15</v>
      </c>
      <c r="E91" s="31" t="n">
        <v>0</v>
      </c>
      <c r="F91" s="29" t="n">
        <v>265</v>
      </c>
      <c r="G91" s="30" t="n">
        <v>550</v>
      </c>
      <c r="H91" s="46"/>
    </row>
    <row r="92" s="1" customFormat="true" ht="12.75" hidden="false" customHeight="false" outlineLevel="0" collapsed="false">
      <c r="A92" s="19" t="s">
        <v>1849</v>
      </c>
      <c r="B92" s="26" t="n">
        <v>42646</v>
      </c>
      <c r="C92" s="27" t="s">
        <v>1850</v>
      </c>
      <c r="D92" s="19" t="n">
        <v>15</v>
      </c>
      <c r="E92" s="31" t="n">
        <v>0</v>
      </c>
      <c r="F92" s="29" t="n">
        <v>41</v>
      </c>
      <c r="G92" s="30" t="n">
        <v>550</v>
      </c>
      <c r="H92" s="46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19" t="s">
        <v>1851</v>
      </c>
      <c r="B93" s="26" t="n">
        <v>42646</v>
      </c>
      <c r="C93" s="27" t="s">
        <v>1852</v>
      </c>
      <c r="D93" s="19" t="n">
        <v>10</v>
      </c>
      <c r="E93" s="31" t="n">
        <v>0</v>
      </c>
      <c r="F93" s="29" t="n">
        <v>177</v>
      </c>
      <c r="G93" s="30" t="n">
        <v>550</v>
      </c>
      <c r="H93" s="46"/>
    </row>
    <row r="94" customFormat="false" ht="12.75" hidden="false" customHeight="false" outlineLevel="0" collapsed="false">
      <c r="A94" s="19" t="s">
        <v>1853</v>
      </c>
      <c r="B94" s="26" t="n">
        <v>42646</v>
      </c>
      <c r="C94" s="27" t="s">
        <v>1854</v>
      </c>
      <c r="D94" s="19" t="n">
        <v>10</v>
      </c>
      <c r="E94" s="31" t="n">
        <v>0</v>
      </c>
      <c r="F94" s="29" t="n">
        <v>229</v>
      </c>
      <c r="G94" s="30" t="n">
        <v>550</v>
      </c>
      <c r="H94" s="46"/>
    </row>
    <row r="95" customFormat="false" ht="12.75" hidden="false" customHeight="false" outlineLevel="0" collapsed="false">
      <c r="A95" s="19" t="s">
        <v>1855</v>
      </c>
      <c r="B95" s="26" t="n">
        <v>42650</v>
      </c>
      <c r="C95" s="27" t="s">
        <v>1856</v>
      </c>
      <c r="D95" s="19" t="n">
        <v>7</v>
      </c>
      <c r="E95" s="31" t="n">
        <v>0</v>
      </c>
      <c r="F95" s="29" t="n">
        <v>14</v>
      </c>
      <c r="G95" s="30" t="n">
        <v>550</v>
      </c>
      <c r="H95" s="46"/>
    </row>
    <row r="96" customFormat="false" ht="12.75" hidden="false" customHeight="false" outlineLevel="0" collapsed="false">
      <c r="A96" s="19" t="s">
        <v>1857</v>
      </c>
      <c r="B96" s="26" t="n">
        <v>42650</v>
      </c>
      <c r="C96" s="27" t="s">
        <v>527</v>
      </c>
      <c r="D96" s="19" t="n">
        <v>7</v>
      </c>
      <c r="E96" s="31" t="n">
        <v>0</v>
      </c>
      <c r="F96" s="29" t="n">
        <v>182</v>
      </c>
      <c r="G96" s="30" t="n">
        <v>550</v>
      </c>
      <c r="H96" s="46"/>
    </row>
    <row r="97" customFormat="false" ht="12.75" hidden="false" customHeight="false" outlineLevel="0" collapsed="false">
      <c r="A97" s="19" t="s">
        <v>1858</v>
      </c>
      <c r="B97" s="26" t="n">
        <v>42650</v>
      </c>
      <c r="C97" s="27" t="s">
        <v>1859</v>
      </c>
      <c r="D97" s="19" t="n">
        <v>15</v>
      </c>
      <c r="E97" s="31" t="n">
        <v>0</v>
      </c>
      <c r="F97" s="29" t="n">
        <v>130</v>
      </c>
      <c r="G97" s="30" t="n">
        <v>550</v>
      </c>
      <c r="H97" s="46"/>
    </row>
    <row r="98" s="1" customFormat="true" ht="12.75" hidden="false" customHeight="false" outlineLevel="0" collapsed="false">
      <c r="A98" s="19" t="s">
        <v>1860</v>
      </c>
      <c r="B98" s="26" t="n">
        <v>42650</v>
      </c>
      <c r="C98" s="27" t="s">
        <v>1725</v>
      </c>
      <c r="D98" s="19" t="n">
        <v>4</v>
      </c>
      <c r="E98" s="31" t="n">
        <v>0</v>
      </c>
      <c r="F98" s="29" t="n">
        <v>297</v>
      </c>
      <c r="G98" s="30" t="n">
        <v>4253</v>
      </c>
      <c r="H98" s="46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19" t="s">
        <v>1861</v>
      </c>
      <c r="B99" s="26" t="n">
        <v>42650</v>
      </c>
      <c r="C99" s="27" t="s">
        <v>1725</v>
      </c>
      <c r="D99" s="19" t="n">
        <v>4</v>
      </c>
      <c r="E99" s="31" t="n">
        <v>0</v>
      </c>
      <c r="F99" s="29" t="n">
        <v>297</v>
      </c>
      <c r="G99" s="30" t="n">
        <v>550</v>
      </c>
      <c r="H99" s="46"/>
    </row>
    <row r="100" s="1" customFormat="true" ht="12.75" hidden="false" customHeight="false" outlineLevel="0" collapsed="false">
      <c r="A100" s="19" t="s">
        <v>1862</v>
      </c>
      <c r="B100" s="26" t="n">
        <v>42650</v>
      </c>
      <c r="C100" s="27" t="s">
        <v>1863</v>
      </c>
      <c r="D100" s="19" t="n">
        <v>10</v>
      </c>
      <c r="E100" s="31" t="n">
        <v>0</v>
      </c>
      <c r="F100" s="29" t="n">
        <v>499</v>
      </c>
      <c r="G100" s="30" t="n">
        <v>550</v>
      </c>
      <c r="H100" s="46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19" t="s">
        <v>1864</v>
      </c>
      <c r="B101" s="26" t="n">
        <v>42650</v>
      </c>
      <c r="C101" s="27" t="s">
        <v>1865</v>
      </c>
      <c r="D101" s="19" t="n">
        <v>5</v>
      </c>
      <c r="E101" s="31" t="n">
        <v>0</v>
      </c>
      <c r="F101" s="29" t="n">
        <v>25</v>
      </c>
      <c r="G101" s="30" t="n">
        <v>5316.43</v>
      </c>
      <c r="H101" s="46"/>
    </row>
    <row r="102" customFormat="false" ht="12.75" hidden="false" customHeight="false" outlineLevel="0" collapsed="false">
      <c r="A102" s="19" t="s">
        <v>1866</v>
      </c>
      <c r="B102" s="26" t="n">
        <v>42655</v>
      </c>
      <c r="C102" s="27" t="s">
        <v>1867</v>
      </c>
      <c r="D102" s="19" t="n">
        <v>15</v>
      </c>
      <c r="E102" s="31" t="n">
        <v>0</v>
      </c>
      <c r="F102" s="29" t="n">
        <v>523</v>
      </c>
      <c r="G102" s="30" t="n">
        <v>550</v>
      </c>
      <c r="H102" s="46"/>
    </row>
    <row r="103" customFormat="false" ht="12.75" hidden="false" customHeight="false" outlineLevel="0" collapsed="false">
      <c r="A103" s="19" t="s">
        <v>1868</v>
      </c>
      <c r="B103" s="26" t="n">
        <v>42662</v>
      </c>
      <c r="C103" s="27" t="s">
        <v>1869</v>
      </c>
      <c r="D103" s="19" t="n">
        <v>15</v>
      </c>
      <c r="E103" s="31" t="n">
        <v>7</v>
      </c>
      <c r="F103" s="29" t="n">
        <v>499</v>
      </c>
      <c r="G103" s="30" t="n">
        <v>550</v>
      </c>
      <c r="H103" s="46"/>
    </row>
    <row r="104" s="1" customFormat="true" ht="12.75" hidden="false" customHeight="false" outlineLevel="0" collapsed="false">
      <c r="A104" s="19" t="s">
        <v>1870</v>
      </c>
      <c r="B104" s="26" t="n">
        <v>42669</v>
      </c>
      <c r="C104" s="27" t="s">
        <v>1871</v>
      </c>
      <c r="D104" s="19" t="n">
        <v>0.5</v>
      </c>
      <c r="E104" s="31" t="n">
        <v>0</v>
      </c>
      <c r="F104" s="29" t="n">
        <v>302</v>
      </c>
      <c r="G104" s="30" t="n">
        <v>531.64</v>
      </c>
      <c r="H104" s="46"/>
      <c r="I104" s="0"/>
      <c r="J104" s="0"/>
      <c r="K104" s="0"/>
      <c r="L104" s="0"/>
      <c r="M104" s="0"/>
      <c r="N104" s="0"/>
    </row>
    <row r="105" s="1" customFormat="true" ht="12.75" hidden="false" customHeight="false" outlineLevel="0" collapsed="false">
      <c r="A105" s="19" t="s">
        <v>1872</v>
      </c>
      <c r="B105" s="26" t="n">
        <v>42669</v>
      </c>
      <c r="C105" s="27" t="s">
        <v>1873</v>
      </c>
      <c r="D105" s="19" t="n">
        <v>0.5</v>
      </c>
      <c r="E105" s="31" t="n">
        <v>0</v>
      </c>
      <c r="F105" s="29" t="n">
        <v>297</v>
      </c>
      <c r="G105" s="30" t="n">
        <v>531.64</v>
      </c>
      <c r="H105" s="46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19" t="s">
        <v>1874</v>
      </c>
      <c r="B106" s="26" t="n">
        <v>42671</v>
      </c>
      <c r="C106" s="27" t="s">
        <v>1875</v>
      </c>
      <c r="D106" s="19" t="n">
        <v>15</v>
      </c>
      <c r="E106" s="31" t="n">
        <v>0</v>
      </c>
      <c r="F106" s="29" t="n">
        <v>60</v>
      </c>
      <c r="G106" s="30" t="n">
        <v>550</v>
      </c>
      <c r="H106" s="46"/>
    </row>
    <row r="107" customFormat="false" ht="12.75" hidden="false" customHeight="false" outlineLevel="0" collapsed="false">
      <c r="A107" s="19" t="s">
        <v>1876</v>
      </c>
      <c r="B107" s="26" t="n">
        <v>42671</v>
      </c>
      <c r="C107" s="27" t="s">
        <v>1834</v>
      </c>
      <c r="D107" s="19" t="n">
        <v>7</v>
      </c>
      <c r="E107" s="31" t="n">
        <v>0</v>
      </c>
      <c r="F107" s="29" t="n">
        <v>118</v>
      </c>
      <c r="G107" s="30" t="n">
        <v>550</v>
      </c>
      <c r="H107" s="46"/>
    </row>
    <row r="108" customFormat="false" ht="12.75" hidden="false" customHeight="false" outlineLevel="0" collapsed="false">
      <c r="A108" s="19" t="s">
        <v>1877</v>
      </c>
      <c r="B108" s="26" t="n">
        <v>42685</v>
      </c>
      <c r="C108" s="27" t="s">
        <v>1878</v>
      </c>
      <c r="D108" s="19" t="n">
        <v>15</v>
      </c>
      <c r="E108" s="31" t="n">
        <v>0</v>
      </c>
      <c r="F108" s="29" t="n">
        <v>60</v>
      </c>
      <c r="G108" s="30" t="n">
        <v>550</v>
      </c>
      <c r="H108" s="46"/>
    </row>
    <row r="109" customFormat="false" ht="12.75" hidden="false" customHeight="false" outlineLevel="0" collapsed="false">
      <c r="A109" s="19" t="s">
        <v>1879</v>
      </c>
      <c r="B109" s="26" t="n">
        <v>42689</v>
      </c>
      <c r="C109" s="27" t="s">
        <v>1880</v>
      </c>
      <c r="D109" s="19" t="n">
        <v>15</v>
      </c>
      <c r="E109" s="31" t="n">
        <v>0</v>
      </c>
      <c r="F109" s="29" t="n">
        <v>181</v>
      </c>
      <c r="G109" s="30" t="n">
        <v>550</v>
      </c>
      <c r="H109" s="46"/>
    </row>
    <row r="110" customFormat="false" ht="12.75" hidden="false" customHeight="false" outlineLevel="0" collapsed="false">
      <c r="A110" s="19" t="s">
        <v>1881</v>
      </c>
      <c r="B110" s="26" t="n">
        <v>42689</v>
      </c>
      <c r="C110" s="27" t="s">
        <v>1882</v>
      </c>
      <c r="D110" s="19" t="n">
        <v>4.5</v>
      </c>
      <c r="E110" s="31" t="n">
        <v>0</v>
      </c>
      <c r="F110" s="29" t="n">
        <v>125</v>
      </c>
      <c r="G110" s="30" t="n">
        <v>550</v>
      </c>
      <c r="H110" s="46"/>
    </row>
    <row r="111" customFormat="false" ht="12.75" hidden="false" customHeight="false" outlineLevel="0" collapsed="false">
      <c r="A111" s="19" t="s">
        <v>1883</v>
      </c>
      <c r="B111" s="26" t="n">
        <v>42690</v>
      </c>
      <c r="C111" s="27" t="s">
        <v>1884</v>
      </c>
      <c r="D111" s="19" t="n">
        <v>10</v>
      </c>
      <c r="E111" s="31" t="n">
        <v>0</v>
      </c>
      <c r="F111" s="29" t="n">
        <v>228</v>
      </c>
      <c r="G111" s="30" t="n">
        <v>10632.86</v>
      </c>
      <c r="H111" s="46"/>
    </row>
    <row r="112" customFormat="false" ht="12.75" hidden="false" customHeight="false" outlineLevel="0" collapsed="false">
      <c r="A112" s="19" t="s">
        <v>1885</v>
      </c>
      <c r="B112" s="26" t="n">
        <v>42692</v>
      </c>
      <c r="C112" s="27" t="s">
        <v>1886</v>
      </c>
      <c r="D112" s="19" t="n">
        <v>15</v>
      </c>
      <c r="E112" s="31" t="n">
        <v>0</v>
      </c>
      <c r="F112" s="29" t="n">
        <v>54</v>
      </c>
      <c r="G112" s="30" t="n">
        <v>550</v>
      </c>
      <c r="H112" s="46"/>
    </row>
    <row r="113" customFormat="false" ht="12.75" hidden="false" customHeight="false" outlineLevel="0" collapsed="false">
      <c r="A113" s="19" t="s">
        <v>1887</v>
      </c>
      <c r="B113" s="26" t="n">
        <v>42692</v>
      </c>
      <c r="C113" s="27" t="s">
        <v>1888</v>
      </c>
      <c r="D113" s="19" t="n">
        <v>15</v>
      </c>
      <c r="E113" s="31" t="n">
        <v>0</v>
      </c>
      <c r="F113" s="29" t="n">
        <v>201</v>
      </c>
      <c r="G113" s="30" t="n">
        <v>15949.29</v>
      </c>
      <c r="H113" s="46"/>
    </row>
    <row r="114" customFormat="false" ht="12.75" hidden="false" customHeight="false" outlineLevel="0" collapsed="false">
      <c r="A114" s="19" t="s">
        <v>1889</v>
      </c>
      <c r="B114" s="26" t="n">
        <v>42692</v>
      </c>
      <c r="C114" s="27" t="s">
        <v>1890</v>
      </c>
      <c r="D114" s="19" t="n">
        <v>15</v>
      </c>
      <c r="E114" s="31" t="n">
        <v>0</v>
      </c>
      <c r="F114" s="29" t="n">
        <v>57</v>
      </c>
      <c r="G114" s="30" t="n">
        <v>550</v>
      </c>
      <c r="H114" s="46"/>
    </row>
    <row r="115" customFormat="false" ht="12.75" hidden="false" customHeight="false" outlineLevel="0" collapsed="false">
      <c r="A115" s="19" t="s">
        <v>1891</v>
      </c>
      <c r="B115" s="26" t="n">
        <v>42692</v>
      </c>
      <c r="C115" s="27" t="s">
        <v>1892</v>
      </c>
      <c r="D115" s="19" t="n">
        <v>15</v>
      </c>
      <c r="E115" s="31" t="n">
        <v>0</v>
      </c>
      <c r="F115" s="29" t="n">
        <v>213</v>
      </c>
      <c r="G115" s="30" t="n">
        <v>550</v>
      </c>
      <c r="H115" s="46"/>
    </row>
    <row r="116" customFormat="false" ht="12.75" hidden="false" customHeight="false" outlineLevel="0" collapsed="false">
      <c r="A116" s="19" t="s">
        <v>1893</v>
      </c>
      <c r="B116" s="26" t="n">
        <v>42692</v>
      </c>
      <c r="C116" s="27" t="s">
        <v>1894</v>
      </c>
      <c r="D116" s="19" t="n">
        <v>15</v>
      </c>
      <c r="E116" s="31" t="n">
        <v>10</v>
      </c>
      <c r="F116" s="29" t="n">
        <v>576</v>
      </c>
      <c r="G116" s="30" t="n">
        <v>5316.43</v>
      </c>
      <c r="H116" s="46"/>
    </row>
    <row r="117" customFormat="false" ht="12.75" hidden="false" customHeight="false" outlineLevel="0" collapsed="false">
      <c r="A117" s="19" t="s">
        <v>1895</v>
      </c>
      <c r="B117" s="26" t="n">
        <v>42698</v>
      </c>
      <c r="C117" s="27" t="s">
        <v>1896</v>
      </c>
      <c r="D117" s="19" t="n">
        <v>7</v>
      </c>
      <c r="E117" s="31" t="n">
        <v>3</v>
      </c>
      <c r="F117" s="29" t="n">
        <v>1</v>
      </c>
      <c r="G117" s="30" t="n">
        <v>550</v>
      </c>
      <c r="H117" s="46"/>
    </row>
    <row r="118" customFormat="false" ht="12.75" hidden="false" customHeight="false" outlineLevel="0" collapsed="false">
      <c r="A118" s="19" t="s">
        <v>1897</v>
      </c>
      <c r="B118" s="26" t="n">
        <v>42698</v>
      </c>
      <c r="C118" s="27" t="s">
        <v>1898</v>
      </c>
      <c r="D118" s="19" t="n">
        <v>15</v>
      </c>
      <c r="E118" s="31" t="n">
        <v>4</v>
      </c>
      <c r="F118" s="29" t="n">
        <v>13</v>
      </c>
      <c r="G118" s="30" t="n">
        <v>550</v>
      </c>
      <c r="H118" s="46"/>
    </row>
    <row r="119" customFormat="false" ht="12.75" hidden="false" customHeight="false" outlineLevel="0" collapsed="false">
      <c r="A119" s="19" t="s">
        <v>1899</v>
      </c>
      <c r="B119" s="26" t="n">
        <v>42704</v>
      </c>
      <c r="C119" s="27" t="s">
        <v>1900</v>
      </c>
      <c r="D119" s="19" t="n">
        <v>15</v>
      </c>
      <c r="E119" s="31" t="n">
        <v>7</v>
      </c>
      <c r="F119" s="29" t="n">
        <v>130</v>
      </c>
      <c r="G119" s="30" t="n">
        <v>550</v>
      </c>
      <c r="H119" s="46"/>
    </row>
    <row r="120" customFormat="false" ht="12.75" hidden="false" customHeight="false" outlineLevel="0" collapsed="false">
      <c r="A120" s="19" t="s">
        <v>1901</v>
      </c>
      <c r="B120" s="26" t="n">
        <v>42706</v>
      </c>
      <c r="C120" s="27" t="s">
        <v>1902</v>
      </c>
      <c r="D120" s="19" t="n">
        <v>10</v>
      </c>
      <c r="E120" s="31" t="n">
        <v>10</v>
      </c>
      <c r="F120" s="29" t="n">
        <v>8</v>
      </c>
      <c r="G120" s="30" t="n">
        <v>550</v>
      </c>
      <c r="H120" s="46"/>
    </row>
    <row r="121" customFormat="false" ht="12.75" hidden="false" customHeight="false" outlineLevel="0" collapsed="false">
      <c r="A121" s="19" t="s">
        <v>1903</v>
      </c>
      <c r="B121" s="26" t="n">
        <v>42712</v>
      </c>
      <c r="C121" s="27" t="s">
        <v>1904</v>
      </c>
      <c r="D121" s="19" t="n">
        <v>7</v>
      </c>
      <c r="E121" s="31" t="n">
        <v>7</v>
      </c>
      <c r="F121" s="29" t="n">
        <v>125</v>
      </c>
      <c r="G121" s="30" t="n">
        <v>550</v>
      </c>
      <c r="H121" s="46"/>
    </row>
    <row r="122" customFormat="false" ht="12.75" hidden="false" customHeight="false" outlineLevel="0" collapsed="false">
      <c r="A122" s="19" t="s">
        <v>1905</v>
      </c>
      <c r="B122" s="26" t="n">
        <v>42712</v>
      </c>
      <c r="C122" s="27" t="s">
        <v>1906</v>
      </c>
      <c r="D122" s="19" t="n">
        <v>8</v>
      </c>
      <c r="E122" s="31" t="n">
        <v>3</v>
      </c>
      <c r="F122" s="29" t="n">
        <v>289</v>
      </c>
      <c r="G122" s="30" t="n">
        <v>550</v>
      </c>
      <c r="H122" s="46"/>
    </row>
    <row r="123" customFormat="false" ht="12.75" hidden="false" customHeight="false" outlineLevel="0" collapsed="false">
      <c r="A123" s="19" t="s">
        <v>1907</v>
      </c>
      <c r="B123" s="26" t="n">
        <v>42717</v>
      </c>
      <c r="C123" s="27" t="s">
        <v>1908</v>
      </c>
      <c r="D123" s="19" t="n">
        <v>15</v>
      </c>
      <c r="E123" s="31" t="n">
        <v>3</v>
      </c>
      <c r="F123" s="29" t="n">
        <v>385</v>
      </c>
      <c r="G123" s="30" t="n">
        <v>550</v>
      </c>
      <c r="H123" s="46"/>
    </row>
    <row r="124" customFormat="false" ht="12.75" hidden="false" customHeight="false" outlineLevel="0" collapsed="false">
      <c r="A124" s="19" t="s">
        <v>1909</v>
      </c>
      <c r="B124" s="26" t="n">
        <v>42719</v>
      </c>
      <c r="C124" s="27" t="s">
        <v>1910</v>
      </c>
      <c r="D124" s="19" t="n">
        <v>15</v>
      </c>
      <c r="E124" s="31" t="n">
        <v>3</v>
      </c>
      <c r="F124" s="29" t="n">
        <v>82</v>
      </c>
      <c r="G124" s="30" t="n">
        <v>550</v>
      </c>
      <c r="H124" s="46"/>
    </row>
    <row r="125" customFormat="false" ht="12.75" hidden="false" customHeight="false" outlineLevel="0" collapsed="false">
      <c r="A125" s="19" t="s">
        <v>1911</v>
      </c>
      <c r="B125" s="26" t="n">
        <v>42719</v>
      </c>
      <c r="C125" s="27" t="s">
        <v>1912</v>
      </c>
      <c r="D125" s="19" t="n">
        <v>10</v>
      </c>
      <c r="E125" s="31" t="n">
        <v>10</v>
      </c>
      <c r="F125" s="29" t="n">
        <v>361</v>
      </c>
      <c r="G125" s="30" t="n">
        <v>550</v>
      </c>
      <c r="H125" s="46"/>
    </row>
    <row r="126" customFormat="false" ht="12.75" hidden="false" customHeight="false" outlineLevel="0" collapsed="false">
      <c r="A126" s="19" t="s">
        <v>1913</v>
      </c>
      <c r="B126" s="26" t="n">
        <v>42727</v>
      </c>
      <c r="C126" s="27" t="s">
        <v>1914</v>
      </c>
      <c r="D126" s="19" t="n">
        <v>5</v>
      </c>
      <c r="E126" s="31" t="n">
        <v>5</v>
      </c>
      <c r="F126" s="29" t="n">
        <v>552</v>
      </c>
      <c r="G126" s="30" t="n">
        <v>5316.43</v>
      </c>
      <c r="H126" s="46"/>
    </row>
    <row r="127" customFormat="false" ht="12.75" hidden="false" customHeight="false" outlineLevel="0" collapsed="false">
      <c r="A127" s="19" t="s">
        <v>1915</v>
      </c>
      <c r="B127" s="26" t="n">
        <v>42734</v>
      </c>
      <c r="C127" s="27" t="s">
        <v>1916</v>
      </c>
      <c r="D127" s="19" t="n">
        <v>5</v>
      </c>
      <c r="E127" s="31" t="n">
        <v>5</v>
      </c>
      <c r="F127" s="29" t="n">
        <v>97</v>
      </c>
      <c r="G127" s="30" t="n">
        <v>550</v>
      </c>
      <c r="H127" s="46"/>
    </row>
    <row r="128" customFormat="false" ht="12.75" hidden="false" customHeight="false" outlineLevel="0" collapsed="false">
      <c r="A128" s="19" t="s">
        <v>1917</v>
      </c>
      <c r="B128" s="26" t="n">
        <v>42734</v>
      </c>
      <c r="C128" s="27" t="s">
        <v>1916</v>
      </c>
      <c r="D128" s="19" t="n">
        <v>5</v>
      </c>
      <c r="E128" s="31" t="n">
        <v>5</v>
      </c>
      <c r="F128" s="29" t="n">
        <v>97</v>
      </c>
      <c r="G128" s="30" t="n">
        <v>5316.43</v>
      </c>
      <c r="H128" s="46"/>
    </row>
    <row r="129" customFormat="false" ht="12.75" hidden="false" customHeight="false" outlineLevel="0" collapsed="false">
      <c r="A129" s="19" t="s">
        <v>1918</v>
      </c>
      <c r="B129" s="26" t="n">
        <v>42734</v>
      </c>
      <c r="C129" s="27" t="s">
        <v>1916</v>
      </c>
      <c r="D129" s="19" t="n">
        <v>5</v>
      </c>
      <c r="E129" s="31" t="n">
        <v>5</v>
      </c>
      <c r="F129" s="29" t="n">
        <v>97</v>
      </c>
      <c r="G129" s="30" t="n">
        <v>550</v>
      </c>
      <c r="H129" s="46"/>
    </row>
    <row r="130" customFormat="false" ht="12.75" hidden="false" customHeight="false" outlineLevel="0" collapsed="false">
      <c r="A130" s="19" t="s">
        <v>1919</v>
      </c>
      <c r="B130" s="26" t="n">
        <v>42734</v>
      </c>
      <c r="C130" s="27" t="s">
        <v>1916</v>
      </c>
      <c r="D130" s="19" t="n">
        <v>5</v>
      </c>
      <c r="E130" s="31" t="n">
        <v>5</v>
      </c>
      <c r="F130" s="29" t="n">
        <v>97</v>
      </c>
      <c r="G130" s="30" t="n">
        <v>5316.43</v>
      </c>
      <c r="H130" s="46"/>
    </row>
    <row r="131" customFormat="false" ht="12.75" hidden="false" customHeight="false" outlineLevel="0" collapsed="false">
      <c r="A131" s="19" t="s">
        <v>1920</v>
      </c>
      <c r="B131" s="26" t="n">
        <v>42734</v>
      </c>
      <c r="C131" s="27" t="s">
        <v>1916</v>
      </c>
      <c r="D131" s="19" t="n">
        <v>5</v>
      </c>
      <c r="E131" s="31" t="n">
        <v>5</v>
      </c>
      <c r="F131" s="29" t="n">
        <v>97</v>
      </c>
      <c r="G131" s="30" t="n">
        <v>550</v>
      </c>
      <c r="H131" s="46"/>
    </row>
    <row r="132" customFormat="false" ht="12.75" hidden="false" customHeight="false" outlineLevel="0" collapsed="false">
      <c r="A132" s="19" t="s">
        <v>1921</v>
      </c>
      <c r="B132" s="26" t="n">
        <v>42734</v>
      </c>
      <c r="C132" s="27" t="s">
        <v>1916</v>
      </c>
      <c r="D132" s="19" t="n">
        <v>5</v>
      </c>
      <c r="E132" s="31" t="n">
        <v>5</v>
      </c>
      <c r="F132" s="29" t="n">
        <v>97</v>
      </c>
      <c r="G132" s="30" t="n">
        <v>5316.43</v>
      </c>
      <c r="H132" s="46"/>
    </row>
    <row r="133" customFormat="false" ht="12.75" hidden="false" customHeight="false" outlineLevel="0" collapsed="false">
      <c r="A133" s="19" t="s">
        <v>1922</v>
      </c>
      <c r="B133" s="26" t="n">
        <v>42734</v>
      </c>
      <c r="C133" s="27" t="s">
        <v>1916</v>
      </c>
      <c r="D133" s="19" t="n">
        <v>5</v>
      </c>
      <c r="E133" s="31" t="n">
        <v>5</v>
      </c>
      <c r="F133" s="29" t="n">
        <v>97</v>
      </c>
      <c r="G133" s="30" t="n">
        <v>550</v>
      </c>
      <c r="H133" s="46"/>
    </row>
    <row r="134" customFormat="false" ht="12.75" hidden="false" customHeight="false" outlineLevel="0" collapsed="false">
      <c r="A134" s="19" t="s">
        <v>1923</v>
      </c>
      <c r="B134" s="26" t="n">
        <v>42734</v>
      </c>
      <c r="C134" s="27" t="s">
        <v>1916</v>
      </c>
      <c r="D134" s="19" t="n">
        <v>5</v>
      </c>
      <c r="E134" s="31" t="n">
        <v>5</v>
      </c>
      <c r="F134" s="29" t="n">
        <v>97</v>
      </c>
      <c r="G134" s="30" t="n">
        <v>5316.43</v>
      </c>
      <c r="H134" s="46"/>
    </row>
    <row r="135" customFormat="false" ht="12.75" hidden="false" customHeight="false" outlineLevel="0" collapsed="false">
      <c r="A135" s="19" t="s">
        <v>1924</v>
      </c>
      <c r="B135" s="26" t="n">
        <v>42734</v>
      </c>
      <c r="C135" s="27" t="s">
        <v>1916</v>
      </c>
      <c r="D135" s="19" t="n">
        <v>5</v>
      </c>
      <c r="E135" s="31" t="n">
        <v>5</v>
      </c>
      <c r="F135" s="29" t="n">
        <v>97</v>
      </c>
      <c r="G135" s="30" t="n">
        <v>5316.43</v>
      </c>
      <c r="H135" s="46"/>
    </row>
    <row r="136" customFormat="false" ht="12.75" hidden="false" customHeight="false" outlineLevel="0" collapsed="false">
      <c r="A136" s="19" t="s">
        <v>1925</v>
      </c>
      <c r="B136" s="26" t="n">
        <v>42734</v>
      </c>
      <c r="C136" s="27" t="s">
        <v>1916</v>
      </c>
      <c r="D136" s="19" t="n">
        <v>5</v>
      </c>
      <c r="E136" s="31" t="n">
        <v>5</v>
      </c>
      <c r="F136" s="29" t="n">
        <v>97</v>
      </c>
      <c r="G136" s="30" t="n">
        <v>550</v>
      </c>
      <c r="H136" s="46"/>
    </row>
    <row r="137" customFormat="false" ht="12.75" hidden="false" customHeight="false" outlineLevel="0" collapsed="false">
      <c r="A137" s="19" t="s">
        <v>1926</v>
      </c>
      <c r="B137" s="26" t="n">
        <v>42734</v>
      </c>
      <c r="C137" s="27" t="s">
        <v>1916</v>
      </c>
      <c r="D137" s="19" t="n">
        <v>5</v>
      </c>
      <c r="E137" s="31" t="n">
        <v>5</v>
      </c>
      <c r="F137" s="29" t="n">
        <v>97</v>
      </c>
      <c r="G137" s="30" t="n">
        <v>550</v>
      </c>
      <c r="H137" s="46"/>
    </row>
    <row r="138" customFormat="false" ht="12.75" hidden="false" customHeight="false" outlineLevel="0" collapsed="false">
      <c r="A138" s="19" t="s">
        <v>1927</v>
      </c>
      <c r="B138" s="26" t="n">
        <v>42734</v>
      </c>
      <c r="C138" s="27" t="s">
        <v>1916</v>
      </c>
      <c r="D138" s="19" t="n">
        <v>5</v>
      </c>
      <c r="E138" s="31" t="n">
        <v>5</v>
      </c>
      <c r="F138" s="29" t="n">
        <v>97</v>
      </c>
      <c r="G138" s="30" t="n">
        <v>550</v>
      </c>
      <c r="H138" s="46"/>
    </row>
    <row r="139" customFormat="false" ht="12.75" hidden="false" customHeight="false" outlineLevel="0" collapsed="false">
      <c r="A139" s="19" t="s">
        <v>1928</v>
      </c>
      <c r="B139" s="26" t="n">
        <v>42734</v>
      </c>
      <c r="C139" s="27" t="s">
        <v>1916</v>
      </c>
      <c r="D139" s="19" t="n">
        <v>5</v>
      </c>
      <c r="E139" s="31" t="n">
        <v>5</v>
      </c>
      <c r="F139" s="29" t="n">
        <v>97</v>
      </c>
      <c r="G139" s="30" t="n">
        <v>550</v>
      </c>
      <c r="H139" s="46"/>
    </row>
    <row r="140" customFormat="false" ht="12.75" hidden="false" customHeight="false" outlineLevel="0" collapsed="false">
      <c r="A140" s="19" t="s">
        <v>1929</v>
      </c>
      <c r="B140" s="26" t="n">
        <v>42734</v>
      </c>
      <c r="C140" s="27" t="s">
        <v>1916</v>
      </c>
      <c r="D140" s="19" t="n">
        <v>5</v>
      </c>
      <c r="E140" s="31" t="n">
        <v>5</v>
      </c>
      <c r="F140" s="29" t="n">
        <v>97</v>
      </c>
      <c r="G140" s="30" t="n">
        <v>550</v>
      </c>
      <c r="H140" s="46"/>
    </row>
    <row r="141" customFormat="false" ht="12.75" hidden="false" customHeight="false" outlineLevel="0" collapsed="false">
      <c r="A141" s="19" t="s">
        <v>1930</v>
      </c>
      <c r="B141" s="26" t="n">
        <v>42734</v>
      </c>
      <c r="C141" s="27" t="s">
        <v>1916</v>
      </c>
      <c r="D141" s="19" t="n">
        <v>5</v>
      </c>
      <c r="E141" s="31" t="n">
        <v>5</v>
      </c>
      <c r="F141" s="29" t="n">
        <v>97</v>
      </c>
      <c r="G141" s="30" t="n">
        <v>550</v>
      </c>
      <c r="H141" s="46"/>
    </row>
    <row r="142" customFormat="false" ht="12.75" hidden="false" customHeight="false" outlineLevel="0" collapsed="false">
      <c r="A142" s="19" t="s">
        <v>1931</v>
      </c>
      <c r="B142" s="26" t="n">
        <v>42734</v>
      </c>
      <c r="C142" s="27" t="s">
        <v>1916</v>
      </c>
      <c r="D142" s="19" t="n">
        <v>5</v>
      </c>
      <c r="E142" s="31" t="n">
        <v>5</v>
      </c>
      <c r="F142" s="29" t="n">
        <v>97</v>
      </c>
      <c r="G142" s="30" t="n">
        <v>550</v>
      </c>
      <c r="H142" s="46"/>
    </row>
    <row r="143" customFormat="false" ht="12.75" hidden="false" customHeight="false" outlineLevel="0" collapsed="false">
      <c r="A143" s="19" t="s">
        <v>1932</v>
      </c>
      <c r="B143" s="26" t="n">
        <v>42734</v>
      </c>
      <c r="C143" s="27" t="s">
        <v>1916</v>
      </c>
      <c r="D143" s="19" t="n">
        <v>5</v>
      </c>
      <c r="E143" s="31" t="n">
        <v>5</v>
      </c>
      <c r="F143" s="29" t="n">
        <v>97</v>
      </c>
      <c r="G143" s="30" t="n">
        <v>550</v>
      </c>
      <c r="H143" s="46"/>
    </row>
    <row r="144" customFormat="false" ht="12.75" hidden="false" customHeight="false" outlineLevel="0" collapsed="false">
      <c r="A144" s="19" t="s">
        <v>1933</v>
      </c>
      <c r="B144" s="26" t="n">
        <v>42734</v>
      </c>
      <c r="C144" s="27" t="s">
        <v>1934</v>
      </c>
      <c r="D144" s="19" t="n">
        <v>10</v>
      </c>
      <c r="E144" s="31" t="n">
        <v>10</v>
      </c>
      <c r="F144" s="29" t="n">
        <v>278</v>
      </c>
      <c r="G144" s="30" t="n">
        <v>550</v>
      </c>
      <c r="H144" s="46"/>
    </row>
    <row r="145" customFormat="false" ht="12.75" hidden="false" customHeight="false" outlineLevel="0" collapsed="false">
      <c r="A145" s="19" t="s">
        <v>1935</v>
      </c>
      <c r="B145" s="26" t="n">
        <v>42734</v>
      </c>
      <c r="C145" s="27" t="s">
        <v>1916</v>
      </c>
      <c r="D145" s="19" t="n">
        <v>5</v>
      </c>
      <c r="E145" s="31" t="n">
        <v>5</v>
      </c>
      <c r="F145" s="29" t="n">
        <v>97</v>
      </c>
      <c r="G145" s="30" t="n">
        <v>550</v>
      </c>
      <c r="H145" s="46"/>
    </row>
    <row r="146" customFormat="false" ht="12.75" hidden="false" customHeight="false" outlineLevel="0" collapsed="false">
      <c r="A146" s="19" t="s">
        <v>1936</v>
      </c>
      <c r="B146" s="26" t="n">
        <v>42734</v>
      </c>
      <c r="C146" s="27" t="s">
        <v>1916</v>
      </c>
      <c r="D146" s="19" t="n">
        <v>5</v>
      </c>
      <c r="E146" s="31" t="n">
        <v>5</v>
      </c>
      <c r="F146" s="29" t="n">
        <v>97</v>
      </c>
      <c r="G146" s="30" t="n">
        <v>7443</v>
      </c>
      <c r="H146" s="46"/>
    </row>
    <row r="147" customFormat="false" ht="12.75" hidden="false" customHeight="false" outlineLevel="0" collapsed="false">
      <c r="A147" s="19" t="s">
        <v>1937</v>
      </c>
      <c r="B147" s="26" t="n">
        <v>42734</v>
      </c>
      <c r="C147" s="27" t="s">
        <v>1938</v>
      </c>
      <c r="D147" s="19" t="n">
        <v>10</v>
      </c>
      <c r="E147" s="31" t="n">
        <v>10</v>
      </c>
      <c r="F147" s="29" t="n">
        <v>278</v>
      </c>
      <c r="G147" s="30" t="n">
        <v>10632.86</v>
      </c>
      <c r="H147" s="46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192" activeCellId="0" sqref="H19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74"/>
    <col collapsed="false" customWidth="true" hidden="false" outlineLevel="0" max="3" min="3" style="0" width="25.07"/>
  </cols>
  <sheetData>
    <row r="2" customFormat="false" ht="61.15" hidden="false" customHeight="true" outlineLevel="0" collapsed="false">
      <c r="A2" s="2" t="s">
        <v>1939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61.9" hidden="false" customHeight="true" outlineLevel="0" collapsed="false">
      <c r="A5" s="7" t="s">
        <v>6</v>
      </c>
      <c r="B5" s="5" t="s">
        <v>7</v>
      </c>
      <c r="C5" s="5" t="s">
        <v>3</v>
      </c>
      <c r="D5" s="6" t="s">
        <v>1940</v>
      </c>
      <c r="E5" s="6" t="s">
        <v>5</v>
      </c>
      <c r="F5" s="12" t="s">
        <v>860</v>
      </c>
      <c r="G5" s="6" t="s">
        <v>8</v>
      </c>
      <c r="H5" s="9" t="s">
        <v>9</v>
      </c>
    </row>
    <row r="6" s="1" customFormat="true" ht="12.75" hidden="false" customHeight="false" outlineLevel="0" collapsed="false">
      <c r="A6" s="19" t="s">
        <v>1941</v>
      </c>
      <c r="B6" s="26" t="n">
        <v>42745</v>
      </c>
      <c r="C6" s="27" t="s">
        <v>1942</v>
      </c>
      <c r="D6" s="19" t="n">
        <v>15</v>
      </c>
      <c r="E6" s="31" t="n">
        <v>0</v>
      </c>
      <c r="F6" s="29" t="n">
        <v>480</v>
      </c>
      <c r="G6" s="30" t="n">
        <v>550</v>
      </c>
      <c r="H6" s="15" t="s">
        <v>77</v>
      </c>
      <c r="I6" s="0"/>
      <c r="J6" s="0"/>
      <c r="K6" s="0"/>
      <c r="L6" s="0"/>
      <c r="M6" s="0"/>
    </row>
    <row r="7" s="1" customFormat="true" ht="12.75" hidden="false" customHeight="false" outlineLevel="0" collapsed="false">
      <c r="A7" s="19" t="s">
        <v>1943</v>
      </c>
      <c r="B7" s="26" t="n">
        <v>42746</v>
      </c>
      <c r="C7" s="27" t="s">
        <v>1944</v>
      </c>
      <c r="D7" s="19" t="n">
        <v>5</v>
      </c>
      <c r="E7" s="31" t="n">
        <v>1</v>
      </c>
      <c r="F7" s="29" t="n">
        <v>58</v>
      </c>
      <c r="G7" s="30" t="n">
        <v>550</v>
      </c>
      <c r="H7" s="15" t="s">
        <v>77</v>
      </c>
      <c r="I7" s="0"/>
      <c r="J7" s="0"/>
      <c r="K7" s="0"/>
      <c r="L7" s="0"/>
      <c r="M7" s="0"/>
    </row>
    <row r="8" s="1" customFormat="true" ht="12.75" hidden="false" customHeight="false" outlineLevel="0" collapsed="false">
      <c r="A8" s="19" t="s">
        <v>1945</v>
      </c>
      <c r="B8" s="26" t="n">
        <v>42746</v>
      </c>
      <c r="C8" s="27" t="s">
        <v>1946</v>
      </c>
      <c r="D8" s="19" t="n">
        <v>6</v>
      </c>
      <c r="E8" s="31" t="n">
        <v>3</v>
      </c>
      <c r="F8" s="29" t="n">
        <v>236</v>
      </c>
      <c r="G8" s="30" t="n">
        <v>550</v>
      </c>
      <c r="H8" s="15"/>
      <c r="I8" s="0"/>
      <c r="J8" s="0"/>
      <c r="K8" s="0"/>
      <c r="L8" s="0"/>
      <c r="M8" s="0"/>
    </row>
    <row r="9" s="1" customFormat="true" ht="12.75" hidden="false" customHeight="false" outlineLevel="0" collapsed="false">
      <c r="A9" s="19" t="s">
        <v>1947</v>
      </c>
      <c r="B9" s="26" t="n">
        <v>42746</v>
      </c>
      <c r="C9" s="27" t="s">
        <v>1948</v>
      </c>
      <c r="D9" s="19" t="n">
        <v>5</v>
      </c>
      <c r="E9" s="31" t="n">
        <v>0</v>
      </c>
      <c r="F9" s="29" t="n">
        <v>101</v>
      </c>
      <c r="G9" s="30" t="n">
        <v>550</v>
      </c>
      <c r="H9" s="15"/>
      <c r="I9" s="0"/>
      <c r="J9" s="0"/>
      <c r="K9" s="0"/>
      <c r="L9" s="0"/>
      <c r="M9" s="0"/>
    </row>
    <row r="10" s="1" customFormat="true" ht="12.75" hidden="false" customHeight="false" outlineLevel="0" collapsed="false">
      <c r="A10" s="19" t="s">
        <v>1949</v>
      </c>
      <c r="B10" s="26" t="n">
        <v>42746</v>
      </c>
      <c r="C10" s="27" t="s">
        <v>1950</v>
      </c>
      <c r="D10" s="19" t="n">
        <v>5</v>
      </c>
      <c r="E10" s="31" t="n">
        <v>0</v>
      </c>
      <c r="F10" s="29" t="n">
        <v>198</v>
      </c>
      <c r="G10" s="30" t="n">
        <v>550</v>
      </c>
      <c r="H10" s="15"/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19" t="s">
        <v>1951</v>
      </c>
      <c r="B11" s="26" t="n">
        <v>42748</v>
      </c>
      <c r="C11" s="27" t="s">
        <v>1952</v>
      </c>
      <c r="D11" s="19" t="n">
        <v>15</v>
      </c>
      <c r="E11" s="31" t="n">
        <v>0</v>
      </c>
      <c r="F11" s="29" t="n">
        <v>73</v>
      </c>
      <c r="G11" s="30" t="n">
        <v>550</v>
      </c>
      <c r="H11" s="15"/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19" t="s">
        <v>1953</v>
      </c>
      <c r="B12" s="26" t="n">
        <v>42755</v>
      </c>
      <c r="C12" s="27" t="s">
        <v>1954</v>
      </c>
      <c r="D12" s="19" t="n">
        <v>15</v>
      </c>
      <c r="E12" s="31" t="n">
        <v>5</v>
      </c>
      <c r="F12" s="29" t="n">
        <v>268</v>
      </c>
      <c r="G12" s="30" t="n">
        <v>550</v>
      </c>
      <c r="H12" s="15"/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19" t="s">
        <v>1955</v>
      </c>
      <c r="B13" s="26" t="n">
        <v>42762</v>
      </c>
      <c r="C13" s="27" t="s">
        <v>538</v>
      </c>
      <c r="D13" s="19" t="n">
        <v>15</v>
      </c>
      <c r="E13" s="31" t="n">
        <v>5</v>
      </c>
      <c r="F13" s="29" t="n">
        <v>523</v>
      </c>
      <c r="G13" s="30" t="n">
        <v>550</v>
      </c>
      <c r="H13" s="15"/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19" t="s">
        <v>1956</v>
      </c>
      <c r="B14" s="26" t="n">
        <v>42766</v>
      </c>
      <c r="C14" s="27" t="s">
        <v>1957</v>
      </c>
      <c r="D14" s="19" t="n">
        <v>15</v>
      </c>
      <c r="E14" s="31" t="n">
        <v>5</v>
      </c>
      <c r="F14" s="29" t="n">
        <v>25</v>
      </c>
      <c r="G14" s="30" t="n">
        <v>10387.78</v>
      </c>
      <c r="H14" s="15" t="s">
        <v>77</v>
      </c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19" t="s">
        <v>1958</v>
      </c>
      <c r="B15" s="26" t="n">
        <v>42767</v>
      </c>
      <c r="C15" s="27" t="s">
        <v>1959</v>
      </c>
      <c r="D15" s="19" t="n">
        <v>15</v>
      </c>
      <c r="E15" s="31" t="n">
        <v>5</v>
      </c>
      <c r="F15" s="29" t="n">
        <v>533</v>
      </c>
      <c r="G15" s="30" t="n">
        <v>550</v>
      </c>
      <c r="H15" s="15"/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19" t="s">
        <v>1960</v>
      </c>
      <c r="B16" s="26" t="n">
        <v>42767</v>
      </c>
      <c r="C16" s="27" t="s">
        <v>1961</v>
      </c>
      <c r="D16" s="19" t="n">
        <v>15</v>
      </c>
      <c r="E16" s="31" t="n">
        <v>5</v>
      </c>
      <c r="F16" s="29" t="n">
        <v>6</v>
      </c>
      <c r="G16" s="30" t="n">
        <v>10387.78</v>
      </c>
      <c r="H16" s="15"/>
      <c r="I16" s="0"/>
      <c r="J16" s="0"/>
      <c r="K16" s="0"/>
      <c r="L16" s="0"/>
      <c r="M16" s="0"/>
    </row>
    <row r="17" s="1" customFormat="true" ht="12.75" hidden="false" customHeight="false" outlineLevel="0" collapsed="false">
      <c r="A17" s="19" t="s">
        <v>1962</v>
      </c>
      <c r="B17" s="26" t="n">
        <v>42767</v>
      </c>
      <c r="C17" s="27" t="s">
        <v>1963</v>
      </c>
      <c r="D17" s="19" t="n">
        <v>15</v>
      </c>
      <c r="E17" s="31" t="n">
        <v>5</v>
      </c>
      <c r="F17" s="29" t="n">
        <v>334</v>
      </c>
      <c r="G17" s="30" t="n">
        <v>550</v>
      </c>
      <c r="H17" s="15"/>
      <c r="I17" s="0"/>
      <c r="J17" s="0"/>
      <c r="K17" s="0"/>
      <c r="L17" s="0"/>
      <c r="M17" s="0"/>
    </row>
    <row r="18" s="1" customFormat="true" ht="12.75" hidden="false" customHeight="false" outlineLevel="0" collapsed="false">
      <c r="A18" s="19" t="s">
        <v>1964</v>
      </c>
      <c r="B18" s="26" t="n">
        <v>42767</v>
      </c>
      <c r="C18" s="27" t="s">
        <v>1965</v>
      </c>
      <c r="D18" s="19" t="n">
        <v>5</v>
      </c>
      <c r="E18" s="31" t="n">
        <v>0</v>
      </c>
      <c r="F18" s="29" t="n">
        <v>26</v>
      </c>
      <c r="G18" s="30" t="n">
        <v>550</v>
      </c>
      <c r="H18" s="15"/>
      <c r="I18" s="0"/>
      <c r="J18" s="0"/>
      <c r="K18" s="0"/>
      <c r="L18" s="0"/>
      <c r="M18" s="0"/>
    </row>
    <row r="19" s="1" customFormat="true" ht="12.75" hidden="false" customHeight="false" outlineLevel="0" collapsed="false">
      <c r="A19" s="19" t="s">
        <v>1966</v>
      </c>
      <c r="B19" s="26" t="n">
        <v>42767</v>
      </c>
      <c r="C19" s="27" t="s">
        <v>1967</v>
      </c>
      <c r="D19" s="19" t="n">
        <v>5</v>
      </c>
      <c r="E19" s="31" t="n">
        <v>0</v>
      </c>
      <c r="F19" s="29" t="n">
        <v>101</v>
      </c>
      <c r="G19" s="30" t="n">
        <v>550</v>
      </c>
      <c r="H19" s="15"/>
      <c r="I19" s="0"/>
      <c r="J19" s="0"/>
      <c r="K19" s="0"/>
      <c r="L19" s="0"/>
      <c r="M19" s="0"/>
    </row>
    <row r="20" s="1" customFormat="true" ht="12.75" hidden="false" customHeight="false" outlineLevel="0" collapsed="false">
      <c r="A20" s="19" t="s">
        <v>1968</v>
      </c>
      <c r="B20" s="26" t="n">
        <v>42767</v>
      </c>
      <c r="C20" s="27" t="s">
        <v>1969</v>
      </c>
      <c r="D20" s="19" t="n">
        <v>15</v>
      </c>
      <c r="E20" s="31" t="n">
        <v>0</v>
      </c>
      <c r="F20" s="29" t="n">
        <v>71</v>
      </c>
      <c r="G20" s="30" t="n">
        <v>550</v>
      </c>
      <c r="H20" s="15"/>
      <c r="I20" s="0"/>
      <c r="J20" s="0"/>
      <c r="K20" s="0"/>
      <c r="L20" s="0"/>
      <c r="M20" s="0"/>
    </row>
    <row r="21" s="1" customFormat="true" ht="12.75" hidden="false" customHeight="false" outlineLevel="0" collapsed="false">
      <c r="A21" s="19" t="s">
        <v>1970</v>
      </c>
      <c r="B21" s="26" t="n">
        <v>42768</v>
      </c>
      <c r="C21" s="27" t="s">
        <v>1971</v>
      </c>
      <c r="D21" s="19" t="n">
        <v>15</v>
      </c>
      <c r="E21" s="31" t="n">
        <v>0</v>
      </c>
      <c r="F21" s="29" t="n">
        <v>479</v>
      </c>
      <c r="G21" s="30" t="n">
        <v>550</v>
      </c>
      <c r="H21" s="15" t="s">
        <v>77</v>
      </c>
      <c r="I21" s="0"/>
      <c r="J21" s="0"/>
      <c r="K21" s="0"/>
      <c r="L21" s="0"/>
      <c r="M21" s="0"/>
    </row>
    <row r="22" s="1" customFormat="true" ht="12.75" hidden="false" customHeight="false" outlineLevel="0" collapsed="false">
      <c r="A22" s="19" t="s">
        <v>1972</v>
      </c>
      <c r="B22" s="26" t="n">
        <v>42772</v>
      </c>
      <c r="C22" s="27" t="s">
        <v>1973</v>
      </c>
      <c r="D22" s="19" t="n">
        <v>15</v>
      </c>
      <c r="E22" s="31" t="n">
        <v>0</v>
      </c>
      <c r="F22" s="29" t="n">
        <v>256</v>
      </c>
      <c r="G22" s="30" t="n">
        <v>550</v>
      </c>
      <c r="H22" s="15" t="s">
        <v>77</v>
      </c>
      <c r="I22" s="0"/>
      <c r="J22" s="0"/>
      <c r="K22" s="0"/>
      <c r="L22" s="0"/>
      <c r="M22" s="0"/>
    </row>
    <row r="23" s="1" customFormat="true" ht="12.75" hidden="false" customHeight="false" outlineLevel="0" collapsed="false">
      <c r="A23" s="19" t="s">
        <v>1974</v>
      </c>
      <c r="B23" s="26" t="n">
        <v>42772</v>
      </c>
      <c r="C23" s="27" t="s">
        <v>428</v>
      </c>
      <c r="D23" s="19" t="n">
        <v>5</v>
      </c>
      <c r="E23" s="31" t="n">
        <v>0</v>
      </c>
      <c r="F23" s="29" t="n">
        <v>125</v>
      </c>
      <c r="G23" s="30" t="n">
        <v>550</v>
      </c>
      <c r="H23" s="15"/>
      <c r="I23" s="0"/>
      <c r="J23" s="0"/>
      <c r="K23" s="0"/>
      <c r="L23" s="0"/>
      <c r="M23" s="0"/>
    </row>
    <row r="24" s="1" customFormat="true" ht="12.75" hidden="false" customHeight="false" outlineLevel="0" collapsed="false">
      <c r="A24" s="19" t="s">
        <v>1975</v>
      </c>
      <c r="B24" s="26" t="n">
        <v>42772</v>
      </c>
      <c r="C24" s="27" t="s">
        <v>1976</v>
      </c>
      <c r="D24" s="19" t="n">
        <v>10</v>
      </c>
      <c r="E24" s="31" t="n">
        <v>0</v>
      </c>
      <c r="F24" s="29" t="n">
        <v>319</v>
      </c>
      <c r="G24" s="30" t="n">
        <v>10387.78</v>
      </c>
      <c r="H24" s="15"/>
      <c r="I24" s="0"/>
      <c r="J24" s="0"/>
      <c r="K24" s="0"/>
      <c r="L24" s="0"/>
      <c r="M24" s="0"/>
    </row>
    <row r="25" s="1" customFormat="true" ht="12.75" hidden="false" customHeight="false" outlineLevel="0" collapsed="false">
      <c r="A25" s="19" t="s">
        <v>1977</v>
      </c>
      <c r="B25" s="26" t="n">
        <v>42793</v>
      </c>
      <c r="C25" s="27" t="s">
        <v>1978</v>
      </c>
      <c r="D25" s="19" t="n">
        <v>15</v>
      </c>
      <c r="E25" s="31" t="n">
        <v>7</v>
      </c>
      <c r="F25" s="29" t="n">
        <v>482</v>
      </c>
      <c r="G25" s="30" t="n">
        <v>550</v>
      </c>
      <c r="H25" s="15"/>
      <c r="I25" s="0"/>
      <c r="J25" s="0"/>
      <c r="K25" s="0"/>
      <c r="L25" s="0"/>
      <c r="M25" s="0"/>
    </row>
    <row r="26" s="1" customFormat="true" ht="12.75" hidden="false" customHeight="false" outlineLevel="0" collapsed="false">
      <c r="A26" s="19" t="s">
        <v>1979</v>
      </c>
      <c r="B26" s="26" t="n">
        <v>42795</v>
      </c>
      <c r="C26" s="27" t="s">
        <v>1980</v>
      </c>
      <c r="D26" s="19" t="n">
        <v>15</v>
      </c>
      <c r="E26" s="31" t="n">
        <v>0</v>
      </c>
      <c r="F26" s="29" t="n">
        <v>28</v>
      </c>
      <c r="G26" s="30" t="n">
        <v>550</v>
      </c>
      <c r="H26" s="15"/>
      <c r="I26" s="0"/>
      <c r="J26" s="0"/>
      <c r="K26" s="0"/>
      <c r="L26" s="0"/>
      <c r="M26" s="0"/>
    </row>
    <row r="27" s="1" customFormat="true" ht="12.75" hidden="false" customHeight="false" outlineLevel="0" collapsed="false">
      <c r="A27" s="19" t="s">
        <v>1981</v>
      </c>
      <c r="B27" s="26" t="n">
        <v>42795</v>
      </c>
      <c r="C27" s="27" t="s">
        <v>1982</v>
      </c>
      <c r="D27" s="19" t="n">
        <v>15</v>
      </c>
      <c r="E27" s="31" t="n">
        <v>3</v>
      </c>
      <c r="F27" s="29" t="n">
        <v>81</v>
      </c>
      <c r="G27" s="30" t="n">
        <v>550</v>
      </c>
      <c r="H27" s="15"/>
      <c r="I27" s="0"/>
      <c r="J27" s="0"/>
      <c r="K27" s="0"/>
      <c r="L27" s="0"/>
      <c r="M27" s="0"/>
    </row>
    <row r="28" s="1" customFormat="true" ht="12.75" hidden="false" customHeight="false" outlineLevel="0" collapsed="false">
      <c r="A28" s="19" t="s">
        <v>1983</v>
      </c>
      <c r="B28" s="26" t="n">
        <v>42800</v>
      </c>
      <c r="C28" s="27" t="s">
        <v>1984</v>
      </c>
      <c r="D28" s="19" t="n">
        <v>15</v>
      </c>
      <c r="E28" s="31" t="n">
        <v>4</v>
      </c>
      <c r="F28" s="29" t="n">
        <v>203</v>
      </c>
      <c r="G28" s="30" t="n">
        <v>550</v>
      </c>
      <c r="H28" s="15"/>
      <c r="I28" s="0"/>
      <c r="J28" s="0"/>
      <c r="K28" s="0"/>
      <c r="L28" s="0"/>
      <c r="M28" s="0"/>
    </row>
    <row r="29" s="1" customFormat="true" ht="12.75" hidden="false" customHeight="false" outlineLevel="0" collapsed="false">
      <c r="A29" s="19" t="s">
        <v>1985</v>
      </c>
      <c r="B29" s="26" t="n">
        <v>42804</v>
      </c>
      <c r="C29" s="27" t="s">
        <v>1986</v>
      </c>
      <c r="D29" s="19" t="n">
        <v>15</v>
      </c>
      <c r="E29" s="31" t="n">
        <v>5</v>
      </c>
      <c r="F29" s="29" t="n">
        <v>519</v>
      </c>
      <c r="G29" s="30" t="n">
        <v>550</v>
      </c>
      <c r="H29" s="15"/>
      <c r="I29" s="0"/>
      <c r="J29" s="0"/>
      <c r="K29" s="0"/>
      <c r="L29" s="0"/>
      <c r="M29" s="0"/>
    </row>
    <row r="30" s="1" customFormat="true" ht="12.75" hidden="false" customHeight="false" outlineLevel="0" collapsed="false">
      <c r="A30" s="19" t="s">
        <v>1987</v>
      </c>
      <c r="B30" s="26" t="n">
        <v>42804</v>
      </c>
      <c r="C30" s="27" t="s">
        <v>1988</v>
      </c>
      <c r="D30" s="19" t="n">
        <v>5</v>
      </c>
      <c r="E30" s="31" t="n">
        <v>0</v>
      </c>
      <c r="F30" s="29" t="n">
        <v>214</v>
      </c>
      <c r="G30" s="30" t="n">
        <v>550</v>
      </c>
      <c r="H30" s="15" t="s">
        <v>77</v>
      </c>
      <c r="I30" s="0"/>
      <c r="J30" s="0"/>
      <c r="K30" s="0"/>
      <c r="L30" s="0"/>
      <c r="M30" s="0"/>
    </row>
    <row r="31" s="1" customFormat="true" ht="12.75" hidden="false" customHeight="false" outlineLevel="0" collapsed="false">
      <c r="A31" s="19" t="s">
        <v>1989</v>
      </c>
      <c r="B31" s="26" t="n">
        <v>42809</v>
      </c>
      <c r="C31" s="27" t="s">
        <v>1990</v>
      </c>
      <c r="D31" s="19" t="n">
        <v>15</v>
      </c>
      <c r="E31" s="31" t="n">
        <v>0</v>
      </c>
      <c r="F31" s="29" t="n">
        <v>101</v>
      </c>
      <c r="G31" s="30" t="n">
        <v>550</v>
      </c>
      <c r="H31" s="15"/>
      <c r="I31" s="0"/>
      <c r="J31" s="0"/>
      <c r="K31" s="0"/>
      <c r="L31" s="0"/>
      <c r="M31" s="0"/>
    </row>
    <row r="32" s="1" customFormat="true" ht="12.75" hidden="false" customHeight="false" outlineLevel="0" collapsed="false">
      <c r="A32" s="19" t="s">
        <v>1991</v>
      </c>
      <c r="B32" s="26" t="n">
        <v>42811</v>
      </c>
      <c r="C32" s="27" t="s">
        <v>1992</v>
      </c>
      <c r="D32" s="19" t="n">
        <v>15</v>
      </c>
      <c r="E32" s="31" t="n">
        <v>0</v>
      </c>
      <c r="F32" s="29" t="n">
        <v>9</v>
      </c>
      <c r="G32" s="30" t="n">
        <v>550</v>
      </c>
      <c r="H32" s="15"/>
      <c r="I32" s="0"/>
      <c r="J32" s="0"/>
      <c r="K32" s="0"/>
      <c r="L32" s="0"/>
      <c r="M32" s="0"/>
    </row>
    <row r="33" s="1" customFormat="true" ht="12.75" hidden="false" customHeight="false" outlineLevel="0" collapsed="false">
      <c r="A33" s="19" t="s">
        <v>1993</v>
      </c>
      <c r="B33" s="26" t="n">
        <v>42811</v>
      </c>
      <c r="C33" s="27" t="s">
        <v>1994</v>
      </c>
      <c r="D33" s="19" t="n">
        <v>8</v>
      </c>
      <c r="E33" s="31" t="n">
        <v>5</v>
      </c>
      <c r="F33" s="29" t="n">
        <v>375</v>
      </c>
      <c r="G33" s="30" t="n">
        <v>550</v>
      </c>
      <c r="H33" s="15"/>
      <c r="I33" s="0"/>
      <c r="J33" s="0"/>
      <c r="K33" s="0"/>
      <c r="L33" s="0"/>
      <c r="M33" s="0"/>
    </row>
    <row r="34" s="1" customFormat="true" ht="12.75" hidden="false" customHeight="false" outlineLevel="0" collapsed="false">
      <c r="A34" s="19" t="s">
        <v>1995</v>
      </c>
      <c r="B34" s="26" t="n">
        <v>42817</v>
      </c>
      <c r="C34" s="27" t="s">
        <v>1996</v>
      </c>
      <c r="D34" s="19" t="n">
        <v>15</v>
      </c>
      <c r="E34" s="31" t="n">
        <v>7</v>
      </c>
      <c r="F34" s="29" t="n">
        <v>326</v>
      </c>
      <c r="G34" s="30" t="n">
        <v>550</v>
      </c>
      <c r="H34" s="15"/>
      <c r="I34" s="0"/>
      <c r="J34" s="0"/>
      <c r="K34" s="0"/>
      <c r="L34" s="0"/>
      <c r="M34" s="0"/>
    </row>
    <row r="35" s="1" customFormat="true" ht="12.75" hidden="false" customHeight="false" outlineLevel="0" collapsed="false">
      <c r="A35" s="19" t="s">
        <v>1997</v>
      </c>
      <c r="B35" s="26" t="n">
        <v>42825</v>
      </c>
      <c r="C35" s="27" t="s">
        <v>1998</v>
      </c>
      <c r="D35" s="19" t="n">
        <v>15</v>
      </c>
      <c r="E35" s="31" t="n">
        <v>5</v>
      </c>
      <c r="F35" s="29" t="n">
        <v>7</v>
      </c>
      <c r="G35" s="30" t="n">
        <v>550</v>
      </c>
      <c r="H35" s="15"/>
      <c r="I35" s="0"/>
      <c r="J35" s="0"/>
      <c r="K35" s="0"/>
      <c r="L35" s="0"/>
      <c r="M35" s="0"/>
    </row>
    <row r="36" s="1" customFormat="true" ht="12.75" hidden="false" customHeight="false" outlineLevel="0" collapsed="false">
      <c r="A36" s="19" t="s">
        <v>1999</v>
      </c>
      <c r="B36" s="26" t="n">
        <v>42828</v>
      </c>
      <c r="C36" s="27" t="s">
        <v>2000</v>
      </c>
      <c r="D36" s="19" t="n">
        <v>6</v>
      </c>
      <c r="E36" s="31" t="n">
        <v>0</v>
      </c>
      <c r="F36" s="29" t="n">
        <v>433</v>
      </c>
      <c r="G36" s="30" t="n">
        <v>550</v>
      </c>
      <c r="H36" s="15"/>
      <c r="I36" s="0"/>
      <c r="J36" s="0"/>
      <c r="K36" s="0"/>
      <c r="L36" s="0"/>
      <c r="M36" s="0"/>
    </row>
    <row r="37" s="1" customFormat="true" ht="12.75" hidden="false" customHeight="false" outlineLevel="0" collapsed="false">
      <c r="A37" s="19" t="s">
        <v>2001</v>
      </c>
      <c r="B37" s="26" t="n">
        <v>42828</v>
      </c>
      <c r="C37" s="27" t="s">
        <v>2002</v>
      </c>
      <c r="D37" s="19" t="n">
        <v>5</v>
      </c>
      <c r="E37" s="31" t="n">
        <v>0</v>
      </c>
      <c r="F37" s="29" t="n">
        <v>136</v>
      </c>
      <c r="G37" s="30" t="n">
        <v>550</v>
      </c>
      <c r="H37" s="15"/>
      <c r="I37" s="0"/>
      <c r="J37" s="0"/>
      <c r="K37" s="0"/>
      <c r="L37" s="0"/>
      <c r="M37" s="0"/>
    </row>
    <row r="38" s="1" customFormat="true" ht="12.75" hidden="false" customHeight="false" outlineLevel="0" collapsed="false">
      <c r="A38" s="19" t="s">
        <v>2003</v>
      </c>
      <c r="B38" s="26" t="n">
        <v>42828</v>
      </c>
      <c r="C38" s="27" t="s">
        <v>2004</v>
      </c>
      <c r="D38" s="19" t="n">
        <v>13</v>
      </c>
      <c r="E38" s="31" t="n">
        <v>2</v>
      </c>
      <c r="F38" s="29" t="n">
        <v>263</v>
      </c>
      <c r="G38" s="30" t="n">
        <v>550</v>
      </c>
      <c r="H38" s="15"/>
      <c r="I38" s="0"/>
      <c r="J38" s="0"/>
      <c r="K38" s="0"/>
      <c r="L38" s="0"/>
      <c r="M38" s="0"/>
    </row>
    <row r="39" s="1" customFormat="true" ht="12.75" hidden="false" customHeight="false" outlineLevel="0" collapsed="false">
      <c r="A39" s="19" t="s">
        <v>2005</v>
      </c>
      <c r="B39" s="26" t="n">
        <v>42831</v>
      </c>
      <c r="C39" s="27" t="s">
        <v>2006</v>
      </c>
      <c r="D39" s="19" t="n">
        <v>10</v>
      </c>
      <c r="E39" s="31" t="n">
        <v>0</v>
      </c>
      <c r="F39" s="29" t="n">
        <v>16</v>
      </c>
      <c r="G39" s="30" t="n">
        <v>550</v>
      </c>
      <c r="H39" s="15"/>
      <c r="I39" s="0"/>
      <c r="J39" s="0"/>
      <c r="K39" s="0"/>
      <c r="L39" s="0"/>
      <c r="M39" s="0"/>
    </row>
    <row r="40" s="1" customFormat="true" ht="12.75" hidden="false" customHeight="false" outlineLevel="0" collapsed="false">
      <c r="A40" s="19" t="s">
        <v>2007</v>
      </c>
      <c r="B40" s="26" t="n">
        <v>42831</v>
      </c>
      <c r="C40" s="27" t="s">
        <v>2008</v>
      </c>
      <c r="D40" s="19" t="n">
        <v>7</v>
      </c>
      <c r="E40" s="31" t="n">
        <v>0</v>
      </c>
      <c r="F40" s="29" t="n">
        <v>47</v>
      </c>
      <c r="G40" s="30" t="n">
        <v>550</v>
      </c>
      <c r="H40" s="15"/>
      <c r="I40" s="0"/>
      <c r="J40" s="0"/>
      <c r="K40" s="0"/>
      <c r="L40" s="0"/>
      <c r="M40" s="0"/>
    </row>
    <row r="41" s="1" customFormat="true" ht="12.75" hidden="false" customHeight="false" outlineLevel="0" collapsed="false">
      <c r="A41" s="19" t="s">
        <v>2009</v>
      </c>
      <c r="B41" s="26" t="n">
        <v>42835</v>
      </c>
      <c r="C41" s="27" t="s">
        <v>2010</v>
      </c>
      <c r="D41" s="19" t="n">
        <v>5</v>
      </c>
      <c r="E41" s="31" t="n">
        <v>1</v>
      </c>
      <c r="F41" s="29" t="n">
        <v>93</v>
      </c>
      <c r="G41" s="30" t="n">
        <v>550</v>
      </c>
      <c r="H41" s="15"/>
      <c r="I41" s="0"/>
      <c r="J41" s="0"/>
      <c r="K41" s="0"/>
      <c r="L41" s="0"/>
      <c r="M41" s="0"/>
    </row>
    <row r="42" s="1" customFormat="true" ht="12.75" hidden="false" customHeight="false" outlineLevel="0" collapsed="false">
      <c r="A42" s="19" t="s">
        <v>2011</v>
      </c>
      <c r="B42" s="26" t="n">
        <v>42835</v>
      </c>
      <c r="C42" s="27" t="s">
        <v>2012</v>
      </c>
      <c r="D42" s="19" t="n">
        <v>15</v>
      </c>
      <c r="E42" s="31" t="n">
        <v>0</v>
      </c>
      <c r="F42" s="29" t="n">
        <v>183</v>
      </c>
      <c r="G42" s="30" t="n">
        <v>550</v>
      </c>
      <c r="H42" s="15"/>
      <c r="I42" s="0"/>
      <c r="J42" s="0"/>
      <c r="K42" s="0"/>
      <c r="L42" s="0"/>
      <c r="M42" s="0"/>
    </row>
    <row r="43" s="1" customFormat="true" ht="12.75" hidden="false" customHeight="false" outlineLevel="0" collapsed="false">
      <c r="A43" s="19" t="s">
        <v>2013</v>
      </c>
      <c r="B43" s="26" t="n">
        <v>42835</v>
      </c>
      <c r="C43" s="27" t="s">
        <v>2014</v>
      </c>
      <c r="D43" s="19" t="n">
        <v>15</v>
      </c>
      <c r="E43" s="31" t="n">
        <v>0</v>
      </c>
      <c r="F43" s="29" t="n">
        <v>11</v>
      </c>
      <c r="G43" s="30" t="n">
        <v>550</v>
      </c>
      <c r="H43" s="15"/>
      <c r="I43" s="0"/>
      <c r="J43" s="0"/>
      <c r="K43" s="0"/>
      <c r="L43" s="0"/>
      <c r="M43" s="0"/>
    </row>
    <row r="44" s="1" customFormat="true" ht="12.75" hidden="false" customHeight="false" outlineLevel="0" collapsed="false">
      <c r="A44" s="19" t="s">
        <v>2015</v>
      </c>
      <c r="B44" s="26" t="n">
        <v>42836</v>
      </c>
      <c r="C44" s="27" t="s">
        <v>2016</v>
      </c>
      <c r="D44" s="19" t="n">
        <v>14</v>
      </c>
      <c r="E44" s="31" t="n">
        <v>0</v>
      </c>
      <c r="F44" s="29" t="n">
        <v>170</v>
      </c>
      <c r="G44" s="30" t="n">
        <v>14542.89</v>
      </c>
      <c r="H44" s="15"/>
      <c r="I44" s="0"/>
      <c r="J44" s="0"/>
      <c r="K44" s="0"/>
      <c r="L44" s="0"/>
      <c r="M44" s="0"/>
    </row>
    <row r="45" s="1" customFormat="true" ht="12.75" hidden="false" customHeight="false" outlineLevel="0" collapsed="false">
      <c r="A45" s="19" t="s">
        <v>2017</v>
      </c>
      <c r="B45" s="26" t="n">
        <v>42839</v>
      </c>
      <c r="C45" s="27" t="s">
        <v>2018</v>
      </c>
      <c r="D45" s="19" t="n">
        <v>6.5</v>
      </c>
      <c r="E45" s="31" t="n">
        <v>0</v>
      </c>
      <c r="F45" s="29" t="n">
        <v>485</v>
      </c>
      <c r="G45" s="30" t="n">
        <v>550</v>
      </c>
      <c r="H45" s="15" t="s">
        <v>77</v>
      </c>
      <c r="I45" s="0"/>
      <c r="J45" s="0"/>
      <c r="K45" s="0"/>
      <c r="L45" s="0"/>
      <c r="M45" s="0"/>
    </row>
    <row r="46" s="1" customFormat="true" ht="12.75" hidden="false" customHeight="false" outlineLevel="0" collapsed="false">
      <c r="A46" s="19" t="s">
        <v>2019</v>
      </c>
      <c r="B46" s="26" t="n">
        <v>42843</v>
      </c>
      <c r="C46" s="27" t="s">
        <v>2020</v>
      </c>
      <c r="D46" s="19" t="n">
        <v>10</v>
      </c>
      <c r="E46" s="31" t="n">
        <v>0</v>
      </c>
      <c r="F46" s="29" t="n">
        <v>129</v>
      </c>
      <c r="G46" s="30" t="n">
        <v>550</v>
      </c>
      <c r="H46" s="15"/>
      <c r="I46" s="0"/>
      <c r="J46" s="0"/>
      <c r="K46" s="0"/>
      <c r="L46" s="0"/>
      <c r="M46" s="0"/>
    </row>
    <row r="47" s="1" customFormat="true" ht="12.75" hidden="false" customHeight="false" outlineLevel="0" collapsed="false">
      <c r="A47" s="19" t="s">
        <v>2021</v>
      </c>
      <c r="B47" s="26" t="n">
        <v>42843</v>
      </c>
      <c r="C47" s="27" t="s">
        <v>2022</v>
      </c>
      <c r="D47" s="19" t="n">
        <v>5</v>
      </c>
      <c r="E47" s="31" t="n">
        <v>0</v>
      </c>
      <c r="F47" s="29" t="n">
        <v>268</v>
      </c>
      <c r="G47" s="30" t="n">
        <v>550</v>
      </c>
      <c r="H47" s="15"/>
      <c r="I47" s="0"/>
      <c r="J47" s="0"/>
      <c r="K47" s="0"/>
      <c r="L47" s="0"/>
      <c r="M47" s="0"/>
    </row>
    <row r="48" s="1" customFormat="true" ht="12.75" hidden="false" customHeight="false" outlineLevel="0" collapsed="false">
      <c r="A48" s="19" t="s">
        <v>2023</v>
      </c>
      <c r="B48" s="26" t="n">
        <v>42843</v>
      </c>
      <c r="C48" s="27" t="s">
        <v>2024</v>
      </c>
      <c r="D48" s="19" t="n">
        <v>15</v>
      </c>
      <c r="E48" s="31" t="n">
        <v>10</v>
      </c>
      <c r="F48" s="29" t="n">
        <v>235</v>
      </c>
      <c r="G48" s="30" t="n">
        <v>550</v>
      </c>
      <c r="H48" s="15" t="s">
        <v>77</v>
      </c>
      <c r="I48" s="0"/>
      <c r="J48" s="0"/>
      <c r="K48" s="0"/>
      <c r="L48" s="0"/>
      <c r="M48" s="0"/>
    </row>
    <row r="49" s="1" customFormat="true" ht="12.75" hidden="false" customHeight="false" outlineLevel="0" collapsed="false">
      <c r="A49" s="19" t="s">
        <v>2025</v>
      </c>
      <c r="B49" s="26" t="n">
        <v>42849</v>
      </c>
      <c r="C49" s="27" t="s">
        <v>2026</v>
      </c>
      <c r="D49" s="19" t="n">
        <v>4.5</v>
      </c>
      <c r="E49" s="31" t="n">
        <v>0</v>
      </c>
      <c r="F49" s="29" t="n">
        <v>485</v>
      </c>
      <c r="G49" s="30" t="n">
        <v>550</v>
      </c>
      <c r="H49" s="15"/>
      <c r="I49" s="0"/>
      <c r="J49" s="0"/>
      <c r="K49" s="0"/>
      <c r="L49" s="0"/>
      <c r="M49" s="0"/>
    </row>
    <row r="50" s="1" customFormat="true" ht="12.75" hidden="false" customHeight="false" outlineLevel="0" collapsed="false">
      <c r="A50" s="19" t="s">
        <v>2027</v>
      </c>
      <c r="B50" s="26" t="n">
        <v>42849</v>
      </c>
      <c r="C50" s="27" t="s">
        <v>2028</v>
      </c>
      <c r="D50" s="19" t="n">
        <v>5</v>
      </c>
      <c r="E50" s="31" t="n">
        <v>0</v>
      </c>
      <c r="F50" s="29" t="n">
        <v>101</v>
      </c>
      <c r="G50" s="30" t="n">
        <v>550</v>
      </c>
      <c r="H50" s="15"/>
      <c r="I50" s="0"/>
      <c r="J50" s="0"/>
      <c r="K50" s="0"/>
      <c r="L50" s="0"/>
      <c r="M50" s="0"/>
    </row>
    <row r="51" s="1" customFormat="true" ht="12.75" hidden="false" customHeight="false" outlineLevel="0" collapsed="false">
      <c r="A51" s="19" t="s">
        <v>2029</v>
      </c>
      <c r="B51" s="26" t="n">
        <v>42851</v>
      </c>
      <c r="C51" s="27" t="s">
        <v>2030</v>
      </c>
      <c r="D51" s="19" t="n">
        <v>1</v>
      </c>
      <c r="E51" s="31" t="n">
        <v>0</v>
      </c>
      <c r="F51" s="29" t="n">
        <v>170</v>
      </c>
      <c r="G51" s="30" t="n">
        <v>550</v>
      </c>
      <c r="H51" s="15"/>
      <c r="I51" s="0"/>
      <c r="J51" s="0"/>
      <c r="K51" s="0"/>
      <c r="L51" s="0"/>
      <c r="M51" s="0"/>
    </row>
    <row r="52" s="1" customFormat="true" ht="12.75" hidden="false" customHeight="false" outlineLevel="0" collapsed="false">
      <c r="A52" s="19" t="s">
        <v>2031</v>
      </c>
      <c r="B52" s="26" t="n">
        <v>42851</v>
      </c>
      <c r="C52" s="27" t="s">
        <v>2032</v>
      </c>
      <c r="D52" s="19" t="n">
        <v>1</v>
      </c>
      <c r="E52" s="31" t="n">
        <v>0</v>
      </c>
      <c r="F52" s="29" t="n">
        <v>61</v>
      </c>
      <c r="G52" s="30" t="n">
        <v>550</v>
      </c>
      <c r="H52" s="15"/>
      <c r="I52" s="0"/>
      <c r="J52" s="0"/>
      <c r="K52" s="0"/>
      <c r="L52" s="0"/>
      <c r="M52" s="0"/>
    </row>
    <row r="53" s="1" customFormat="true" ht="12.75" hidden="false" customHeight="false" outlineLevel="0" collapsed="false">
      <c r="A53" s="19" t="s">
        <v>2033</v>
      </c>
      <c r="B53" s="26" t="n">
        <v>42852</v>
      </c>
      <c r="C53" s="27" t="s">
        <v>2034</v>
      </c>
      <c r="D53" s="19" t="n">
        <v>3</v>
      </c>
      <c r="E53" s="31" t="n">
        <v>0</v>
      </c>
      <c r="F53" s="29" t="n">
        <v>130</v>
      </c>
      <c r="G53" s="30" t="n">
        <v>3116.33</v>
      </c>
      <c r="H53" s="15" t="s">
        <v>77</v>
      </c>
      <c r="I53" s="0"/>
      <c r="J53" s="0"/>
      <c r="K53" s="0"/>
      <c r="L53" s="0"/>
      <c r="M53" s="0"/>
    </row>
    <row r="54" s="1" customFormat="true" ht="12.75" hidden="false" customHeight="false" outlineLevel="0" collapsed="false">
      <c r="A54" s="19" t="s">
        <v>2035</v>
      </c>
      <c r="B54" s="26" t="n">
        <v>42852</v>
      </c>
      <c r="C54" s="27" t="s">
        <v>2036</v>
      </c>
      <c r="D54" s="19" t="n">
        <v>15</v>
      </c>
      <c r="E54" s="31" t="n">
        <v>0</v>
      </c>
      <c r="F54" s="29" t="n">
        <v>165</v>
      </c>
      <c r="G54" s="30" t="n">
        <v>550</v>
      </c>
      <c r="H54" s="15"/>
      <c r="I54" s="0"/>
      <c r="J54" s="0"/>
      <c r="K54" s="0"/>
      <c r="L54" s="0"/>
      <c r="M54" s="0"/>
    </row>
    <row r="55" s="1" customFormat="true" ht="12.75" hidden="false" customHeight="false" outlineLevel="0" collapsed="false">
      <c r="A55" s="19" t="s">
        <v>2037</v>
      </c>
      <c r="B55" s="26" t="n">
        <v>42853</v>
      </c>
      <c r="C55" s="27" t="s">
        <v>2038</v>
      </c>
      <c r="D55" s="19" t="n">
        <v>15</v>
      </c>
      <c r="E55" s="31" t="n">
        <v>0</v>
      </c>
      <c r="F55" s="29" t="n">
        <v>457</v>
      </c>
      <c r="G55" s="30" t="n">
        <v>15581.66</v>
      </c>
      <c r="H55" s="15"/>
      <c r="I55" s="0"/>
      <c r="J55" s="0"/>
      <c r="K55" s="0"/>
      <c r="L55" s="0"/>
      <c r="M55" s="0"/>
    </row>
    <row r="56" s="1" customFormat="true" ht="12.75" hidden="false" customHeight="false" outlineLevel="0" collapsed="false">
      <c r="A56" s="19" t="s">
        <v>2039</v>
      </c>
      <c r="B56" s="26" t="n">
        <v>42858</v>
      </c>
      <c r="C56" s="27" t="s">
        <v>2040</v>
      </c>
      <c r="D56" s="19" t="n">
        <v>5</v>
      </c>
      <c r="E56" s="31" t="n">
        <v>0</v>
      </c>
      <c r="F56" s="29" t="n">
        <v>161</v>
      </c>
      <c r="G56" s="30" t="n">
        <v>5193.89</v>
      </c>
      <c r="H56" s="15"/>
      <c r="I56" s="0"/>
      <c r="J56" s="0"/>
      <c r="K56" s="0"/>
      <c r="L56" s="0"/>
      <c r="M56" s="0"/>
    </row>
    <row r="57" s="1" customFormat="true" ht="12.75" hidden="false" customHeight="false" outlineLevel="0" collapsed="false">
      <c r="A57" s="19" t="s">
        <v>2041</v>
      </c>
      <c r="B57" s="26" t="n">
        <v>42858</v>
      </c>
      <c r="C57" s="27" t="s">
        <v>2042</v>
      </c>
      <c r="D57" s="19" t="n">
        <v>15</v>
      </c>
      <c r="E57" s="31" t="n">
        <v>5</v>
      </c>
      <c r="F57" s="29" t="n">
        <v>25</v>
      </c>
      <c r="G57" s="30" t="n">
        <v>550</v>
      </c>
      <c r="H57" s="15"/>
      <c r="I57" s="0"/>
      <c r="J57" s="0"/>
      <c r="K57" s="0"/>
      <c r="L57" s="0"/>
      <c r="M57" s="0"/>
    </row>
    <row r="58" s="1" customFormat="true" ht="12.75" hidden="false" customHeight="false" outlineLevel="0" collapsed="false">
      <c r="A58" s="19" t="s">
        <v>2043</v>
      </c>
      <c r="B58" s="26" t="n">
        <v>42858</v>
      </c>
      <c r="C58" s="27" t="s">
        <v>2042</v>
      </c>
      <c r="D58" s="19" t="n">
        <v>15</v>
      </c>
      <c r="E58" s="31" t="n">
        <v>0</v>
      </c>
      <c r="F58" s="29" t="n">
        <v>25</v>
      </c>
      <c r="G58" s="30" t="n">
        <v>550</v>
      </c>
      <c r="H58" s="15"/>
      <c r="I58" s="0"/>
      <c r="J58" s="0"/>
      <c r="K58" s="0"/>
      <c r="L58" s="0"/>
      <c r="M58" s="0"/>
    </row>
    <row r="59" s="1" customFormat="true" ht="12.75" hidden="false" customHeight="false" outlineLevel="0" collapsed="false">
      <c r="A59" s="19" t="s">
        <v>2044</v>
      </c>
      <c r="B59" s="26" t="n">
        <v>42859</v>
      </c>
      <c r="C59" s="27" t="s">
        <v>2045</v>
      </c>
      <c r="D59" s="19" t="n">
        <v>3</v>
      </c>
      <c r="E59" s="31" t="n">
        <v>0</v>
      </c>
      <c r="F59" s="29" t="n">
        <v>125</v>
      </c>
      <c r="G59" s="30" t="n">
        <v>3116.33</v>
      </c>
      <c r="H59" s="15"/>
      <c r="I59" s="0"/>
      <c r="J59" s="0"/>
      <c r="K59" s="0"/>
      <c r="L59" s="0"/>
      <c r="M59" s="0"/>
    </row>
    <row r="60" s="1" customFormat="true" ht="12.75" hidden="false" customHeight="false" outlineLevel="0" collapsed="false">
      <c r="A60" s="19" t="s">
        <v>2046</v>
      </c>
      <c r="B60" s="26" t="n">
        <v>42860</v>
      </c>
      <c r="C60" s="27" t="s">
        <v>2047</v>
      </c>
      <c r="D60" s="19" t="n">
        <v>5</v>
      </c>
      <c r="E60" s="31" t="n">
        <v>0</v>
      </c>
      <c r="F60" s="29" t="n">
        <v>297</v>
      </c>
      <c r="G60" s="30" t="n">
        <v>550</v>
      </c>
      <c r="H60" s="15"/>
      <c r="I60" s="0"/>
      <c r="J60" s="0"/>
      <c r="K60" s="0"/>
      <c r="L60" s="0"/>
      <c r="M60" s="0"/>
    </row>
    <row r="61" s="1" customFormat="true" ht="12.75" hidden="false" customHeight="false" outlineLevel="0" collapsed="false">
      <c r="A61" s="19" t="s">
        <v>2048</v>
      </c>
      <c r="B61" s="26" t="n">
        <v>42860</v>
      </c>
      <c r="C61" s="27" t="s">
        <v>2049</v>
      </c>
      <c r="D61" s="19" t="n">
        <v>5</v>
      </c>
      <c r="E61" s="31" t="n">
        <v>0</v>
      </c>
      <c r="F61" s="29" t="n">
        <v>297</v>
      </c>
      <c r="G61" s="30" t="n">
        <v>550</v>
      </c>
      <c r="H61" s="15"/>
      <c r="I61" s="0"/>
      <c r="J61" s="0"/>
      <c r="K61" s="0"/>
      <c r="L61" s="0"/>
      <c r="M61" s="0"/>
    </row>
    <row r="62" s="1" customFormat="true" ht="12.75" hidden="false" customHeight="false" outlineLevel="0" collapsed="false">
      <c r="A62" s="19" t="s">
        <v>2050</v>
      </c>
      <c r="B62" s="26" t="n">
        <v>42860</v>
      </c>
      <c r="C62" s="27" t="s">
        <v>2049</v>
      </c>
      <c r="D62" s="19" t="n">
        <v>8</v>
      </c>
      <c r="E62" s="31" t="n">
        <v>0</v>
      </c>
      <c r="F62" s="29" t="n">
        <v>297</v>
      </c>
      <c r="G62" s="30" t="n">
        <v>550</v>
      </c>
      <c r="H62" s="15"/>
      <c r="I62" s="0"/>
      <c r="J62" s="0"/>
      <c r="K62" s="0"/>
      <c r="L62" s="0"/>
      <c r="M62" s="0"/>
    </row>
    <row r="63" s="1" customFormat="true" ht="12.75" hidden="false" customHeight="false" outlineLevel="0" collapsed="false">
      <c r="A63" s="19" t="s">
        <v>2051</v>
      </c>
      <c r="B63" s="26" t="n">
        <v>42860</v>
      </c>
      <c r="C63" s="27" t="s">
        <v>2049</v>
      </c>
      <c r="D63" s="19" t="n">
        <v>5</v>
      </c>
      <c r="E63" s="31" t="n">
        <v>0</v>
      </c>
      <c r="F63" s="29" t="n">
        <v>297</v>
      </c>
      <c r="G63" s="30" t="n">
        <v>550</v>
      </c>
      <c r="H63" s="15"/>
      <c r="I63" s="0"/>
      <c r="J63" s="0"/>
      <c r="K63" s="0"/>
      <c r="L63" s="0"/>
      <c r="M63" s="0"/>
    </row>
    <row r="64" s="1" customFormat="true" ht="12.75" hidden="false" customHeight="false" outlineLevel="0" collapsed="false">
      <c r="A64" s="19" t="s">
        <v>2052</v>
      </c>
      <c r="B64" s="26" t="n">
        <v>42860</v>
      </c>
      <c r="C64" s="27" t="s">
        <v>2049</v>
      </c>
      <c r="D64" s="19" t="n">
        <v>5</v>
      </c>
      <c r="E64" s="31" t="n">
        <v>0</v>
      </c>
      <c r="F64" s="29" t="n">
        <v>297</v>
      </c>
      <c r="G64" s="30" t="n">
        <v>550</v>
      </c>
      <c r="H64" s="15"/>
      <c r="I64" s="0"/>
      <c r="J64" s="0"/>
      <c r="K64" s="0"/>
      <c r="L64" s="0"/>
      <c r="M64" s="0"/>
    </row>
    <row r="65" s="1" customFormat="true" ht="12.75" hidden="false" customHeight="false" outlineLevel="0" collapsed="false">
      <c r="A65" s="19" t="s">
        <v>2053</v>
      </c>
      <c r="B65" s="26" t="n">
        <v>42865</v>
      </c>
      <c r="C65" s="27" t="s">
        <v>2054</v>
      </c>
      <c r="D65" s="19" t="n">
        <v>15</v>
      </c>
      <c r="E65" s="31" t="n">
        <v>0</v>
      </c>
      <c r="F65" s="29" t="n">
        <v>92</v>
      </c>
      <c r="G65" s="30" t="n">
        <v>550</v>
      </c>
      <c r="H65" s="15"/>
      <c r="I65" s="0"/>
      <c r="J65" s="0"/>
      <c r="K65" s="0"/>
      <c r="L65" s="0"/>
      <c r="M65" s="0"/>
    </row>
    <row r="66" s="1" customFormat="true" ht="12.75" hidden="false" customHeight="false" outlineLevel="0" collapsed="false">
      <c r="A66" s="19" t="s">
        <v>2055</v>
      </c>
      <c r="B66" s="26" t="n">
        <v>42873</v>
      </c>
      <c r="C66" s="27" t="s">
        <v>2049</v>
      </c>
      <c r="D66" s="19" t="n">
        <v>10</v>
      </c>
      <c r="E66" s="31" t="n">
        <v>0</v>
      </c>
      <c r="F66" s="29" t="n">
        <v>297</v>
      </c>
      <c r="G66" s="30" t="n">
        <v>550</v>
      </c>
      <c r="H66" s="15"/>
      <c r="I66" s="0"/>
      <c r="J66" s="0"/>
      <c r="K66" s="0"/>
      <c r="L66" s="0"/>
      <c r="M66" s="0"/>
    </row>
    <row r="67" s="1" customFormat="true" ht="12.75" hidden="false" customHeight="false" outlineLevel="0" collapsed="false">
      <c r="A67" s="19" t="s">
        <v>2056</v>
      </c>
      <c r="B67" s="26" t="n">
        <v>42873</v>
      </c>
      <c r="C67" s="27" t="s">
        <v>2049</v>
      </c>
      <c r="D67" s="19" t="n">
        <v>5</v>
      </c>
      <c r="E67" s="31" t="n">
        <v>0</v>
      </c>
      <c r="F67" s="29" t="n">
        <v>297</v>
      </c>
      <c r="G67" s="30" t="n">
        <v>550</v>
      </c>
      <c r="H67" s="15"/>
      <c r="I67" s="0"/>
      <c r="J67" s="0"/>
      <c r="K67" s="0"/>
      <c r="L67" s="0"/>
      <c r="M67" s="0"/>
    </row>
    <row r="68" s="1" customFormat="true" ht="12.75" hidden="false" customHeight="false" outlineLevel="0" collapsed="false">
      <c r="A68" s="19" t="s">
        <v>2057</v>
      </c>
      <c r="B68" s="26" t="n">
        <v>42873</v>
      </c>
      <c r="C68" s="27" t="s">
        <v>2058</v>
      </c>
      <c r="D68" s="19" t="n">
        <v>10</v>
      </c>
      <c r="E68" s="31" t="n">
        <v>0</v>
      </c>
      <c r="F68" s="29" t="n">
        <v>489</v>
      </c>
      <c r="G68" s="30" t="n">
        <v>10387.78</v>
      </c>
      <c r="H68" s="15"/>
      <c r="I68" s="0"/>
      <c r="J68" s="0"/>
      <c r="K68" s="0"/>
      <c r="L68" s="0"/>
      <c r="M68" s="0"/>
    </row>
    <row r="69" s="1" customFormat="true" ht="12.75" hidden="false" customHeight="false" outlineLevel="0" collapsed="false">
      <c r="A69" s="19" t="s">
        <v>2059</v>
      </c>
      <c r="B69" s="26" t="n">
        <v>42873</v>
      </c>
      <c r="C69" s="27" t="s">
        <v>2060</v>
      </c>
      <c r="D69" s="19" t="n">
        <v>4</v>
      </c>
      <c r="E69" s="31" t="n">
        <v>0</v>
      </c>
      <c r="F69" s="29" t="n">
        <v>117</v>
      </c>
      <c r="G69" s="30" t="n">
        <v>550</v>
      </c>
      <c r="H69" s="15"/>
      <c r="I69" s="0"/>
      <c r="J69" s="0"/>
      <c r="K69" s="0"/>
      <c r="L69" s="0"/>
      <c r="M69" s="0"/>
    </row>
    <row r="70" s="1" customFormat="true" ht="12.75" hidden="false" customHeight="false" outlineLevel="0" collapsed="false">
      <c r="A70" s="19" t="s">
        <v>2061</v>
      </c>
      <c r="B70" s="26" t="n">
        <v>42873</v>
      </c>
      <c r="C70" s="27" t="s">
        <v>2062</v>
      </c>
      <c r="D70" s="19" t="n">
        <v>15</v>
      </c>
      <c r="E70" s="31" t="n">
        <v>0</v>
      </c>
      <c r="F70" s="29" t="n">
        <v>58</v>
      </c>
      <c r="G70" s="30" t="n">
        <v>550</v>
      </c>
      <c r="H70" s="15"/>
      <c r="I70" s="0"/>
      <c r="J70" s="0"/>
      <c r="K70" s="0"/>
      <c r="L70" s="0"/>
      <c r="M70" s="0"/>
    </row>
    <row r="71" s="1" customFormat="true" ht="12.75" hidden="false" customHeight="false" outlineLevel="0" collapsed="false">
      <c r="A71" s="19" t="s">
        <v>2063</v>
      </c>
      <c r="B71" s="26" t="n">
        <v>42873</v>
      </c>
      <c r="C71" s="27" t="s">
        <v>577</v>
      </c>
      <c r="D71" s="19" t="n">
        <v>14</v>
      </c>
      <c r="E71" s="31" t="n">
        <v>0</v>
      </c>
      <c r="F71" s="29" t="n">
        <v>245</v>
      </c>
      <c r="G71" s="30" t="n">
        <v>550</v>
      </c>
      <c r="H71" s="15"/>
      <c r="I71" s="0"/>
      <c r="J71" s="0"/>
      <c r="K71" s="0"/>
      <c r="L71" s="0"/>
      <c r="M71" s="0"/>
    </row>
    <row r="72" s="1" customFormat="true" ht="12.75" hidden="false" customHeight="false" outlineLevel="0" collapsed="false">
      <c r="A72" s="19" t="s">
        <v>2064</v>
      </c>
      <c r="B72" s="26" t="n">
        <v>42873</v>
      </c>
      <c r="C72" s="27" t="s">
        <v>2065</v>
      </c>
      <c r="D72" s="19" t="n">
        <v>5</v>
      </c>
      <c r="E72" s="31" t="n">
        <v>0</v>
      </c>
      <c r="F72" s="29" t="n">
        <v>187</v>
      </c>
      <c r="G72" s="30" t="n">
        <v>550</v>
      </c>
      <c r="H72" s="15"/>
      <c r="I72" s="0"/>
      <c r="J72" s="0"/>
      <c r="K72" s="0"/>
      <c r="L72" s="0"/>
      <c r="M72" s="0"/>
    </row>
    <row r="73" s="1" customFormat="true" ht="12.75" hidden="false" customHeight="false" outlineLevel="0" collapsed="false">
      <c r="A73" s="19" t="s">
        <v>2066</v>
      </c>
      <c r="B73" s="26" t="n">
        <v>42878</v>
      </c>
      <c r="C73" s="27" t="s">
        <v>2067</v>
      </c>
      <c r="D73" s="19" t="n">
        <v>5</v>
      </c>
      <c r="E73" s="31" t="n">
        <v>0</v>
      </c>
      <c r="F73" s="29" t="n">
        <v>181</v>
      </c>
      <c r="G73" s="30" t="n">
        <v>550</v>
      </c>
      <c r="H73" s="15"/>
      <c r="I73" s="0"/>
      <c r="J73" s="0"/>
      <c r="K73" s="0"/>
      <c r="L73" s="0"/>
      <c r="M73" s="0"/>
    </row>
    <row r="74" s="1" customFormat="true" ht="12.75" hidden="false" customHeight="false" outlineLevel="0" collapsed="false">
      <c r="A74" s="19" t="s">
        <v>2068</v>
      </c>
      <c r="B74" s="26" t="n">
        <v>42878</v>
      </c>
      <c r="C74" s="27" t="s">
        <v>2069</v>
      </c>
      <c r="D74" s="19" t="n">
        <v>15</v>
      </c>
      <c r="E74" s="31" t="n">
        <v>0</v>
      </c>
      <c r="F74" s="29" t="n">
        <v>490</v>
      </c>
      <c r="G74" s="30" t="n">
        <v>550</v>
      </c>
      <c r="H74" s="15"/>
      <c r="I74" s="0"/>
      <c r="J74" s="0"/>
      <c r="K74" s="0"/>
      <c r="L74" s="0"/>
      <c r="M74" s="0"/>
    </row>
    <row r="75" s="1" customFormat="true" ht="12.75" hidden="false" customHeight="false" outlineLevel="0" collapsed="false">
      <c r="A75" s="19" t="s">
        <v>2070</v>
      </c>
      <c r="B75" s="26" t="n">
        <v>42879</v>
      </c>
      <c r="C75" s="27" t="s">
        <v>2071</v>
      </c>
      <c r="D75" s="19" t="n">
        <v>15</v>
      </c>
      <c r="E75" s="31" t="n">
        <v>5</v>
      </c>
      <c r="F75" s="29" t="n">
        <v>146</v>
      </c>
      <c r="G75" s="30" t="n">
        <v>550</v>
      </c>
      <c r="H75" s="15"/>
      <c r="I75" s="0"/>
      <c r="J75" s="0"/>
      <c r="K75" s="0"/>
      <c r="L75" s="0"/>
      <c r="M75" s="0"/>
    </row>
    <row r="76" s="1" customFormat="true" ht="12.75" hidden="false" customHeight="false" outlineLevel="0" collapsed="false">
      <c r="A76" s="19" t="s">
        <v>2072</v>
      </c>
      <c r="B76" s="26" t="n">
        <v>42879</v>
      </c>
      <c r="C76" s="27" t="s">
        <v>2026</v>
      </c>
      <c r="D76" s="19" t="n">
        <v>5</v>
      </c>
      <c r="E76" s="31" t="n">
        <v>0</v>
      </c>
      <c r="F76" s="29" t="n">
        <v>485</v>
      </c>
      <c r="G76" s="30" t="n">
        <v>550</v>
      </c>
      <c r="H76" s="15"/>
      <c r="I76" s="0"/>
      <c r="J76" s="0"/>
      <c r="K76" s="0"/>
      <c r="L76" s="0"/>
      <c r="M76" s="0"/>
    </row>
    <row r="77" s="1" customFormat="true" ht="12.75" hidden="false" customHeight="false" outlineLevel="0" collapsed="false">
      <c r="A77" s="19" t="s">
        <v>2073</v>
      </c>
      <c r="B77" s="26" t="n">
        <v>42886</v>
      </c>
      <c r="C77" s="27" t="s">
        <v>2074</v>
      </c>
      <c r="D77" s="19" t="n">
        <v>15</v>
      </c>
      <c r="E77" s="31" t="n">
        <v>0</v>
      </c>
      <c r="F77" s="29" t="n">
        <v>32</v>
      </c>
      <c r="G77" s="30" t="n">
        <v>550</v>
      </c>
      <c r="H77" s="15"/>
      <c r="I77" s="0"/>
      <c r="J77" s="0"/>
      <c r="K77" s="0"/>
      <c r="L77" s="0"/>
      <c r="M77" s="0"/>
    </row>
    <row r="78" s="1" customFormat="true" ht="12.75" hidden="false" customHeight="false" outlineLevel="0" collapsed="false">
      <c r="A78" s="19" t="s">
        <v>2075</v>
      </c>
      <c r="B78" s="26" t="n">
        <v>42891</v>
      </c>
      <c r="C78" s="27" t="s">
        <v>2076</v>
      </c>
      <c r="D78" s="19" t="n">
        <v>7</v>
      </c>
      <c r="E78" s="31" t="n">
        <v>3</v>
      </c>
      <c r="F78" s="29" t="n">
        <v>207</v>
      </c>
      <c r="G78" s="30" t="n">
        <v>550</v>
      </c>
      <c r="H78" s="15" t="s">
        <v>77</v>
      </c>
      <c r="I78" s="0"/>
      <c r="J78" s="0"/>
      <c r="K78" s="0"/>
      <c r="L78" s="0"/>
      <c r="M78" s="0"/>
    </row>
    <row r="79" s="1" customFormat="true" ht="12.75" hidden="false" customHeight="false" outlineLevel="0" collapsed="false">
      <c r="A79" s="19" t="s">
        <v>2077</v>
      </c>
      <c r="B79" s="26" t="n">
        <v>42891</v>
      </c>
      <c r="C79" s="27" t="s">
        <v>2078</v>
      </c>
      <c r="D79" s="19" t="n">
        <v>15</v>
      </c>
      <c r="E79" s="31" t="n">
        <v>0</v>
      </c>
      <c r="F79" s="29" t="n">
        <v>125</v>
      </c>
      <c r="G79" s="30" t="n">
        <v>550</v>
      </c>
      <c r="H79" s="15"/>
      <c r="I79" s="0"/>
      <c r="J79" s="0"/>
      <c r="K79" s="0"/>
      <c r="L79" s="0"/>
      <c r="M79" s="0"/>
    </row>
    <row r="80" s="1" customFormat="true" ht="12.75" hidden="false" customHeight="false" outlineLevel="0" collapsed="false">
      <c r="A80" s="19" t="s">
        <v>2079</v>
      </c>
      <c r="B80" s="26" t="n">
        <v>42893</v>
      </c>
      <c r="C80" s="27" t="s">
        <v>2049</v>
      </c>
      <c r="D80" s="19" t="n">
        <v>5</v>
      </c>
      <c r="E80" s="31" t="n">
        <v>0</v>
      </c>
      <c r="F80" s="29" t="n">
        <v>297</v>
      </c>
      <c r="G80" s="30" t="n">
        <v>550</v>
      </c>
      <c r="H80" s="15"/>
      <c r="I80" s="0"/>
      <c r="J80" s="0"/>
      <c r="K80" s="0"/>
      <c r="L80" s="0"/>
      <c r="M80" s="0"/>
    </row>
    <row r="81" s="1" customFormat="true" ht="12.75" hidden="false" customHeight="false" outlineLevel="0" collapsed="false">
      <c r="A81" s="19" t="s">
        <v>2080</v>
      </c>
      <c r="B81" s="26" t="n">
        <v>42893</v>
      </c>
      <c r="C81" s="27" t="s">
        <v>2049</v>
      </c>
      <c r="D81" s="19" t="n">
        <v>5</v>
      </c>
      <c r="E81" s="31" t="n">
        <v>0</v>
      </c>
      <c r="F81" s="29" t="n">
        <v>297</v>
      </c>
      <c r="G81" s="30" t="n">
        <v>550</v>
      </c>
      <c r="H81" s="15"/>
      <c r="I81" s="0"/>
      <c r="J81" s="0"/>
      <c r="K81" s="0"/>
      <c r="L81" s="0"/>
      <c r="M81" s="0"/>
    </row>
    <row r="82" s="1" customFormat="true" ht="12.75" hidden="false" customHeight="false" outlineLevel="0" collapsed="false">
      <c r="A82" s="19" t="s">
        <v>2081</v>
      </c>
      <c r="B82" s="26" t="n">
        <v>42895</v>
      </c>
      <c r="C82" s="27" t="s">
        <v>2082</v>
      </c>
      <c r="D82" s="19" t="n">
        <v>7</v>
      </c>
      <c r="E82" s="31" t="n">
        <v>0</v>
      </c>
      <c r="F82" s="29" t="n">
        <v>268</v>
      </c>
      <c r="G82" s="30" t="n">
        <v>550</v>
      </c>
      <c r="H82" s="15" t="s">
        <v>77</v>
      </c>
      <c r="I82" s="0"/>
      <c r="J82" s="0"/>
      <c r="K82" s="0"/>
      <c r="L82" s="0"/>
      <c r="M82" s="0"/>
    </row>
    <row r="83" s="1" customFormat="true" ht="12.75" hidden="false" customHeight="false" outlineLevel="0" collapsed="false">
      <c r="A83" s="19" t="s">
        <v>2083</v>
      </c>
      <c r="B83" s="26" t="n">
        <v>42906</v>
      </c>
      <c r="C83" s="27" t="s">
        <v>2084</v>
      </c>
      <c r="D83" s="19" t="n">
        <v>7</v>
      </c>
      <c r="E83" s="31" t="n">
        <v>4</v>
      </c>
      <c r="F83" s="29" t="n">
        <v>25</v>
      </c>
      <c r="G83" s="30" t="n">
        <v>550</v>
      </c>
      <c r="H83" s="15"/>
      <c r="I83" s="0"/>
      <c r="J83" s="0"/>
      <c r="K83" s="0"/>
      <c r="L83" s="0"/>
      <c r="M83" s="0"/>
    </row>
    <row r="84" s="1" customFormat="true" ht="12.75" hidden="false" customHeight="false" outlineLevel="0" collapsed="false">
      <c r="A84" s="19" t="s">
        <v>2085</v>
      </c>
      <c r="B84" s="26" t="n">
        <v>42907</v>
      </c>
      <c r="C84" s="27" t="s">
        <v>2086</v>
      </c>
      <c r="D84" s="19" t="n">
        <v>15</v>
      </c>
      <c r="E84" s="31" t="n">
        <v>0</v>
      </c>
      <c r="F84" s="29" t="n">
        <v>170</v>
      </c>
      <c r="G84" s="30" t="n">
        <v>550</v>
      </c>
      <c r="H84" s="15"/>
      <c r="I84" s="0"/>
      <c r="J84" s="0"/>
      <c r="K84" s="0"/>
      <c r="L84" s="0"/>
      <c r="M84" s="0"/>
    </row>
    <row r="85" s="1" customFormat="true" ht="12.75" hidden="false" customHeight="false" outlineLevel="0" collapsed="false">
      <c r="A85" s="19" t="s">
        <v>2087</v>
      </c>
      <c r="B85" s="26" t="n">
        <v>42913</v>
      </c>
      <c r="C85" s="27" t="s">
        <v>2088</v>
      </c>
      <c r="D85" s="19" t="n">
        <v>15</v>
      </c>
      <c r="E85" s="31" t="n">
        <v>0</v>
      </c>
      <c r="F85" s="29" t="n">
        <v>475</v>
      </c>
      <c r="G85" s="30" t="n">
        <v>550</v>
      </c>
      <c r="H85" s="15"/>
      <c r="I85" s="0"/>
      <c r="J85" s="0"/>
      <c r="K85" s="0"/>
      <c r="L85" s="0"/>
      <c r="M85" s="0"/>
    </row>
    <row r="86" s="1" customFormat="true" ht="12.75" hidden="false" customHeight="false" outlineLevel="0" collapsed="false">
      <c r="A86" s="19" t="s">
        <v>2089</v>
      </c>
      <c r="B86" s="26" t="n">
        <v>42913</v>
      </c>
      <c r="C86" s="27" t="s">
        <v>2090</v>
      </c>
      <c r="D86" s="19" t="n">
        <v>14</v>
      </c>
      <c r="E86" s="31" t="n">
        <v>4</v>
      </c>
      <c r="F86" s="29" t="n">
        <v>127</v>
      </c>
      <c r="G86" s="30" t="n">
        <v>550</v>
      </c>
      <c r="H86" s="15"/>
      <c r="I86" s="0"/>
      <c r="J86" s="0"/>
      <c r="K86" s="0"/>
      <c r="L86" s="0"/>
      <c r="M86" s="0"/>
    </row>
    <row r="87" s="1" customFormat="true" ht="12.75" hidden="false" customHeight="false" outlineLevel="0" collapsed="false">
      <c r="A87" s="19" t="s">
        <v>2091</v>
      </c>
      <c r="B87" s="26" t="n">
        <v>42913</v>
      </c>
      <c r="C87" s="27" t="s">
        <v>2092</v>
      </c>
      <c r="D87" s="19" t="n">
        <v>15</v>
      </c>
      <c r="E87" s="31" t="n">
        <v>0</v>
      </c>
      <c r="F87" s="29" t="n">
        <v>490</v>
      </c>
      <c r="G87" s="30" t="n">
        <v>550</v>
      </c>
      <c r="H87" s="15" t="s">
        <v>77</v>
      </c>
      <c r="I87" s="0"/>
      <c r="J87" s="0"/>
      <c r="K87" s="0"/>
      <c r="L87" s="0"/>
      <c r="M87" s="0"/>
    </row>
    <row r="88" s="1" customFormat="true" ht="12.75" hidden="false" customHeight="false" outlineLevel="0" collapsed="false">
      <c r="A88" s="19" t="s">
        <v>2093</v>
      </c>
      <c r="B88" s="26" t="n">
        <v>42913</v>
      </c>
      <c r="C88" s="27" t="s">
        <v>2094</v>
      </c>
      <c r="D88" s="19" t="n">
        <v>15</v>
      </c>
      <c r="E88" s="31" t="n">
        <v>0</v>
      </c>
      <c r="F88" s="29" t="n">
        <v>367</v>
      </c>
      <c r="G88" s="30" t="n">
        <v>550</v>
      </c>
      <c r="H88" s="15"/>
      <c r="I88" s="0"/>
      <c r="J88" s="0"/>
      <c r="K88" s="0"/>
      <c r="L88" s="0"/>
      <c r="M88" s="0"/>
    </row>
    <row r="89" s="1" customFormat="true" ht="12.75" hidden="false" customHeight="false" outlineLevel="0" collapsed="false">
      <c r="A89" s="19" t="s">
        <v>2095</v>
      </c>
      <c r="B89" s="26" t="n">
        <v>42915</v>
      </c>
      <c r="C89" s="27" t="s">
        <v>2096</v>
      </c>
      <c r="D89" s="19" t="n">
        <v>15</v>
      </c>
      <c r="E89" s="31" t="n">
        <v>5</v>
      </c>
      <c r="F89" s="29" t="n">
        <v>13</v>
      </c>
      <c r="G89" s="30" t="n">
        <v>550</v>
      </c>
      <c r="H89" s="15"/>
      <c r="I89" s="0"/>
      <c r="J89" s="0"/>
      <c r="K89" s="0"/>
      <c r="L89" s="0"/>
      <c r="M89" s="0"/>
    </row>
    <row r="90" s="1" customFormat="true" ht="12.75" hidden="false" customHeight="false" outlineLevel="0" collapsed="false">
      <c r="A90" s="19" t="s">
        <v>2097</v>
      </c>
      <c r="B90" s="26" t="n">
        <v>42915</v>
      </c>
      <c r="C90" s="27" t="s">
        <v>2098</v>
      </c>
      <c r="D90" s="19" t="n">
        <v>5</v>
      </c>
      <c r="E90" s="31" t="n">
        <v>0</v>
      </c>
      <c r="F90" s="29" t="n">
        <v>396</v>
      </c>
      <c r="G90" s="30" t="n">
        <v>5193.89</v>
      </c>
      <c r="H90" s="15"/>
      <c r="I90" s="0"/>
      <c r="J90" s="0"/>
      <c r="K90" s="0"/>
      <c r="L90" s="0"/>
      <c r="M90" s="0"/>
    </row>
    <row r="91" s="1" customFormat="true" ht="12.75" hidden="false" customHeight="false" outlineLevel="0" collapsed="false">
      <c r="A91" s="19" t="s">
        <v>2099</v>
      </c>
      <c r="B91" s="26" t="n">
        <v>42919</v>
      </c>
      <c r="C91" s="27" t="s">
        <v>2100</v>
      </c>
      <c r="D91" s="19" t="n">
        <v>15</v>
      </c>
      <c r="E91" s="31" t="n">
        <v>8</v>
      </c>
      <c r="F91" s="29" t="n">
        <v>240</v>
      </c>
      <c r="G91" s="30" t="n">
        <v>550</v>
      </c>
      <c r="H91" s="15"/>
      <c r="I91" s="0"/>
      <c r="J91" s="0"/>
      <c r="K91" s="0"/>
      <c r="L91" s="0"/>
      <c r="M91" s="0"/>
    </row>
    <row r="92" s="1" customFormat="true" ht="12.75" hidden="false" customHeight="false" outlineLevel="0" collapsed="false">
      <c r="A92" s="19" t="s">
        <v>2101</v>
      </c>
      <c r="B92" s="26" t="n">
        <v>42923</v>
      </c>
      <c r="C92" s="27" t="s">
        <v>2102</v>
      </c>
      <c r="D92" s="19" t="n">
        <v>15</v>
      </c>
      <c r="E92" s="31" t="n">
        <v>0</v>
      </c>
      <c r="F92" s="29" t="n">
        <v>148</v>
      </c>
      <c r="G92" s="30" t="n">
        <v>550</v>
      </c>
      <c r="H92" s="15"/>
      <c r="I92" s="0"/>
      <c r="J92" s="0"/>
      <c r="K92" s="0"/>
      <c r="L92" s="0"/>
      <c r="M92" s="0"/>
    </row>
    <row r="93" s="1" customFormat="true" ht="12.75" hidden="false" customHeight="false" outlineLevel="0" collapsed="false">
      <c r="A93" s="19" t="s">
        <v>2103</v>
      </c>
      <c r="B93" s="26" t="n">
        <v>42926</v>
      </c>
      <c r="C93" s="27" t="s">
        <v>2104</v>
      </c>
      <c r="D93" s="19" t="n">
        <v>15</v>
      </c>
      <c r="E93" s="31" t="n">
        <v>0</v>
      </c>
      <c r="F93" s="29" t="n">
        <v>13</v>
      </c>
      <c r="G93" s="30" t="n">
        <v>550</v>
      </c>
      <c r="H93" s="15"/>
      <c r="I93" s="0"/>
      <c r="J93" s="0"/>
      <c r="K93" s="0"/>
      <c r="L93" s="0"/>
      <c r="M93" s="0"/>
    </row>
    <row r="94" s="1" customFormat="true" ht="12.75" hidden="false" customHeight="false" outlineLevel="0" collapsed="false">
      <c r="A94" s="19" t="s">
        <v>2105</v>
      </c>
      <c r="B94" s="26" t="n">
        <v>42926</v>
      </c>
      <c r="C94" s="27" t="s">
        <v>2106</v>
      </c>
      <c r="D94" s="19" t="n">
        <v>7</v>
      </c>
      <c r="E94" s="31" t="n">
        <v>0</v>
      </c>
      <c r="F94" s="29" t="n">
        <v>485</v>
      </c>
      <c r="G94" s="30" t="n">
        <v>550</v>
      </c>
      <c r="H94" s="15"/>
      <c r="I94" s="0"/>
      <c r="J94" s="0"/>
      <c r="K94" s="0"/>
      <c r="L94" s="0"/>
      <c r="M94" s="0"/>
    </row>
    <row r="95" s="1" customFormat="true" ht="12.75" hidden="false" customHeight="false" outlineLevel="0" collapsed="false">
      <c r="A95" s="19" t="s">
        <v>2107</v>
      </c>
      <c r="B95" s="26" t="n">
        <v>42926</v>
      </c>
      <c r="C95" s="27" t="s">
        <v>991</v>
      </c>
      <c r="D95" s="19" t="n">
        <v>12</v>
      </c>
      <c r="E95" s="31" t="n">
        <v>0</v>
      </c>
      <c r="F95" s="29" t="n">
        <v>148</v>
      </c>
      <c r="G95" s="30" t="n">
        <v>550</v>
      </c>
      <c r="H95" s="15"/>
      <c r="I95" s="0"/>
      <c r="J95" s="0"/>
      <c r="K95" s="0"/>
      <c r="L95" s="0"/>
      <c r="M95" s="0"/>
    </row>
    <row r="96" s="1" customFormat="true" ht="12.75" hidden="false" customHeight="false" outlineLevel="0" collapsed="false">
      <c r="A96" s="19" t="s">
        <v>2108</v>
      </c>
      <c r="B96" s="26" t="n">
        <v>42933</v>
      </c>
      <c r="C96" s="27" t="s">
        <v>2109</v>
      </c>
      <c r="D96" s="19" t="n">
        <v>8</v>
      </c>
      <c r="E96" s="31" t="n">
        <v>4</v>
      </c>
      <c r="F96" s="29" t="n">
        <v>25</v>
      </c>
      <c r="G96" s="30" t="n">
        <v>550</v>
      </c>
      <c r="H96" s="15"/>
      <c r="I96" s="0"/>
      <c r="J96" s="0"/>
      <c r="K96" s="0"/>
      <c r="L96" s="0"/>
      <c r="M96" s="0"/>
    </row>
    <row r="97" s="1" customFormat="true" ht="12.75" hidden="false" customHeight="false" outlineLevel="0" collapsed="false">
      <c r="A97" s="19" t="s">
        <v>2110</v>
      </c>
      <c r="B97" s="26" t="n">
        <v>42936</v>
      </c>
      <c r="C97" s="27" t="s">
        <v>2111</v>
      </c>
      <c r="D97" s="19" t="n">
        <v>15</v>
      </c>
      <c r="E97" s="31" t="n">
        <v>0</v>
      </c>
      <c r="F97" s="29" t="n">
        <v>67</v>
      </c>
      <c r="G97" s="30" t="n">
        <v>15581.66</v>
      </c>
      <c r="H97" s="15"/>
      <c r="I97" s="0"/>
      <c r="J97" s="0"/>
      <c r="K97" s="0"/>
      <c r="L97" s="0"/>
      <c r="M97" s="0"/>
    </row>
    <row r="98" s="1" customFormat="true" ht="12.75" hidden="false" customHeight="false" outlineLevel="0" collapsed="false">
      <c r="A98" s="19" t="s">
        <v>2112</v>
      </c>
      <c r="B98" s="26" t="n">
        <v>42936</v>
      </c>
      <c r="C98" s="27" t="s">
        <v>2113</v>
      </c>
      <c r="D98" s="19" t="n">
        <v>0.5</v>
      </c>
      <c r="E98" s="31" t="n">
        <v>0</v>
      </c>
      <c r="F98" s="29" t="n">
        <v>368</v>
      </c>
      <c r="G98" s="30" t="n">
        <v>550</v>
      </c>
      <c r="H98" s="15"/>
      <c r="I98" s="0"/>
      <c r="J98" s="0"/>
      <c r="K98" s="0"/>
      <c r="L98" s="0"/>
      <c r="M98" s="0"/>
    </row>
    <row r="99" s="1" customFormat="true" ht="12.75" hidden="false" customHeight="false" outlineLevel="0" collapsed="false">
      <c r="A99" s="19" t="s">
        <v>2114</v>
      </c>
      <c r="B99" s="26" t="n">
        <v>42936</v>
      </c>
      <c r="C99" s="27" t="s">
        <v>2115</v>
      </c>
      <c r="D99" s="19" t="n">
        <v>0.5</v>
      </c>
      <c r="E99" s="31" t="n">
        <v>0</v>
      </c>
      <c r="F99" s="29" t="n">
        <v>143</v>
      </c>
      <c r="G99" s="30" t="n">
        <v>519.39</v>
      </c>
      <c r="H99" s="15"/>
      <c r="I99" s="0"/>
      <c r="J99" s="0"/>
      <c r="K99" s="0"/>
      <c r="L99" s="0"/>
      <c r="M99" s="0"/>
    </row>
    <row r="100" s="1" customFormat="true" ht="12.75" hidden="false" customHeight="false" outlineLevel="0" collapsed="false">
      <c r="A100" s="19" t="s">
        <v>2116</v>
      </c>
      <c r="B100" s="26" t="n">
        <v>42936</v>
      </c>
      <c r="C100" s="27" t="s">
        <v>2117</v>
      </c>
      <c r="D100" s="19" t="n">
        <v>0.5</v>
      </c>
      <c r="E100" s="31" t="n">
        <v>0</v>
      </c>
      <c r="F100" s="29" t="n">
        <v>37</v>
      </c>
      <c r="G100" s="30" t="n">
        <v>519.39</v>
      </c>
      <c r="H100" s="15"/>
      <c r="I100" s="0"/>
      <c r="J100" s="0"/>
      <c r="K100" s="0"/>
      <c r="L100" s="0"/>
      <c r="M100" s="0"/>
    </row>
    <row r="101" s="1" customFormat="true" ht="12.75" hidden="false" customHeight="false" outlineLevel="0" collapsed="false">
      <c r="A101" s="19" t="s">
        <v>2118</v>
      </c>
      <c r="B101" s="26" t="n">
        <v>42937</v>
      </c>
      <c r="C101" s="27" t="s">
        <v>2049</v>
      </c>
      <c r="D101" s="19" t="n">
        <v>5</v>
      </c>
      <c r="E101" s="31" t="n">
        <v>0</v>
      </c>
      <c r="F101" s="29" t="n">
        <v>297</v>
      </c>
      <c r="G101" s="30" t="n">
        <v>550</v>
      </c>
      <c r="H101" s="15"/>
      <c r="I101" s="0"/>
      <c r="J101" s="0"/>
      <c r="K101" s="0"/>
      <c r="L101" s="0"/>
      <c r="M101" s="0"/>
    </row>
    <row r="102" s="1" customFormat="true" ht="12.75" hidden="false" customHeight="false" outlineLevel="0" collapsed="false">
      <c r="A102" s="19" t="s">
        <v>2119</v>
      </c>
      <c r="B102" s="26" t="n">
        <v>42937</v>
      </c>
      <c r="C102" s="27" t="s">
        <v>2049</v>
      </c>
      <c r="D102" s="19" t="n">
        <v>5</v>
      </c>
      <c r="E102" s="31" t="n">
        <v>0</v>
      </c>
      <c r="F102" s="29" t="n">
        <v>297</v>
      </c>
      <c r="G102" s="30" t="n">
        <v>550</v>
      </c>
      <c r="H102" s="15"/>
      <c r="I102" s="0"/>
      <c r="J102" s="0"/>
      <c r="K102" s="0"/>
      <c r="L102" s="0"/>
      <c r="M102" s="0"/>
    </row>
    <row r="103" s="1" customFormat="true" ht="12.75" hidden="false" customHeight="false" outlineLevel="0" collapsed="false">
      <c r="A103" s="19" t="s">
        <v>2120</v>
      </c>
      <c r="B103" s="26" t="n">
        <v>42940</v>
      </c>
      <c r="C103" s="27" t="s">
        <v>2049</v>
      </c>
      <c r="D103" s="19" t="n">
        <v>5</v>
      </c>
      <c r="E103" s="31" t="n">
        <v>0</v>
      </c>
      <c r="F103" s="29" t="n">
        <v>297</v>
      </c>
      <c r="G103" s="30" t="n">
        <v>550</v>
      </c>
      <c r="H103" s="15"/>
      <c r="I103" s="0"/>
      <c r="J103" s="0"/>
      <c r="K103" s="0"/>
      <c r="L103" s="0"/>
      <c r="M103" s="0"/>
    </row>
    <row r="104" s="1" customFormat="true" ht="12.75" hidden="false" customHeight="false" outlineLevel="0" collapsed="false">
      <c r="A104" s="19" t="s">
        <v>2121</v>
      </c>
      <c r="B104" s="26" t="n">
        <v>42940</v>
      </c>
      <c r="C104" s="27" t="s">
        <v>2049</v>
      </c>
      <c r="D104" s="19" t="n">
        <v>5</v>
      </c>
      <c r="E104" s="31" t="n">
        <v>0</v>
      </c>
      <c r="F104" s="29" t="n">
        <v>297</v>
      </c>
      <c r="G104" s="30" t="n">
        <v>5193.89</v>
      </c>
      <c r="H104" s="15"/>
      <c r="I104" s="0"/>
      <c r="J104" s="0"/>
      <c r="K104" s="0"/>
      <c r="L104" s="0"/>
      <c r="M104" s="0"/>
    </row>
    <row r="105" s="1" customFormat="true" ht="12.75" hidden="false" customHeight="false" outlineLevel="0" collapsed="false">
      <c r="A105" s="19" t="s">
        <v>2122</v>
      </c>
      <c r="B105" s="26" t="n">
        <v>42947</v>
      </c>
      <c r="C105" s="27" t="s">
        <v>2123</v>
      </c>
      <c r="D105" s="19" t="n">
        <v>15</v>
      </c>
      <c r="E105" s="31" t="n">
        <v>0</v>
      </c>
      <c r="F105" s="29" t="n">
        <v>161</v>
      </c>
      <c r="G105" s="30" t="n">
        <v>550</v>
      </c>
      <c r="H105" s="15"/>
      <c r="I105" s="0"/>
      <c r="J105" s="0"/>
      <c r="K105" s="0"/>
      <c r="L105" s="0"/>
      <c r="M105" s="0"/>
    </row>
    <row r="106" s="1" customFormat="true" ht="12.75" hidden="false" customHeight="false" outlineLevel="0" collapsed="false">
      <c r="A106" s="19" t="s">
        <v>2124</v>
      </c>
      <c r="B106" s="26" t="n">
        <v>42949</v>
      </c>
      <c r="C106" s="27" t="s">
        <v>2125</v>
      </c>
      <c r="D106" s="19" t="n">
        <v>15</v>
      </c>
      <c r="E106" s="31" t="n">
        <v>5</v>
      </c>
      <c r="F106" s="29" t="n">
        <v>47</v>
      </c>
      <c r="G106" s="30" t="n">
        <v>550</v>
      </c>
      <c r="H106" s="15"/>
      <c r="I106" s="0"/>
      <c r="J106" s="0"/>
      <c r="K106" s="0"/>
      <c r="L106" s="0"/>
      <c r="M106" s="0"/>
    </row>
    <row r="107" s="1" customFormat="true" ht="12.75" hidden="false" customHeight="false" outlineLevel="0" collapsed="false">
      <c r="A107" s="19" t="s">
        <v>2126</v>
      </c>
      <c r="B107" s="26" t="n">
        <v>42949</v>
      </c>
      <c r="C107" s="27" t="s">
        <v>721</v>
      </c>
      <c r="D107" s="19" t="n">
        <v>7</v>
      </c>
      <c r="E107" s="31" t="n">
        <v>0</v>
      </c>
      <c r="F107" s="29" t="n">
        <v>111</v>
      </c>
      <c r="G107" s="30" t="n">
        <v>550</v>
      </c>
      <c r="H107" s="15"/>
      <c r="I107" s="0"/>
      <c r="J107" s="0"/>
      <c r="K107" s="0"/>
      <c r="L107" s="0"/>
      <c r="M107" s="0"/>
    </row>
    <row r="108" s="1" customFormat="true" ht="12.75" hidden="false" customHeight="false" outlineLevel="0" collapsed="false">
      <c r="A108" s="19" t="s">
        <v>2127</v>
      </c>
      <c r="B108" s="26" t="n">
        <v>42949</v>
      </c>
      <c r="C108" s="27" t="s">
        <v>2125</v>
      </c>
      <c r="D108" s="19" t="n">
        <v>7</v>
      </c>
      <c r="E108" s="31" t="n">
        <v>0</v>
      </c>
      <c r="F108" s="29" t="n">
        <v>485</v>
      </c>
      <c r="G108" s="30" t="n">
        <v>550</v>
      </c>
      <c r="H108" s="15" t="s">
        <v>77</v>
      </c>
      <c r="I108" s="0"/>
      <c r="J108" s="0"/>
      <c r="K108" s="0"/>
      <c r="L108" s="0"/>
      <c r="M108" s="0"/>
    </row>
    <row r="109" s="1" customFormat="true" ht="12.75" hidden="false" customHeight="false" outlineLevel="0" collapsed="false">
      <c r="A109" s="19" t="s">
        <v>2128</v>
      </c>
      <c r="B109" s="26" t="n">
        <v>42955</v>
      </c>
      <c r="C109" s="27" t="s">
        <v>2129</v>
      </c>
      <c r="D109" s="19" t="n">
        <v>15</v>
      </c>
      <c r="E109" s="31" t="n">
        <v>0</v>
      </c>
      <c r="F109" s="29" t="n">
        <v>253</v>
      </c>
      <c r="G109" s="30" t="n">
        <v>550</v>
      </c>
      <c r="H109" s="15"/>
      <c r="I109" s="0"/>
      <c r="J109" s="0"/>
      <c r="K109" s="0"/>
      <c r="L109" s="0"/>
      <c r="M109" s="0"/>
    </row>
    <row r="110" s="1" customFormat="true" ht="12.75" hidden="false" customHeight="false" outlineLevel="0" collapsed="false">
      <c r="A110" s="19" t="s">
        <v>2130</v>
      </c>
      <c r="B110" s="26" t="n">
        <v>42963</v>
      </c>
      <c r="C110" s="27" t="s">
        <v>2131</v>
      </c>
      <c r="D110" s="19" t="n">
        <v>10</v>
      </c>
      <c r="E110" s="31" t="n">
        <v>0</v>
      </c>
      <c r="F110" s="29" t="n">
        <v>519</v>
      </c>
      <c r="G110" s="30" t="n">
        <v>550</v>
      </c>
      <c r="H110" s="15"/>
      <c r="I110" s="0"/>
      <c r="J110" s="0"/>
      <c r="K110" s="0"/>
      <c r="L110" s="0"/>
      <c r="M110" s="0"/>
    </row>
    <row r="111" s="1" customFormat="true" ht="12.75" hidden="false" customHeight="false" outlineLevel="0" collapsed="false">
      <c r="A111" s="19" t="s">
        <v>2132</v>
      </c>
      <c r="B111" s="26" t="n">
        <v>42963</v>
      </c>
      <c r="C111" s="27" t="s">
        <v>2133</v>
      </c>
      <c r="D111" s="19" t="n">
        <v>6</v>
      </c>
      <c r="E111" s="31" t="n">
        <v>0</v>
      </c>
      <c r="F111" s="29" t="n">
        <v>19</v>
      </c>
      <c r="G111" s="30" t="n">
        <v>550</v>
      </c>
      <c r="H111" s="15"/>
      <c r="I111" s="0"/>
      <c r="J111" s="0"/>
      <c r="K111" s="0"/>
      <c r="L111" s="0"/>
      <c r="M111" s="0"/>
    </row>
    <row r="112" s="1" customFormat="true" ht="12.75" hidden="false" customHeight="false" outlineLevel="0" collapsed="false">
      <c r="A112" s="19" t="s">
        <v>2134</v>
      </c>
      <c r="B112" s="26" t="n">
        <v>42963</v>
      </c>
      <c r="C112" s="27" t="s">
        <v>2135</v>
      </c>
      <c r="D112" s="19" t="n">
        <v>5</v>
      </c>
      <c r="E112" s="31" t="n">
        <v>0</v>
      </c>
      <c r="F112" s="29" t="n">
        <v>11</v>
      </c>
      <c r="G112" s="30" t="n">
        <v>550</v>
      </c>
      <c r="H112" s="15"/>
      <c r="I112" s="0"/>
      <c r="J112" s="0"/>
      <c r="K112" s="0"/>
      <c r="L112" s="0"/>
      <c r="M112" s="0"/>
    </row>
    <row r="113" s="1" customFormat="true" ht="12.75" hidden="false" customHeight="false" outlineLevel="0" collapsed="false">
      <c r="A113" s="19" t="s">
        <v>2136</v>
      </c>
      <c r="B113" s="26" t="n">
        <v>42963</v>
      </c>
      <c r="C113" s="27" t="s">
        <v>2137</v>
      </c>
      <c r="D113" s="19" t="n">
        <v>1</v>
      </c>
      <c r="E113" s="31" t="n">
        <v>0</v>
      </c>
      <c r="F113" s="29" t="n">
        <v>36</v>
      </c>
      <c r="G113" s="30" t="n">
        <v>550</v>
      </c>
      <c r="H113" s="15"/>
      <c r="I113" s="0"/>
      <c r="J113" s="0"/>
      <c r="K113" s="0"/>
      <c r="L113" s="0"/>
      <c r="M113" s="0"/>
    </row>
    <row r="114" s="1" customFormat="true" ht="12.75" hidden="false" customHeight="false" outlineLevel="0" collapsed="false">
      <c r="A114" s="19" t="s">
        <v>2138</v>
      </c>
      <c r="B114" s="26" t="n">
        <v>42965</v>
      </c>
      <c r="C114" s="27" t="s">
        <v>2139</v>
      </c>
      <c r="D114" s="19" t="n">
        <v>15</v>
      </c>
      <c r="E114" s="31" t="n">
        <v>0</v>
      </c>
      <c r="F114" s="29" t="n">
        <v>540</v>
      </c>
      <c r="G114" s="30" t="n">
        <v>550</v>
      </c>
      <c r="H114" s="15"/>
      <c r="I114" s="0"/>
      <c r="J114" s="0"/>
      <c r="K114" s="0"/>
      <c r="L114" s="0"/>
      <c r="M114" s="0"/>
    </row>
    <row r="115" s="1" customFormat="true" ht="12.75" hidden="false" customHeight="false" outlineLevel="0" collapsed="false">
      <c r="A115" s="19" t="s">
        <v>2140</v>
      </c>
      <c r="B115" s="26" t="n">
        <v>42971</v>
      </c>
      <c r="C115" s="27" t="s">
        <v>2141</v>
      </c>
      <c r="D115" s="19" t="n">
        <v>3</v>
      </c>
      <c r="E115" s="31" t="n">
        <v>0</v>
      </c>
      <c r="F115" s="29" t="n">
        <v>9</v>
      </c>
      <c r="G115" s="30" t="n">
        <v>3116.33</v>
      </c>
      <c r="H115" s="15"/>
      <c r="I115" s="0"/>
      <c r="J115" s="0"/>
      <c r="K115" s="0"/>
      <c r="L115" s="0"/>
      <c r="M115" s="0"/>
    </row>
    <row r="116" s="1" customFormat="true" ht="12.75" hidden="false" customHeight="false" outlineLevel="0" collapsed="false">
      <c r="A116" s="19" t="s">
        <v>2142</v>
      </c>
      <c r="B116" s="26" t="n">
        <v>42975</v>
      </c>
      <c r="C116" s="27" t="s">
        <v>2143</v>
      </c>
      <c r="D116" s="19" t="n">
        <v>15</v>
      </c>
      <c r="E116" s="31" t="n">
        <v>0</v>
      </c>
      <c r="F116" s="29" t="n">
        <v>421</v>
      </c>
      <c r="G116" s="30" t="n">
        <v>550</v>
      </c>
      <c r="H116" s="15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19" t="s">
        <v>2144</v>
      </c>
      <c r="B117" s="26" t="n">
        <v>42979</v>
      </c>
      <c r="C117" s="27" t="s">
        <v>1218</v>
      </c>
      <c r="D117" s="19" t="n">
        <v>0.25</v>
      </c>
      <c r="E117" s="31" t="n">
        <v>0</v>
      </c>
      <c r="F117" s="29" t="n">
        <v>243</v>
      </c>
      <c r="G117" s="30" t="n">
        <v>550</v>
      </c>
      <c r="H117" s="33"/>
    </row>
    <row r="118" customFormat="false" ht="12.75" hidden="false" customHeight="false" outlineLevel="0" collapsed="false">
      <c r="A118" s="19" t="s">
        <v>2145</v>
      </c>
      <c r="B118" s="26" t="n">
        <v>42983</v>
      </c>
      <c r="C118" s="27" t="s">
        <v>2146</v>
      </c>
      <c r="D118" s="19" t="n">
        <v>1</v>
      </c>
      <c r="E118" s="31" t="n">
        <v>0</v>
      </c>
      <c r="F118" s="29" t="n">
        <v>101</v>
      </c>
      <c r="G118" s="30" t="n">
        <v>1038.78</v>
      </c>
      <c r="H118" s="33"/>
    </row>
    <row r="119" customFormat="false" ht="12.75" hidden="false" customHeight="false" outlineLevel="0" collapsed="false">
      <c r="A119" s="19" t="s">
        <v>2147</v>
      </c>
      <c r="B119" s="26" t="n">
        <v>42990</v>
      </c>
      <c r="C119" s="27" t="s">
        <v>2148</v>
      </c>
      <c r="D119" s="19" t="n">
        <v>15</v>
      </c>
      <c r="E119" s="31" t="n">
        <v>0</v>
      </c>
      <c r="F119" s="29" t="n">
        <v>569</v>
      </c>
      <c r="G119" s="30" t="n">
        <v>550</v>
      </c>
      <c r="H119" s="33"/>
    </row>
    <row r="120" customFormat="false" ht="12.75" hidden="false" customHeight="false" outlineLevel="0" collapsed="false">
      <c r="A120" s="19" t="s">
        <v>2149</v>
      </c>
      <c r="B120" s="26" t="n">
        <v>42992</v>
      </c>
      <c r="C120" s="27" t="s">
        <v>2150</v>
      </c>
      <c r="D120" s="19" t="n">
        <v>15</v>
      </c>
      <c r="E120" s="31" t="n">
        <v>0</v>
      </c>
      <c r="F120" s="29" t="n">
        <v>519</v>
      </c>
      <c r="G120" s="30" t="n">
        <v>15581.66</v>
      </c>
      <c r="H120" s="33"/>
    </row>
    <row r="121" customFormat="false" ht="12.75" hidden="false" customHeight="false" outlineLevel="0" collapsed="false">
      <c r="A121" s="19" t="s">
        <v>2151</v>
      </c>
      <c r="B121" s="26" t="n">
        <v>42996</v>
      </c>
      <c r="C121" s="27" t="s">
        <v>2152</v>
      </c>
      <c r="D121" s="19" t="n">
        <v>7</v>
      </c>
      <c r="E121" s="31" t="n">
        <v>4</v>
      </c>
      <c r="F121" s="29" t="n">
        <v>149</v>
      </c>
      <c r="G121" s="30" t="n">
        <v>550</v>
      </c>
      <c r="H121" s="33"/>
    </row>
    <row r="122" customFormat="false" ht="12.75" hidden="false" customHeight="false" outlineLevel="0" collapsed="false">
      <c r="A122" s="19" t="s">
        <v>2153</v>
      </c>
      <c r="B122" s="26" t="n">
        <v>42996</v>
      </c>
      <c r="C122" s="27" t="s">
        <v>2109</v>
      </c>
      <c r="D122" s="19" t="n">
        <v>12</v>
      </c>
      <c r="E122" s="31" t="n">
        <v>4</v>
      </c>
      <c r="F122" s="29" t="n">
        <v>25</v>
      </c>
      <c r="G122" s="30" t="n">
        <v>550</v>
      </c>
      <c r="H122" s="33"/>
    </row>
    <row r="123" customFormat="false" ht="12.75" hidden="false" customHeight="false" outlineLevel="0" collapsed="false">
      <c r="A123" s="19" t="s">
        <v>2154</v>
      </c>
      <c r="B123" s="26" t="n">
        <v>42998</v>
      </c>
      <c r="C123" s="27" t="s">
        <v>2155</v>
      </c>
      <c r="D123" s="19" t="n">
        <v>15</v>
      </c>
      <c r="E123" s="31" t="s">
        <v>2156</v>
      </c>
      <c r="F123" s="29" t="n">
        <v>97</v>
      </c>
      <c r="G123" s="30" t="n">
        <v>550</v>
      </c>
      <c r="H123" s="33"/>
    </row>
    <row r="124" customFormat="false" ht="12.75" hidden="false" customHeight="false" outlineLevel="0" collapsed="false">
      <c r="A124" s="19" t="s">
        <v>2157</v>
      </c>
      <c r="B124" s="26" t="n">
        <v>43000</v>
      </c>
      <c r="C124" s="27" t="s">
        <v>2158</v>
      </c>
      <c r="D124" s="19" t="n">
        <v>15</v>
      </c>
      <c r="E124" s="31" t="s">
        <v>2156</v>
      </c>
      <c r="F124" s="29" t="n">
        <v>223</v>
      </c>
      <c r="G124" s="30" t="n">
        <v>550</v>
      </c>
      <c r="H124" s="33"/>
    </row>
    <row r="125" customFormat="false" ht="12.75" hidden="false" customHeight="false" outlineLevel="0" collapsed="false">
      <c r="A125" s="19" t="s">
        <v>2159</v>
      </c>
      <c r="B125" s="26" t="n">
        <v>43000</v>
      </c>
      <c r="C125" s="27" t="s">
        <v>2158</v>
      </c>
      <c r="D125" s="19" t="n">
        <v>15</v>
      </c>
      <c r="E125" s="31" t="s">
        <v>2156</v>
      </c>
      <c r="F125" s="29" t="n">
        <v>223</v>
      </c>
      <c r="G125" s="30" t="n">
        <v>550</v>
      </c>
      <c r="H125" s="33"/>
    </row>
    <row r="126" customFormat="false" ht="12.75" hidden="false" customHeight="false" outlineLevel="0" collapsed="false">
      <c r="A126" s="19" t="s">
        <v>2160</v>
      </c>
      <c r="B126" s="26" t="n">
        <v>43000</v>
      </c>
      <c r="C126" s="27" t="s">
        <v>2158</v>
      </c>
      <c r="D126" s="19" t="n">
        <v>15</v>
      </c>
      <c r="E126" s="31" t="s">
        <v>2156</v>
      </c>
      <c r="F126" s="29" t="n">
        <v>223</v>
      </c>
      <c r="G126" s="30" t="n">
        <v>550</v>
      </c>
      <c r="H126" s="33"/>
    </row>
    <row r="127" customFormat="false" ht="12.75" hidden="false" customHeight="false" outlineLevel="0" collapsed="false">
      <c r="A127" s="19" t="s">
        <v>2161</v>
      </c>
      <c r="B127" s="26" t="n">
        <v>43000</v>
      </c>
      <c r="C127" s="27" t="s">
        <v>2158</v>
      </c>
      <c r="D127" s="19" t="n">
        <v>10</v>
      </c>
      <c r="E127" s="31" t="s">
        <v>2156</v>
      </c>
      <c r="F127" s="29" t="n">
        <v>223</v>
      </c>
      <c r="G127" s="30" t="n">
        <v>550</v>
      </c>
      <c r="H127" s="33"/>
    </row>
    <row r="128" customFormat="false" ht="12.75" hidden="false" customHeight="false" outlineLevel="0" collapsed="false">
      <c r="A128" s="19" t="s">
        <v>2162</v>
      </c>
      <c r="B128" s="26" t="n">
        <v>43000</v>
      </c>
      <c r="C128" s="27" t="s">
        <v>2158</v>
      </c>
      <c r="D128" s="19" t="n">
        <v>5</v>
      </c>
      <c r="E128" s="31" t="s">
        <v>2156</v>
      </c>
      <c r="F128" s="29" t="n">
        <v>223</v>
      </c>
      <c r="G128" s="30" t="n">
        <v>550</v>
      </c>
      <c r="H128" s="33"/>
    </row>
    <row r="129" customFormat="false" ht="12.75" hidden="false" customHeight="false" outlineLevel="0" collapsed="false">
      <c r="A129" s="19" t="s">
        <v>2163</v>
      </c>
      <c r="B129" s="26" t="n">
        <v>43000</v>
      </c>
      <c r="C129" s="27" t="s">
        <v>2164</v>
      </c>
      <c r="D129" s="19" t="n">
        <v>7</v>
      </c>
      <c r="E129" s="31" t="s">
        <v>2156</v>
      </c>
      <c r="F129" s="29" t="n">
        <v>99</v>
      </c>
      <c r="G129" s="30" t="n">
        <v>550</v>
      </c>
      <c r="H129" s="33"/>
    </row>
    <row r="130" customFormat="false" ht="12.75" hidden="false" customHeight="false" outlineLevel="0" collapsed="false">
      <c r="A130" s="19" t="s">
        <v>2165</v>
      </c>
      <c r="B130" s="26" t="n">
        <v>43003</v>
      </c>
      <c r="C130" s="27" t="s">
        <v>2166</v>
      </c>
      <c r="D130" s="19" t="n">
        <v>15</v>
      </c>
      <c r="E130" s="31" t="n">
        <v>10</v>
      </c>
      <c r="F130" s="29" t="n">
        <v>425</v>
      </c>
      <c r="G130" s="30" t="n">
        <v>550</v>
      </c>
      <c r="H130" s="33"/>
    </row>
    <row r="131" customFormat="false" ht="12.75" hidden="false" customHeight="false" outlineLevel="0" collapsed="false">
      <c r="A131" s="19" t="s">
        <v>2167</v>
      </c>
      <c r="B131" s="26" t="n">
        <v>43003</v>
      </c>
      <c r="C131" s="27" t="s">
        <v>2168</v>
      </c>
      <c r="D131" s="19" t="n">
        <v>15</v>
      </c>
      <c r="E131" s="31" t="s">
        <v>2156</v>
      </c>
      <c r="F131" s="29" t="n">
        <v>215</v>
      </c>
      <c r="G131" s="30" t="n">
        <v>550</v>
      </c>
      <c r="H131" s="33"/>
    </row>
    <row r="132" customFormat="false" ht="12.75" hidden="false" customHeight="false" outlineLevel="0" collapsed="false">
      <c r="A132" s="19" t="s">
        <v>2169</v>
      </c>
      <c r="B132" s="26" t="n">
        <v>43003</v>
      </c>
      <c r="C132" s="27" t="s">
        <v>552</v>
      </c>
      <c r="D132" s="19" t="n">
        <v>5</v>
      </c>
      <c r="E132" s="31" t="s">
        <v>2156</v>
      </c>
      <c r="F132" s="29" t="n">
        <v>58</v>
      </c>
      <c r="G132" s="30" t="n">
        <v>5193.89</v>
      </c>
      <c r="H132" s="33"/>
    </row>
    <row r="133" customFormat="false" ht="12.75" hidden="false" customHeight="false" outlineLevel="0" collapsed="false">
      <c r="A133" s="19" t="s">
        <v>2170</v>
      </c>
      <c r="B133" s="26" t="n">
        <v>43003</v>
      </c>
      <c r="C133" s="27" t="s">
        <v>2171</v>
      </c>
      <c r="D133" s="19" t="n">
        <v>15</v>
      </c>
      <c r="E133" s="31" t="s">
        <v>2172</v>
      </c>
      <c r="F133" s="29" t="n">
        <v>70</v>
      </c>
      <c r="G133" s="30" t="n">
        <v>550</v>
      </c>
      <c r="H133" s="33"/>
    </row>
    <row r="134" customFormat="false" ht="12.75" hidden="false" customHeight="false" outlineLevel="0" collapsed="false">
      <c r="A134" s="19" t="s">
        <v>2173</v>
      </c>
      <c r="B134" s="26" t="n">
        <v>43005</v>
      </c>
      <c r="C134" s="27" t="s">
        <v>2174</v>
      </c>
      <c r="D134" s="19" t="n">
        <v>6</v>
      </c>
      <c r="E134" s="31" t="s">
        <v>2156</v>
      </c>
      <c r="F134" s="29" t="n">
        <v>67</v>
      </c>
      <c r="G134" s="30" t="n">
        <v>550</v>
      </c>
      <c r="H134" s="33"/>
    </row>
    <row r="135" customFormat="false" ht="12.75" hidden="false" customHeight="false" outlineLevel="0" collapsed="false">
      <c r="A135" s="19" t="s">
        <v>2175</v>
      </c>
      <c r="B135" s="26" t="n">
        <v>43007</v>
      </c>
      <c r="C135" s="27" t="s">
        <v>2176</v>
      </c>
      <c r="D135" s="19" t="n">
        <v>15</v>
      </c>
      <c r="E135" s="31" t="s">
        <v>2156</v>
      </c>
      <c r="F135" s="29" t="n">
        <v>393</v>
      </c>
      <c r="G135" s="30" t="n">
        <v>550</v>
      </c>
      <c r="H135" s="15" t="s">
        <v>77</v>
      </c>
    </row>
    <row r="136" customFormat="false" ht="12.75" hidden="false" customHeight="false" outlineLevel="0" collapsed="false">
      <c r="A136" s="19" t="s">
        <v>2177</v>
      </c>
      <c r="B136" s="26" t="n">
        <v>43007</v>
      </c>
      <c r="C136" s="27" t="s">
        <v>2178</v>
      </c>
      <c r="D136" s="19" t="n">
        <v>15</v>
      </c>
      <c r="E136" s="31" t="s">
        <v>2156</v>
      </c>
      <c r="F136" s="29" t="n">
        <v>248</v>
      </c>
      <c r="G136" s="30" t="n">
        <v>550</v>
      </c>
      <c r="H136" s="33"/>
    </row>
    <row r="137" customFormat="false" ht="12.75" hidden="false" customHeight="false" outlineLevel="0" collapsed="false">
      <c r="A137" s="19" t="s">
        <v>2179</v>
      </c>
      <c r="B137" s="26" t="n">
        <v>43007</v>
      </c>
      <c r="C137" s="27" t="s">
        <v>2180</v>
      </c>
      <c r="D137" s="19" t="n">
        <v>7</v>
      </c>
      <c r="E137" s="31" t="s">
        <v>2156</v>
      </c>
      <c r="F137" s="29" t="n">
        <v>198</v>
      </c>
      <c r="G137" s="30" t="n">
        <v>550</v>
      </c>
      <c r="H137" s="33"/>
    </row>
    <row r="138" customFormat="false" ht="12.75" hidden="false" customHeight="false" outlineLevel="0" collapsed="false">
      <c r="A138" s="19" t="s">
        <v>2181</v>
      </c>
      <c r="B138" s="26" t="n">
        <v>43007</v>
      </c>
      <c r="C138" s="27" t="s">
        <v>2182</v>
      </c>
      <c r="D138" s="19" t="n">
        <v>1</v>
      </c>
      <c r="E138" s="31" t="s">
        <v>2156</v>
      </c>
      <c r="F138" s="29" t="n">
        <v>26</v>
      </c>
      <c r="G138" s="30" t="n">
        <v>1038.78</v>
      </c>
      <c r="H138" s="33"/>
    </row>
    <row r="139" customFormat="false" ht="12.75" hidden="false" customHeight="false" outlineLevel="0" collapsed="false">
      <c r="A139" s="19" t="s">
        <v>2183</v>
      </c>
      <c r="B139" s="26" t="n">
        <v>43007</v>
      </c>
      <c r="C139" s="27" t="s">
        <v>2184</v>
      </c>
      <c r="D139" s="19" t="n">
        <v>5</v>
      </c>
      <c r="E139" s="31" t="s">
        <v>2156</v>
      </c>
      <c r="F139" s="29" t="n">
        <v>360</v>
      </c>
      <c r="G139" s="30" t="n">
        <v>5193.89</v>
      </c>
      <c r="H139" s="33"/>
    </row>
    <row r="140" customFormat="false" ht="12.75" hidden="false" customHeight="false" outlineLevel="0" collapsed="false">
      <c r="A140" s="19" t="s">
        <v>2185</v>
      </c>
      <c r="B140" s="26" t="n">
        <v>43007</v>
      </c>
      <c r="C140" s="27" t="s">
        <v>2186</v>
      </c>
      <c r="D140" s="19" t="n">
        <v>15</v>
      </c>
      <c r="E140" s="31" t="s">
        <v>2156</v>
      </c>
      <c r="F140" s="29" t="n">
        <v>128</v>
      </c>
      <c r="G140" s="30" t="n">
        <v>550</v>
      </c>
      <c r="H140" s="33"/>
    </row>
    <row r="141" customFormat="false" ht="12.75" hidden="false" customHeight="false" outlineLevel="0" collapsed="false">
      <c r="A141" s="19" t="s">
        <v>2187</v>
      </c>
      <c r="B141" s="26" t="n">
        <v>43012</v>
      </c>
      <c r="C141" s="27" t="s">
        <v>2188</v>
      </c>
      <c r="D141" s="19" t="n">
        <v>15</v>
      </c>
      <c r="E141" s="31" t="s">
        <v>2156</v>
      </c>
      <c r="F141" s="29" t="n">
        <v>485</v>
      </c>
      <c r="G141" s="30" t="n">
        <v>550</v>
      </c>
      <c r="H141" s="33"/>
    </row>
    <row r="142" customFormat="false" ht="12.75" hidden="false" customHeight="false" outlineLevel="0" collapsed="false">
      <c r="A142" s="19" t="s">
        <v>2189</v>
      </c>
      <c r="B142" s="26" t="n">
        <v>43014</v>
      </c>
      <c r="C142" s="27" t="s">
        <v>2190</v>
      </c>
      <c r="D142" s="19" t="n">
        <v>1</v>
      </c>
      <c r="E142" s="31" t="s">
        <v>2156</v>
      </c>
      <c r="F142" s="29" t="n">
        <v>1</v>
      </c>
      <c r="G142" s="30" t="n">
        <v>550</v>
      </c>
      <c r="H142" s="33"/>
    </row>
    <row r="143" customFormat="false" ht="12.75" hidden="false" customHeight="false" outlineLevel="0" collapsed="false">
      <c r="A143" s="19" t="s">
        <v>2191</v>
      </c>
      <c r="B143" s="26" t="n">
        <v>43014</v>
      </c>
      <c r="C143" s="27" t="s">
        <v>2192</v>
      </c>
      <c r="D143" s="19" t="n">
        <v>5</v>
      </c>
      <c r="E143" s="31" t="s">
        <v>2156</v>
      </c>
      <c r="F143" s="29" t="n">
        <v>148</v>
      </c>
      <c r="G143" s="30" t="n">
        <v>550</v>
      </c>
      <c r="H143" s="33"/>
    </row>
    <row r="144" customFormat="false" ht="12.75" hidden="false" customHeight="false" outlineLevel="0" collapsed="false">
      <c r="A144" s="19" t="s">
        <v>2193</v>
      </c>
      <c r="B144" s="26" t="n">
        <v>43014</v>
      </c>
      <c r="C144" s="27" t="s">
        <v>2194</v>
      </c>
      <c r="D144" s="19" t="n">
        <v>15</v>
      </c>
      <c r="E144" s="31" t="s">
        <v>2156</v>
      </c>
      <c r="F144" s="29" t="n">
        <v>192</v>
      </c>
      <c r="G144" s="30" t="n">
        <v>550</v>
      </c>
      <c r="H144" s="33"/>
    </row>
    <row r="145" customFormat="false" ht="12.75" hidden="false" customHeight="false" outlineLevel="0" collapsed="false">
      <c r="A145" s="19" t="s">
        <v>2195</v>
      </c>
      <c r="B145" s="26" t="n">
        <v>43018</v>
      </c>
      <c r="C145" s="27" t="s">
        <v>2196</v>
      </c>
      <c r="D145" s="19" t="n">
        <v>15</v>
      </c>
      <c r="E145" s="31" t="n">
        <v>4</v>
      </c>
      <c r="F145" s="29" t="n">
        <v>25</v>
      </c>
      <c r="G145" s="30" t="n">
        <v>550</v>
      </c>
      <c r="H145" s="33"/>
    </row>
    <row r="146" customFormat="false" ht="12.75" hidden="false" customHeight="false" outlineLevel="0" collapsed="false">
      <c r="A146" s="19" t="s">
        <v>2197</v>
      </c>
      <c r="B146" s="26" t="n">
        <v>43020</v>
      </c>
      <c r="C146" s="27" t="s">
        <v>2198</v>
      </c>
      <c r="D146" s="19" t="n">
        <v>10</v>
      </c>
      <c r="E146" s="31" t="s">
        <v>2156</v>
      </c>
      <c r="F146" s="29" t="n">
        <v>387</v>
      </c>
      <c r="G146" s="30" t="n">
        <v>550</v>
      </c>
      <c r="H146" s="33"/>
    </row>
    <row r="147" customFormat="false" ht="12.75" hidden="false" customHeight="false" outlineLevel="0" collapsed="false">
      <c r="A147" s="19" t="s">
        <v>2199</v>
      </c>
      <c r="B147" s="26" t="n">
        <v>43020</v>
      </c>
      <c r="C147" s="27" t="s">
        <v>2200</v>
      </c>
      <c r="D147" s="19" t="n">
        <v>15</v>
      </c>
      <c r="E147" s="31" t="n">
        <v>4</v>
      </c>
      <c r="F147" s="29" t="n">
        <v>213</v>
      </c>
      <c r="G147" s="30" t="n">
        <v>550</v>
      </c>
      <c r="H147" s="33"/>
    </row>
    <row r="148" customFormat="false" ht="12.75" hidden="false" customHeight="false" outlineLevel="0" collapsed="false">
      <c r="A148" s="19" t="s">
        <v>2201</v>
      </c>
      <c r="B148" s="26" t="n">
        <v>43025</v>
      </c>
      <c r="C148" s="27" t="s">
        <v>2202</v>
      </c>
      <c r="D148" s="19" t="n">
        <v>15</v>
      </c>
      <c r="E148" s="31" t="n">
        <v>10</v>
      </c>
      <c r="F148" s="29" t="n">
        <v>86</v>
      </c>
      <c r="G148" s="30" t="n">
        <v>550</v>
      </c>
      <c r="H148" s="33"/>
    </row>
    <row r="149" customFormat="false" ht="12.75" hidden="false" customHeight="false" outlineLevel="0" collapsed="false">
      <c r="A149" s="19" t="s">
        <v>2203</v>
      </c>
      <c r="B149" s="26" t="n">
        <v>43025</v>
      </c>
      <c r="C149" s="27" t="s">
        <v>1020</v>
      </c>
      <c r="D149" s="19" t="n">
        <v>15</v>
      </c>
      <c r="E149" s="31" t="n">
        <v>3</v>
      </c>
      <c r="F149" s="29" t="n">
        <v>86</v>
      </c>
      <c r="G149" s="30" t="n">
        <v>550</v>
      </c>
      <c r="H149" s="33"/>
    </row>
    <row r="150" customFormat="false" ht="12.75" hidden="false" customHeight="false" outlineLevel="0" collapsed="false">
      <c r="A150" s="19" t="s">
        <v>2204</v>
      </c>
      <c r="B150" s="26" t="n">
        <v>43025</v>
      </c>
      <c r="C150" s="27" t="s">
        <v>2205</v>
      </c>
      <c r="D150" s="19" t="n">
        <v>5</v>
      </c>
      <c r="E150" s="31" t="s">
        <v>2156</v>
      </c>
      <c r="F150" s="29" t="n">
        <v>279</v>
      </c>
      <c r="G150" s="30" t="n">
        <v>550</v>
      </c>
      <c r="H150" s="33"/>
    </row>
    <row r="151" customFormat="false" ht="12.75" hidden="false" customHeight="false" outlineLevel="0" collapsed="false">
      <c r="A151" s="19" t="s">
        <v>2206</v>
      </c>
      <c r="B151" s="26" t="n">
        <v>43027</v>
      </c>
      <c r="C151" s="27" t="s">
        <v>2207</v>
      </c>
      <c r="D151" s="19" t="n">
        <v>15</v>
      </c>
      <c r="E151" s="31" t="s">
        <v>2156</v>
      </c>
      <c r="F151" s="29" t="n">
        <v>551</v>
      </c>
      <c r="G151" s="30" t="n">
        <v>550</v>
      </c>
      <c r="H151" s="33"/>
    </row>
    <row r="152" customFormat="false" ht="12.75" hidden="false" customHeight="false" outlineLevel="0" collapsed="false">
      <c r="A152" s="19" t="s">
        <v>2208</v>
      </c>
      <c r="B152" s="26" t="n">
        <v>43028</v>
      </c>
      <c r="C152" s="27" t="s">
        <v>2209</v>
      </c>
      <c r="D152" s="19" t="n">
        <v>5</v>
      </c>
      <c r="E152" s="31" t="s">
        <v>2156</v>
      </c>
      <c r="F152" s="29" t="n">
        <v>37</v>
      </c>
      <c r="G152" s="30" t="n">
        <v>550</v>
      </c>
      <c r="H152" s="33"/>
    </row>
    <row r="153" customFormat="false" ht="12.75" hidden="false" customHeight="false" outlineLevel="0" collapsed="false">
      <c r="A153" s="19" t="s">
        <v>2210</v>
      </c>
      <c r="B153" s="26" t="n">
        <v>43028</v>
      </c>
      <c r="C153" s="27" t="s">
        <v>991</v>
      </c>
      <c r="D153" s="19" t="n">
        <v>15</v>
      </c>
      <c r="E153" s="31" t="s">
        <v>2156</v>
      </c>
      <c r="F153" s="29" t="n">
        <v>148</v>
      </c>
      <c r="G153" s="30" t="n">
        <v>550</v>
      </c>
      <c r="H153" s="33"/>
    </row>
    <row r="154" customFormat="false" ht="12.75" hidden="false" customHeight="false" outlineLevel="0" collapsed="false">
      <c r="A154" s="19" t="s">
        <v>2211</v>
      </c>
      <c r="B154" s="26" t="n">
        <v>43033</v>
      </c>
      <c r="C154" s="27" t="s">
        <v>2212</v>
      </c>
      <c r="D154" s="19" t="n">
        <v>6</v>
      </c>
      <c r="E154" s="31" t="s">
        <v>2156</v>
      </c>
      <c r="F154" s="29" t="n">
        <v>25</v>
      </c>
      <c r="G154" s="30" t="n">
        <v>550</v>
      </c>
      <c r="H154" s="33"/>
    </row>
    <row r="155" customFormat="false" ht="12.75" hidden="false" customHeight="false" outlineLevel="0" collapsed="false">
      <c r="A155" s="19" t="s">
        <v>2213</v>
      </c>
      <c r="B155" s="26" t="n">
        <v>43033</v>
      </c>
      <c r="C155" s="27" t="s">
        <v>2214</v>
      </c>
      <c r="D155" s="19" t="n">
        <v>15</v>
      </c>
      <c r="E155" s="31" t="s">
        <v>2156</v>
      </c>
      <c r="F155" s="29" t="n">
        <v>499</v>
      </c>
      <c r="G155" s="30" t="n">
        <v>550</v>
      </c>
      <c r="H155" s="33"/>
    </row>
    <row r="156" customFormat="false" ht="12.75" hidden="false" customHeight="false" outlineLevel="0" collapsed="false">
      <c r="A156" s="19" t="s">
        <v>2215</v>
      </c>
      <c r="B156" s="26" t="n">
        <v>43033</v>
      </c>
      <c r="C156" s="27" t="s">
        <v>2216</v>
      </c>
      <c r="D156" s="19" t="n">
        <v>15</v>
      </c>
      <c r="E156" s="31" t="s">
        <v>2156</v>
      </c>
      <c r="F156" s="29" t="n">
        <v>415</v>
      </c>
      <c r="G156" s="30" t="n">
        <v>550</v>
      </c>
      <c r="H156" s="33"/>
    </row>
    <row r="157" customFormat="false" ht="12.75" hidden="false" customHeight="false" outlineLevel="0" collapsed="false">
      <c r="A157" s="19" t="s">
        <v>2217</v>
      </c>
      <c r="B157" s="26" t="n">
        <v>43033</v>
      </c>
      <c r="C157" s="27" t="s">
        <v>2218</v>
      </c>
      <c r="D157" s="19" t="n">
        <v>5</v>
      </c>
      <c r="E157" s="31" t="s">
        <v>2156</v>
      </c>
      <c r="F157" s="29" t="n">
        <v>457</v>
      </c>
      <c r="G157" s="30" t="n">
        <v>550</v>
      </c>
      <c r="H157" s="33"/>
    </row>
    <row r="158" customFormat="false" ht="12.75" hidden="false" customHeight="false" outlineLevel="0" collapsed="false">
      <c r="A158" s="19" t="s">
        <v>2219</v>
      </c>
      <c r="B158" s="26" t="n">
        <v>43048</v>
      </c>
      <c r="C158" s="27" t="s">
        <v>2158</v>
      </c>
      <c r="D158" s="19" t="n">
        <v>15</v>
      </c>
      <c r="E158" s="31" t="n">
        <v>0</v>
      </c>
      <c r="F158" s="29" t="n">
        <v>223</v>
      </c>
      <c r="G158" s="30" t="n">
        <v>15581.66</v>
      </c>
      <c r="H158" s="28"/>
    </row>
    <row r="159" customFormat="false" ht="12.75" hidden="false" customHeight="false" outlineLevel="0" collapsed="false">
      <c r="A159" s="19" t="s">
        <v>2220</v>
      </c>
      <c r="B159" s="26" t="n">
        <v>43048</v>
      </c>
      <c r="C159" s="27" t="s">
        <v>1020</v>
      </c>
      <c r="D159" s="19" t="n">
        <v>15</v>
      </c>
      <c r="E159" s="31" t="n">
        <v>0</v>
      </c>
      <c r="F159" s="29" t="n">
        <v>86</v>
      </c>
      <c r="G159" s="30" t="n">
        <v>550</v>
      </c>
      <c r="H159" s="28"/>
    </row>
    <row r="160" customFormat="false" ht="12.75" hidden="false" customHeight="false" outlineLevel="0" collapsed="false">
      <c r="A160" s="19" t="s">
        <v>2221</v>
      </c>
      <c r="B160" s="26" t="n">
        <v>43048</v>
      </c>
      <c r="C160" s="27" t="s">
        <v>2222</v>
      </c>
      <c r="D160" s="19" t="n">
        <v>15</v>
      </c>
      <c r="E160" s="31" t="n">
        <v>2</v>
      </c>
      <c r="F160" s="29" t="n">
        <v>10</v>
      </c>
      <c r="G160" s="30" t="n">
        <v>550</v>
      </c>
      <c r="H160" s="28"/>
    </row>
    <row r="161" customFormat="false" ht="12.75" hidden="false" customHeight="false" outlineLevel="0" collapsed="false">
      <c r="A161" s="19" t="s">
        <v>2223</v>
      </c>
      <c r="B161" s="26" t="n">
        <v>43048</v>
      </c>
      <c r="C161" s="27" t="s">
        <v>2224</v>
      </c>
      <c r="D161" s="19" t="n">
        <v>15</v>
      </c>
      <c r="E161" s="31" t="n">
        <v>0</v>
      </c>
      <c r="F161" s="29" t="n">
        <v>73</v>
      </c>
      <c r="G161" s="30" t="n">
        <v>550</v>
      </c>
      <c r="H161" s="28"/>
    </row>
    <row r="162" customFormat="false" ht="12.75" hidden="false" customHeight="false" outlineLevel="0" collapsed="false">
      <c r="A162" s="19" t="s">
        <v>2225</v>
      </c>
      <c r="B162" s="26" t="n">
        <v>43049</v>
      </c>
      <c r="C162" s="27" t="s">
        <v>2226</v>
      </c>
      <c r="D162" s="19" t="n">
        <v>5</v>
      </c>
      <c r="E162" s="31" t="n">
        <v>0</v>
      </c>
      <c r="F162" s="29" t="n">
        <v>223</v>
      </c>
      <c r="G162" s="30" t="n">
        <v>550</v>
      </c>
      <c r="H162" s="28"/>
    </row>
    <row r="163" customFormat="false" ht="12.75" hidden="false" customHeight="false" outlineLevel="0" collapsed="false">
      <c r="A163" s="19" t="s">
        <v>2227</v>
      </c>
      <c r="B163" s="26" t="n">
        <v>43052</v>
      </c>
      <c r="C163" s="27" t="s">
        <v>2228</v>
      </c>
      <c r="D163" s="19" t="n">
        <v>15</v>
      </c>
      <c r="E163" s="31" t="n">
        <v>5.5</v>
      </c>
      <c r="F163" s="29" t="n">
        <v>265</v>
      </c>
      <c r="G163" s="30" t="n">
        <v>550</v>
      </c>
      <c r="H163" s="28" t="s">
        <v>77</v>
      </c>
    </row>
    <row r="164" customFormat="false" ht="12.75" hidden="false" customHeight="false" outlineLevel="0" collapsed="false">
      <c r="A164" s="19" t="s">
        <v>2229</v>
      </c>
      <c r="B164" s="26" t="n">
        <v>43053</v>
      </c>
      <c r="C164" s="27" t="s">
        <v>2230</v>
      </c>
      <c r="D164" s="19" t="n">
        <v>8</v>
      </c>
      <c r="E164" s="31" t="n">
        <v>3</v>
      </c>
      <c r="F164" s="29" t="n">
        <v>114</v>
      </c>
      <c r="G164" s="30" t="n">
        <v>550</v>
      </c>
      <c r="H164" s="28"/>
    </row>
    <row r="165" customFormat="false" ht="12.75" hidden="false" customHeight="false" outlineLevel="0" collapsed="false">
      <c r="A165" s="19" t="s">
        <v>2231</v>
      </c>
      <c r="B165" s="26" t="n">
        <v>43055</v>
      </c>
      <c r="C165" s="27" t="s">
        <v>2232</v>
      </c>
      <c r="D165" s="19" t="n">
        <v>1</v>
      </c>
      <c r="E165" s="31" t="n">
        <v>0</v>
      </c>
      <c r="F165" s="29" t="n">
        <v>554</v>
      </c>
      <c r="G165" s="30" t="n">
        <v>1038.78</v>
      </c>
      <c r="H165" s="28"/>
    </row>
    <row r="166" customFormat="false" ht="12.75" hidden="false" customHeight="false" outlineLevel="0" collapsed="false">
      <c r="A166" s="19" t="s">
        <v>2233</v>
      </c>
      <c r="B166" s="26" t="n">
        <v>43055</v>
      </c>
      <c r="C166" s="27" t="s">
        <v>2234</v>
      </c>
      <c r="D166" s="19" t="n">
        <v>15</v>
      </c>
      <c r="E166" s="31" t="n">
        <v>0</v>
      </c>
      <c r="F166" s="29" t="n">
        <v>360</v>
      </c>
      <c r="G166" s="30" t="n">
        <v>550</v>
      </c>
      <c r="H166" s="28" t="s">
        <v>77</v>
      </c>
    </row>
    <row r="167" customFormat="false" ht="12.75" hidden="false" customHeight="false" outlineLevel="0" collapsed="false">
      <c r="A167" s="19" t="s">
        <v>2235</v>
      </c>
      <c r="B167" s="26" t="n">
        <v>43056</v>
      </c>
      <c r="C167" s="27" t="s">
        <v>1020</v>
      </c>
      <c r="D167" s="19" t="n">
        <v>15</v>
      </c>
      <c r="E167" s="31" t="n">
        <v>0</v>
      </c>
      <c r="F167" s="29" t="n">
        <v>86</v>
      </c>
      <c r="G167" s="30" t="n">
        <v>550</v>
      </c>
      <c r="H167" s="28"/>
    </row>
    <row r="168" customFormat="false" ht="12.75" hidden="false" customHeight="false" outlineLevel="0" collapsed="false">
      <c r="A168" s="19" t="s">
        <v>2236</v>
      </c>
      <c r="B168" s="26" t="n">
        <v>43056</v>
      </c>
      <c r="C168" s="27" t="s">
        <v>2237</v>
      </c>
      <c r="D168" s="19" t="n">
        <v>10</v>
      </c>
      <c r="E168" s="31" t="n">
        <v>0</v>
      </c>
      <c r="F168" s="29" t="n">
        <v>4</v>
      </c>
      <c r="G168" s="30" t="n">
        <v>10387.78</v>
      </c>
      <c r="H168" s="28"/>
    </row>
    <row r="169" customFormat="false" ht="12.75" hidden="false" customHeight="false" outlineLevel="0" collapsed="false">
      <c r="A169" s="19" t="s">
        <v>2238</v>
      </c>
      <c r="B169" s="26" t="n">
        <v>43061</v>
      </c>
      <c r="C169" s="27" t="s">
        <v>2239</v>
      </c>
      <c r="D169" s="19" t="n">
        <v>10</v>
      </c>
      <c r="E169" s="31" t="n">
        <v>0</v>
      </c>
      <c r="F169" s="29" t="n">
        <v>103</v>
      </c>
      <c r="G169" s="30" t="n">
        <v>550</v>
      </c>
      <c r="H169" s="28"/>
    </row>
    <row r="170" customFormat="false" ht="12.75" hidden="false" customHeight="false" outlineLevel="0" collapsed="false">
      <c r="A170" s="19" t="s">
        <v>2240</v>
      </c>
      <c r="B170" s="26" t="n">
        <v>43061</v>
      </c>
      <c r="C170" s="27" t="s">
        <v>2241</v>
      </c>
      <c r="D170" s="19" t="n">
        <v>5</v>
      </c>
      <c r="E170" s="31" t="n">
        <v>0</v>
      </c>
      <c r="F170" s="29" t="n">
        <v>485</v>
      </c>
      <c r="G170" s="30" t="n">
        <v>550</v>
      </c>
      <c r="H170" s="28"/>
    </row>
    <row r="171" customFormat="false" ht="12.75" hidden="false" customHeight="false" outlineLevel="0" collapsed="false">
      <c r="A171" s="19" t="s">
        <v>2242</v>
      </c>
      <c r="B171" s="26" t="n">
        <v>43061</v>
      </c>
      <c r="C171" s="27" t="s">
        <v>2026</v>
      </c>
      <c r="D171" s="19" t="n">
        <v>8</v>
      </c>
      <c r="E171" s="31" t="n">
        <v>0</v>
      </c>
      <c r="F171" s="29" t="n">
        <v>485</v>
      </c>
      <c r="G171" s="30" t="n">
        <v>550</v>
      </c>
      <c r="H171" s="28"/>
    </row>
    <row r="172" customFormat="false" ht="12.75" hidden="false" customHeight="false" outlineLevel="0" collapsed="false">
      <c r="A172" s="19" t="s">
        <v>2243</v>
      </c>
      <c r="B172" s="26" t="n">
        <v>43068</v>
      </c>
      <c r="C172" s="27" t="s">
        <v>2244</v>
      </c>
      <c r="D172" s="19" t="n">
        <v>15</v>
      </c>
      <c r="E172" s="31" t="n">
        <v>0</v>
      </c>
      <c r="F172" s="29" t="n">
        <v>464</v>
      </c>
      <c r="G172" s="30" t="n">
        <v>15581.66</v>
      </c>
      <c r="H172" s="28"/>
    </row>
    <row r="173" customFormat="false" ht="12.75" hidden="false" customHeight="false" outlineLevel="0" collapsed="false">
      <c r="A173" s="19" t="s">
        <v>2245</v>
      </c>
      <c r="B173" s="26" t="n">
        <v>43070</v>
      </c>
      <c r="C173" s="27" t="s">
        <v>2246</v>
      </c>
      <c r="D173" s="19" t="n">
        <v>15</v>
      </c>
      <c r="E173" s="31" t="n">
        <v>0</v>
      </c>
      <c r="F173" s="29" t="n">
        <v>44</v>
      </c>
      <c r="G173" s="30" t="n">
        <v>550</v>
      </c>
      <c r="H173" s="28"/>
    </row>
    <row r="174" customFormat="false" ht="12.75" hidden="false" customHeight="false" outlineLevel="0" collapsed="false">
      <c r="A174" s="19" t="s">
        <v>2247</v>
      </c>
      <c r="B174" s="26" t="n">
        <v>43070</v>
      </c>
      <c r="C174" s="27" t="s">
        <v>1725</v>
      </c>
      <c r="D174" s="19" t="n">
        <v>7</v>
      </c>
      <c r="E174" s="31" t="n">
        <v>0</v>
      </c>
      <c r="F174" s="29" t="n">
        <v>297</v>
      </c>
      <c r="G174" s="30" t="n">
        <v>550</v>
      </c>
      <c r="H174" s="28"/>
    </row>
    <row r="175" customFormat="false" ht="12.75" hidden="false" customHeight="false" outlineLevel="0" collapsed="false">
      <c r="A175" s="19" t="s">
        <v>2248</v>
      </c>
      <c r="B175" s="26" t="n">
        <v>43070</v>
      </c>
      <c r="C175" s="27" t="s">
        <v>2049</v>
      </c>
      <c r="D175" s="19" t="n">
        <v>7</v>
      </c>
      <c r="E175" s="31" t="n">
        <v>0</v>
      </c>
      <c r="F175" s="29" t="n">
        <v>297</v>
      </c>
      <c r="G175" s="30" t="n">
        <v>550</v>
      </c>
      <c r="H175" s="28"/>
    </row>
    <row r="176" customFormat="false" ht="12.75" hidden="false" customHeight="false" outlineLevel="0" collapsed="false">
      <c r="A176" s="19" t="s">
        <v>2249</v>
      </c>
      <c r="B176" s="26" t="n">
        <v>43070</v>
      </c>
      <c r="C176" s="27" t="s">
        <v>2250</v>
      </c>
      <c r="D176" s="19" t="n">
        <v>15</v>
      </c>
      <c r="E176" s="31" t="n">
        <v>0</v>
      </c>
      <c r="F176" s="29" t="n">
        <v>256</v>
      </c>
      <c r="G176" s="30" t="n">
        <v>550</v>
      </c>
      <c r="H176" s="28"/>
    </row>
    <row r="177" customFormat="false" ht="12.75" hidden="false" customHeight="false" outlineLevel="0" collapsed="false">
      <c r="A177" s="19" t="s">
        <v>2251</v>
      </c>
      <c r="B177" s="26" t="n">
        <v>43075</v>
      </c>
      <c r="C177" s="27" t="s">
        <v>2252</v>
      </c>
      <c r="D177" s="19" t="n">
        <v>6</v>
      </c>
      <c r="E177" s="31" t="n">
        <v>0</v>
      </c>
      <c r="F177" s="29" t="n">
        <v>219</v>
      </c>
      <c r="G177" s="30" t="n">
        <v>550</v>
      </c>
      <c r="H177" s="28"/>
    </row>
    <row r="178" customFormat="false" ht="12.75" hidden="false" customHeight="false" outlineLevel="0" collapsed="false">
      <c r="A178" s="19" t="s">
        <v>2253</v>
      </c>
      <c r="B178" s="26" t="n">
        <v>43076</v>
      </c>
      <c r="C178" s="27" t="s">
        <v>2254</v>
      </c>
      <c r="D178" s="19" t="n">
        <v>7</v>
      </c>
      <c r="E178" s="31" t="n">
        <v>3</v>
      </c>
      <c r="F178" s="29" t="n">
        <v>23</v>
      </c>
      <c r="G178" s="30" t="n">
        <v>550</v>
      </c>
      <c r="H178" s="28"/>
    </row>
    <row r="179" customFormat="false" ht="12.75" hidden="false" customHeight="false" outlineLevel="0" collapsed="false">
      <c r="A179" s="19" t="s">
        <v>2255</v>
      </c>
      <c r="B179" s="26" t="n">
        <v>43077</v>
      </c>
      <c r="C179" s="27" t="s">
        <v>2256</v>
      </c>
      <c r="D179" s="19" t="n">
        <v>15</v>
      </c>
      <c r="E179" s="31" t="n">
        <v>0</v>
      </c>
      <c r="F179" s="29" t="n">
        <v>243</v>
      </c>
      <c r="G179" s="30" t="n">
        <v>550</v>
      </c>
      <c r="H179" s="28"/>
    </row>
    <row r="180" customFormat="false" ht="12.75" hidden="false" customHeight="false" outlineLevel="0" collapsed="false">
      <c r="A180" s="19" t="s">
        <v>2257</v>
      </c>
      <c r="B180" s="26" t="n">
        <v>43080</v>
      </c>
      <c r="C180" s="27" t="s">
        <v>2258</v>
      </c>
      <c r="D180" s="19" t="n">
        <v>1</v>
      </c>
      <c r="E180" s="31" t="n">
        <v>0</v>
      </c>
      <c r="F180" s="29" t="n">
        <v>60</v>
      </c>
      <c r="G180" s="30" t="n">
        <v>550</v>
      </c>
      <c r="H180" s="28"/>
    </row>
    <row r="181" customFormat="false" ht="12.75" hidden="false" customHeight="false" outlineLevel="0" collapsed="false">
      <c r="A181" s="19" t="s">
        <v>2259</v>
      </c>
      <c r="B181" s="26" t="n">
        <v>43080</v>
      </c>
      <c r="C181" s="27" t="s">
        <v>2260</v>
      </c>
      <c r="D181" s="19" t="n">
        <v>1</v>
      </c>
      <c r="E181" s="31" t="n">
        <v>0</v>
      </c>
      <c r="F181" s="29" t="n">
        <v>225</v>
      </c>
      <c r="G181" s="30" t="n">
        <v>550</v>
      </c>
      <c r="H181" s="28"/>
    </row>
    <row r="182" customFormat="false" ht="12.75" hidden="false" customHeight="false" outlineLevel="0" collapsed="false">
      <c r="A182" s="19" t="s">
        <v>2261</v>
      </c>
      <c r="B182" s="26" t="n">
        <v>43081</v>
      </c>
      <c r="C182" s="27" t="s">
        <v>2262</v>
      </c>
      <c r="D182" s="19" t="n">
        <v>5</v>
      </c>
      <c r="E182" s="31" t="n">
        <v>0</v>
      </c>
      <c r="F182" s="29" t="n">
        <v>369</v>
      </c>
      <c r="G182" s="30" t="n">
        <v>550</v>
      </c>
      <c r="H182" s="28"/>
    </row>
    <row r="183" customFormat="false" ht="12.75" hidden="false" customHeight="false" outlineLevel="0" collapsed="false">
      <c r="A183" s="19" t="s">
        <v>2263</v>
      </c>
      <c r="B183" s="26" t="n">
        <v>43081</v>
      </c>
      <c r="C183" s="27" t="s">
        <v>2264</v>
      </c>
      <c r="D183" s="19" t="n">
        <v>8</v>
      </c>
      <c r="E183" s="31" t="n">
        <v>0</v>
      </c>
      <c r="F183" s="29" t="n">
        <v>256</v>
      </c>
      <c r="G183" s="30" t="n">
        <v>550</v>
      </c>
      <c r="H183" s="28"/>
    </row>
    <row r="184" customFormat="false" ht="12.75" hidden="false" customHeight="false" outlineLevel="0" collapsed="false">
      <c r="A184" s="19" t="s">
        <v>2265</v>
      </c>
      <c r="B184" s="26" t="n">
        <v>43082</v>
      </c>
      <c r="C184" s="27" t="s">
        <v>2266</v>
      </c>
      <c r="D184" s="19" t="n">
        <v>8</v>
      </c>
      <c r="E184" s="31" t="n">
        <v>0</v>
      </c>
      <c r="F184" s="29" t="n">
        <v>511</v>
      </c>
      <c r="G184" s="30" t="n">
        <v>550</v>
      </c>
      <c r="H184" s="28"/>
    </row>
    <row r="185" customFormat="false" ht="12.75" hidden="false" customHeight="false" outlineLevel="0" collapsed="false">
      <c r="A185" s="19" t="s">
        <v>2267</v>
      </c>
      <c r="B185" s="26" t="n">
        <v>43088</v>
      </c>
      <c r="C185" s="27" t="s">
        <v>2260</v>
      </c>
      <c r="D185" s="19" t="n">
        <v>1</v>
      </c>
      <c r="E185" s="31" t="n">
        <v>0</v>
      </c>
      <c r="F185" s="29" t="n">
        <v>225</v>
      </c>
      <c r="G185" s="30" t="n">
        <v>550</v>
      </c>
      <c r="H185" s="28" t="s">
        <v>77</v>
      </c>
    </row>
    <row r="186" customFormat="false" ht="12.75" hidden="false" customHeight="false" outlineLevel="0" collapsed="false">
      <c r="A186" s="19" t="s">
        <v>2268</v>
      </c>
      <c r="B186" s="26" t="n">
        <v>43088</v>
      </c>
      <c r="C186" s="27" t="s">
        <v>2258</v>
      </c>
      <c r="D186" s="19" t="n">
        <v>1</v>
      </c>
      <c r="E186" s="31" t="n">
        <v>0</v>
      </c>
      <c r="F186" s="29" t="n">
        <v>60</v>
      </c>
      <c r="G186" s="30" t="n">
        <v>550</v>
      </c>
      <c r="H186" s="28" t="s">
        <v>77</v>
      </c>
    </row>
    <row r="187" customFormat="false" ht="12.75" hidden="false" customHeight="false" outlineLevel="0" collapsed="false">
      <c r="A187" s="19" t="s">
        <v>2269</v>
      </c>
      <c r="B187" s="26" t="n">
        <v>43089</v>
      </c>
      <c r="C187" s="27" t="s">
        <v>2270</v>
      </c>
      <c r="D187" s="19" t="n">
        <v>12</v>
      </c>
      <c r="E187" s="31" t="n">
        <v>0</v>
      </c>
      <c r="F187" s="29" t="n">
        <v>297</v>
      </c>
      <c r="G187" s="30" t="n">
        <v>550</v>
      </c>
      <c r="H187" s="28"/>
    </row>
    <row r="188" customFormat="false" ht="12.75" hidden="false" customHeight="false" outlineLevel="0" collapsed="false">
      <c r="A188" s="19" t="s">
        <v>2271</v>
      </c>
      <c r="B188" s="26" t="n">
        <v>43094</v>
      </c>
      <c r="C188" s="27" t="s">
        <v>2272</v>
      </c>
      <c r="D188" s="19" t="n">
        <v>15</v>
      </c>
      <c r="E188" s="31" t="n">
        <v>0</v>
      </c>
      <c r="F188" s="29" t="n">
        <v>25</v>
      </c>
      <c r="G188" s="30" t="n">
        <v>550</v>
      </c>
      <c r="H188" s="28"/>
    </row>
    <row r="189" customFormat="false" ht="12.75" hidden="false" customHeight="false" outlineLevel="0" collapsed="false">
      <c r="A189" s="19" t="s">
        <v>2273</v>
      </c>
      <c r="B189" s="26" t="n">
        <v>43094</v>
      </c>
      <c r="C189" s="27" t="s">
        <v>2256</v>
      </c>
      <c r="D189" s="19" t="n">
        <v>15</v>
      </c>
      <c r="E189" s="31" t="n">
        <v>0</v>
      </c>
      <c r="F189" s="29" t="n">
        <v>243</v>
      </c>
      <c r="G189" s="30" t="n">
        <v>550</v>
      </c>
      <c r="H189" s="28"/>
    </row>
    <row r="190" customFormat="false" ht="12.75" hidden="false" customHeight="false" outlineLevel="0" collapsed="false">
      <c r="A190" s="19" t="s">
        <v>2274</v>
      </c>
      <c r="B190" s="26" t="n">
        <v>43095</v>
      </c>
      <c r="C190" s="27" t="s">
        <v>86</v>
      </c>
      <c r="D190" s="19" t="n">
        <v>0.5</v>
      </c>
      <c r="E190" s="31" t="n">
        <v>0</v>
      </c>
      <c r="F190" s="29" t="n">
        <v>43</v>
      </c>
      <c r="G190" s="30" t="n">
        <v>550</v>
      </c>
      <c r="H190" s="28"/>
    </row>
    <row r="191" customFormat="false" ht="12.75" hidden="false" customHeight="false" outlineLevel="0" collapsed="false">
      <c r="A191" s="19" t="s">
        <v>2275</v>
      </c>
      <c r="B191" s="26" t="n">
        <v>43097</v>
      </c>
      <c r="C191" s="27" t="s">
        <v>2276</v>
      </c>
      <c r="D191" s="19" t="n">
        <v>5</v>
      </c>
      <c r="E191" s="31" t="n">
        <v>0</v>
      </c>
      <c r="F191" s="29" t="n">
        <v>378</v>
      </c>
      <c r="G191" s="30" t="n">
        <v>550</v>
      </c>
      <c r="H191" s="28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74"/>
    <col collapsed="false" customWidth="true" hidden="false" outlineLevel="0" max="3" min="3" style="0" width="25.07"/>
  </cols>
  <sheetData>
    <row r="2" customFormat="false" ht="61.15" hidden="false" customHeight="true" outlineLevel="0" collapsed="false">
      <c r="A2" s="2" t="s">
        <v>2277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61.9" hidden="false" customHeight="true" outlineLevel="0" collapsed="false">
      <c r="A5" s="7" t="s">
        <v>6</v>
      </c>
      <c r="B5" s="5" t="s">
        <v>7</v>
      </c>
      <c r="C5" s="5" t="s">
        <v>3</v>
      </c>
      <c r="D5" s="6" t="s">
        <v>1940</v>
      </c>
      <c r="E5" s="6" t="s">
        <v>5</v>
      </c>
      <c r="F5" s="12" t="s">
        <v>860</v>
      </c>
      <c r="G5" s="6" t="s">
        <v>8</v>
      </c>
      <c r="H5" s="9" t="s">
        <v>9</v>
      </c>
    </row>
    <row r="6" s="1" customFormat="true" ht="12.75" hidden="false" customHeight="false" outlineLevel="0" collapsed="false">
      <c r="A6" s="19" t="s">
        <v>2278</v>
      </c>
      <c r="B6" s="26" t="n">
        <v>43118</v>
      </c>
      <c r="C6" s="27" t="s">
        <v>1725</v>
      </c>
      <c r="D6" s="19" t="n">
        <v>7</v>
      </c>
      <c r="E6" s="31" t="n">
        <v>0</v>
      </c>
      <c r="F6" s="29" t="n">
        <v>297</v>
      </c>
      <c r="G6" s="30" t="n">
        <v>550</v>
      </c>
      <c r="H6" s="15"/>
      <c r="I6" s="0"/>
      <c r="J6" s="0"/>
      <c r="K6" s="0"/>
      <c r="L6" s="0"/>
      <c r="M6" s="0"/>
    </row>
    <row r="7" s="1" customFormat="true" ht="12.75" hidden="false" customHeight="false" outlineLevel="0" collapsed="false">
      <c r="A7" s="19" t="s">
        <v>2279</v>
      </c>
      <c r="B7" s="26" t="n">
        <v>43118</v>
      </c>
      <c r="C7" s="27" t="s">
        <v>1725</v>
      </c>
      <c r="D7" s="19" t="n">
        <v>7</v>
      </c>
      <c r="E7" s="31" t="n">
        <v>0</v>
      </c>
      <c r="F7" s="29" t="n">
        <v>297</v>
      </c>
      <c r="G7" s="30" t="n">
        <v>550</v>
      </c>
      <c r="H7" s="15" t="s">
        <v>77</v>
      </c>
      <c r="I7" s="0"/>
      <c r="J7" s="0"/>
      <c r="K7" s="0"/>
      <c r="L7" s="0"/>
      <c r="M7" s="0"/>
    </row>
    <row r="8" s="1" customFormat="true" ht="12.75" hidden="false" customHeight="false" outlineLevel="0" collapsed="false">
      <c r="A8" s="19" t="s">
        <v>2280</v>
      </c>
      <c r="B8" s="26" t="n">
        <v>43118</v>
      </c>
      <c r="C8" s="27" t="s">
        <v>2281</v>
      </c>
      <c r="D8" s="19" t="n">
        <v>15</v>
      </c>
      <c r="E8" s="31" t="n">
        <v>0</v>
      </c>
      <c r="F8" s="29" t="n">
        <v>31</v>
      </c>
      <c r="G8" s="30" t="n">
        <v>550</v>
      </c>
      <c r="H8" s="15"/>
      <c r="I8" s="0"/>
      <c r="J8" s="0"/>
      <c r="K8" s="0"/>
      <c r="L8" s="0"/>
      <c r="M8" s="0"/>
    </row>
    <row r="9" s="1" customFormat="true" ht="12.75" hidden="false" customHeight="false" outlineLevel="0" collapsed="false">
      <c r="A9" s="19" t="s">
        <v>2282</v>
      </c>
      <c r="B9" s="26" t="n">
        <v>43118</v>
      </c>
      <c r="C9" s="27" t="s">
        <v>2283</v>
      </c>
      <c r="D9" s="19" t="n">
        <v>15</v>
      </c>
      <c r="E9" s="31" t="n">
        <v>0</v>
      </c>
      <c r="F9" s="29" t="n">
        <v>563</v>
      </c>
      <c r="G9" s="30" t="n">
        <v>550</v>
      </c>
      <c r="H9" s="15" t="s">
        <v>77</v>
      </c>
      <c r="I9" s="0"/>
      <c r="J9" s="0"/>
      <c r="K9" s="0"/>
      <c r="L9" s="0"/>
      <c r="M9" s="0"/>
    </row>
    <row r="10" s="1" customFormat="true" ht="12.75" hidden="false" customHeight="false" outlineLevel="0" collapsed="false">
      <c r="A10" s="19" t="s">
        <v>2284</v>
      </c>
      <c r="B10" s="26" t="n">
        <v>43119</v>
      </c>
      <c r="C10" s="27" t="s">
        <v>2285</v>
      </c>
      <c r="D10" s="19" t="n">
        <v>15</v>
      </c>
      <c r="E10" s="31" t="n">
        <v>0</v>
      </c>
      <c r="F10" s="29" t="n">
        <v>229</v>
      </c>
      <c r="G10" s="30" t="n">
        <v>550</v>
      </c>
      <c r="H10" s="15" t="s">
        <v>77</v>
      </c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19" t="s">
        <v>2286</v>
      </c>
      <c r="B11" s="26" t="n">
        <v>43125</v>
      </c>
      <c r="C11" s="27" t="s">
        <v>2287</v>
      </c>
      <c r="D11" s="19" t="n">
        <v>15</v>
      </c>
      <c r="E11" s="31" t="n">
        <v>7</v>
      </c>
      <c r="F11" s="29" t="n">
        <v>217</v>
      </c>
      <c r="G11" s="30" t="n">
        <v>550</v>
      </c>
      <c r="H11" s="15" t="s">
        <v>77</v>
      </c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19" t="s">
        <v>2288</v>
      </c>
      <c r="B12" s="26" t="n">
        <v>43125</v>
      </c>
      <c r="C12" s="27" t="s">
        <v>2289</v>
      </c>
      <c r="D12" s="19" t="n">
        <v>5</v>
      </c>
      <c r="E12" s="31" t="n">
        <v>0</v>
      </c>
      <c r="F12" s="29" t="n">
        <v>485</v>
      </c>
      <c r="G12" s="30" t="n">
        <v>4890.69</v>
      </c>
      <c r="H12" s="15"/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19" t="s">
        <v>2290</v>
      </c>
      <c r="B13" s="26" t="n">
        <v>43131</v>
      </c>
      <c r="C13" s="27" t="s">
        <v>2291</v>
      </c>
      <c r="D13" s="19" t="n">
        <v>4.5</v>
      </c>
      <c r="E13" s="31" t="n">
        <v>0</v>
      </c>
      <c r="F13" s="29" t="n">
        <v>485</v>
      </c>
      <c r="G13" s="30" t="n">
        <v>550</v>
      </c>
      <c r="H13" s="15"/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19" t="s">
        <v>2292</v>
      </c>
      <c r="B14" s="26" t="n">
        <v>43131</v>
      </c>
      <c r="C14" s="27" t="s">
        <v>2293</v>
      </c>
      <c r="D14" s="19" t="n">
        <v>5</v>
      </c>
      <c r="E14" s="31" t="n">
        <v>0</v>
      </c>
      <c r="F14" s="29" t="n">
        <v>63</v>
      </c>
      <c r="G14" s="30" t="n">
        <v>550</v>
      </c>
      <c r="H14" s="15"/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19" t="s">
        <v>2294</v>
      </c>
      <c r="B15" s="26" t="n">
        <v>43131</v>
      </c>
      <c r="C15" s="27" t="s">
        <v>2295</v>
      </c>
      <c r="D15" s="19" t="n">
        <v>5</v>
      </c>
      <c r="E15" s="31" t="n">
        <v>0</v>
      </c>
      <c r="F15" s="29" t="n">
        <v>151</v>
      </c>
      <c r="G15" s="30" t="n">
        <v>550</v>
      </c>
      <c r="H15" s="15"/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19" t="s">
        <v>2296</v>
      </c>
      <c r="B16" s="26" t="n">
        <v>43136</v>
      </c>
      <c r="C16" s="27" t="s">
        <v>2297</v>
      </c>
      <c r="D16" s="19" t="n">
        <v>15</v>
      </c>
      <c r="E16" s="31" t="n">
        <v>0</v>
      </c>
      <c r="F16" s="29" t="n">
        <v>334</v>
      </c>
      <c r="G16" s="30" t="n">
        <v>550</v>
      </c>
      <c r="H16" s="15"/>
      <c r="I16" s="0"/>
      <c r="J16" s="0"/>
      <c r="K16" s="0"/>
      <c r="L16" s="0"/>
      <c r="M16" s="0"/>
    </row>
    <row r="17" s="1" customFormat="true" ht="12.75" hidden="false" customHeight="false" outlineLevel="0" collapsed="false">
      <c r="A17" s="19" t="s">
        <v>2298</v>
      </c>
      <c r="B17" s="26" t="n">
        <v>43140</v>
      </c>
      <c r="C17" s="27" t="s">
        <v>2299</v>
      </c>
      <c r="D17" s="19" t="n">
        <v>15</v>
      </c>
      <c r="E17" s="31" t="n">
        <v>0</v>
      </c>
      <c r="F17" s="29" t="n">
        <v>119</v>
      </c>
      <c r="G17" s="30" t="n">
        <v>550</v>
      </c>
      <c r="H17" s="15"/>
      <c r="I17" s="0"/>
      <c r="J17" s="0"/>
      <c r="K17" s="0"/>
      <c r="L17" s="0"/>
      <c r="M17" s="0"/>
    </row>
    <row r="18" s="1" customFormat="true" ht="12.75" hidden="false" customHeight="false" outlineLevel="0" collapsed="false">
      <c r="A18" s="19" t="s">
        <v>2300</v>
      </c>
      <c r="B18" s="26" t="n">
        <v>43140</v>
      </c>
      <c r="C18" s="27" t="s">
        <v>2301</v>
      </c>
      <c r="D18" s="19" t="n">
        <v>7</v>
      </c>
      <c r="E18" s="31" t="n">
        <v>3</v>
      </c>
      <c r="F18" s="29" t="n">
        <v>26</v>
      </c>
      <c r="G18" s="30" t="n">
        <v>550</v>
      </c>
      <c r="H18" s="15"/>
      <c r="I18" s="0"/>
      <c r="J18" s="0"/>
      <c r="K18" s="0"/>
      <c r="L18" s="0"/>
      <c r="M18" s="0"/>
    </row>
    <row r="19" s="1" customFormat="true" ht="12.75" hidden="false" customHeight="false" outlineLevel="0" collapsed="false">
      <c r="A19" s="19" t="s">
        <v>2302</v>
      </c>
      <c r="B19" s="26" t="n">
        <v>43140</v>
      </c>
      <c r="C19" s="27" t="s">
        <v>2303</v>
      </c>
      <c r="D19" s="19" t="n">
        <v>7</v>
      </c>
      <c r="E19" s="31" t="n">
        <v>3</v>
      </c>
      <c r="F19" s="29" t="n">
        <v>114</v>
      </c>
      <c r="G19" s="30" t="n">
        <v>550</v>
      </c>
      <c r="H19" s="15"/>
      <c r="I19" s="0"/>
      <c r="J19" s="0"/>
      <c r="K19" s="0"/>
      <c r="L19" s="0"/>
      <c r="M19" s="0"/>
    </row>
    <row r="20" s="1" customFormat="true" ht="12.75" hidden="false" customHeight="false" outlineLevel="0" collapsed="false">
      <c r="A20" s="19" t="s">
        <v>2304</v>
      </c>
      <c r="B20" s="26" t="n">
        <v>43143</v>
      </c>
      <c r="C20" s="27" t="s">
        <v>2305</v>
      </c>
      <c r="D20" s="19" t="n">
        <v>15</v>
      </c>
      <c r="E20" s="31" t="n">
        <v>0</v>
      </c>
      <c r="F20" s="29" t="n">
        <v>334</v>
      </c>
      <c r="G20" s="30" t="n">
        <v>550</v>
      </c>
      <c r="H20" s="15"/>
      <c r="I20" s="0"/>
      <c r="J20" s="0"/>
      <c r="K20" s="0"/>
      <c r="L20" s="0"/>
      <c r="M20" s="0"/>
    </row>
    <row r="21" s="1" customFormat="true" ht="12.75" hidden="false" customHeight="false" outlineLevel="0" collapsed="false">
      <c r="A21" s="19" t="s">
        <v>2306</v>
      </c>
      <c r="B21" s="26" t="n">
        <v>43146</v>
      </c>
      <c r="C21" s="27" t="s">
        <v>2307</v>
      </c>
      <c r="D21" s="19" t="n">
        <v>15</v>
      </c>
      <c r="E21" s="31" t="n">
        <v>0</v>
      </c>
      <c r="F21" s="29" t="n">
        <v>13</v>
      </c>
      <c r="G21" s="30" t="n">
        <v>550</v>
      </c>
      <c r="H21" s="15"/>
      <c r="I21" s="0"/>
      <c r="J21" s="0"/>
      <c r="K21" s="0"/>
      <c r="L21" s="0"/>
      <c r="M21" s="0"/>
    </row>
    <row r="22" s="1" customFormat="true" ht="12.75" hidden="false" customHeight="false" outlineLevel="0" collapsed="false">
      <c r="A22" s="19" t="s">
        <v>2308</v>
      </c>
      <c r="B22" s="26" t="n">
        <v>43146</v>
      </c>
      <c r="C22" s="27" t="s">
        <v>2309</v>
      </c>
      <c r="D22" s="19" t="n">
        <v>15</v>
      </c>
      <c r="E22" s="31" t="n">
        <v>0</v>
      </c>
      <c r="F22" s="29" t="n">
        <v>523</v>
      </c>
      <c r="G22" s="30" t="n">
        <v>14672.06</v>
      </c>
      <c r="H22" s="15"/>
      <c r="I22" s="0"/>
      <c r="J22" s="0"/>
      <c r="K22" s="0"/>
      <c r="L22" s="0"/>
      <c r="M22" s="0"/>
    </row>
    <row r="23" s="1" customFormat="true" ht="12.75" hidden="false" customHeight="false" outlineLevel="0" collapsed="false">
      <c r="A23" s="19" t="s">
        <v>2310</v>
      </c>
      <c r="B23" s="26" t="n">
        <v>43147</v>
      </c>
      <c r="C23" s="27" t="s">
        <v>2311</v>
      </c>
      <c r="D23" s="19" t="n">
        <v>0.6</v>
      </c>
      <c r="E23" s="31" t="n">
        <v>0</v>
      </c>
      <c r="F23" s="29" t="n">
        <v>117</v>
      </c>
      <c r="G23" s="30" t="n">
        <v>550</v>
      </c>
      <c r="H23" s="15"/>
      <c r="I23" s="0"/>
      <c r="J23" s="0"/>
      <c r="K23" s="0"/>
      <c r="L23" s="0"/>
      <c r="M23" s="0"/>
    </row>
    <row r="24" s="1" customFormat="true" ht="12.75" hidden="false" customHeight="false" outlineLevel="0" collapsed="false">
      <c r="A24" s="19" t="s">
        <v>2312</v>
      </c>
      <c r="B24" s="26" t="n">
        <v>43150</v>
      </c>
      <c r="C24" s="27" t="s">
        <v>2313</v>
      </c>
      <c r="D24" s="19" t="n">
        <v>7</v>
      </c>
      <c r="E24" s="31" t="n">
        <v>0</v>
      </c>
      <c r="F24" s="29" t="n">
        <v>130</v>
      </c>
      <c r="G24" s="30" t="n">
        <v>550</v>
      </c>
      <c r="H24" s="15"/>
      <c r="I24" s="0"/>
      <c r="J24" s="0"/>
      <c r="K24" s="0"/>
      <c r="L24" s="0"/>
      <c r="M24" s="0"/>
    </row>
    <row r="25" s="1" customFormat="true" ht="12.75" hidden="false" customHeight="false" outlineLevel="0" collapsed="false">
      <c r="A25" s="19" t="s">
        <v>2314</v>
      </c>
      <c r="B25" s="26" t="n">
        <v>43150</v>
      </c>
      <c r="C25" s="27" t="s">
        <v>2315</v>
      </c>
      <c r="D25" s="19" t="n">
        <v>15</v>
      </c>
      <c r="E25" s="31" t="n">
        <v>0</v>
      </c>
      <c r="F25" s="29" t="n">
        <v>278</v>
      </c>
      <c r="G25" s="30" t="n">
        <v>550</v>
      </c>
      <c r="H25" s="15"/>
      <c r="I25" s="0"/>
      <c r="J25" s="0"/>
      <c r="K25" s="0"/>
      <c r="L25" s="0"/>
      <c r="M25" s="0"/>
    </row>
    <row r="26" s="1" customFormat="true" ht="12.75" hidden="false" customHeight="false" outlineLevel="0" collapsed="false">
      <c r="A26" s="19" t="s">
        <v>2316</v>
      </c>
      <c r="B26" s="26" t="n">
        <v>43159</v>
      </c>
      <c r="C26" s="27" t="s">
        <v>2317</v>
      </c>
      <c r="D26" s="19" t="n">
        <v>15</v>
      </c>
      <c r="E26" s="31" t="n">
        <v>0</v>
      </c>
      <c r="F26" s="29" t="n">
        <v>498</v>
      </c>
      <c r="G26" s="30" t="n">
        <v>550</v>
      </c>
      <c r="H26" s="15"/>
      <c r="I26" s="0"/>
      <c r="J26" s="0"/>
      <c r="K26" s="0"/>
      <c r="L26" s="0"/>
      <c r="M26" s="0"/>
    </row>
    <row r="27" s="1" customFormat="true" ht="12.75" hidden="false" customHeight="false" outlineLevel="0" collapsed="false">
      <c r="A27" s="19" t="s">
        <v>2318</v>
      </c>
      <c r="B27" s="26" t="n">
        <v>43159</v>
      </c>
      <c r="C27" s="27" t="s">
        <v>2319</v>
      </c>
      <c r="D27" s="19" t="n">
        <v>15</v>
      </c>
      <c r="E27" s="31" t="n">
        <v>0</v>
      </c>
      <c r="F27" s="29" t="n">
        <v>278</v>
      </c>
      <c r="G27" s="30" t="n">
        <v>550</v>
      </c>
      <c r="H27" s="15"/>
      <c r="I27" s="0"/>
      <c r="J27" s="0"/>
      <c r="K27" s="0"/>
      <c r="L27" s="0"/>
      <c r="M27" s="0"/>
    </row>
    <row r="28" s="1" customFormat="true" ht="12.75" hidden="false" customHeight="false" outlineLevel="0" collapsed="false">
      <c r="A28" s="19" t="s">
        <v>2320</v>
      </c>
      <c r="B28" s="26" t="n">
        <v>43159</v>
      </c>
      <c r="C28" s="27" t="s">
        <v>2321</v>
      </c>
      <c r="D28" s="19" t="n">
        <v>15</v>
      </c>
      <c r="E28" s="31" t="n">
        <v>0</v>
      </c>
      <c r="F28" s="29" t="n">
        <v>540</v>
      </c>
      <c r="G28" s="30" t="n">
        <v>550</v>
      </c>
      <c r="H28" s="15"/>
      <c r="I28" s="0"/>
      <c r="J28" s="0"/>
      <c r="K28" s="0"/>
      <c r="L28" s="0"/>
      <c r="M28" s="0"/>
    </row>
    <row r="29" s="1" customFormat="true" ht="12.75" hidden="false" customHeight="false" outlineLevel="0" collapsed="false">
      <c r="A29" s="19" t="s">
        <v>2322</v>
      </c>
      <c r="B29" s="26" t="n">
        <v>43159</v>
      </c>
      <c r="C29" s="27" t="s">
        <v>2323</v>
      </c>
      <c r="D29" s="19" t="n">
        <v>1</v>
      </c>
      <c r="E29" s="31" t="n">
        <v>0</v>
      </c>
      <c r="F29" s="29" t="n">
        <v>107</v>
      </c>
      <c r="G29" s="30" t="n">
        <v>978.14</v>
      </c>
      <c r="H29" s="15"/>
      <c r="I29" s="0"/>
      <c r="J29" s="0"/>
      <c r="K29" s="0"/>
      <c r="L29" s="0"/>
      <c r="M29" s="0"/>
    </row>
    <row r="30" s="1" customFormat="true" ht="12.75" hidden="false" customHeight="false" outlineLevel="0" collapsed="false">
      <c r="A30" s="19" t="s">
        <v>2324</v>
      </c>
      <c r="B30" s="26" t="n">
        <v>43159</v>
      </c>
      <c r="C30" s="27" t="s">
        <v>2325</v>
      </c>
      <c r="D30" s="19" t="n">
        <v>10</v>
      </c>
      <c r="E30" s="31" t="n">
        <v>5</v>
      </c>
      <c r="F30" s="29" t="n">
        <v>500</v>
      </c>
      <c r="G30" s="30" t="n">
        <v>550</v>
      </c>
      <c r="H30" s="15"/>
      <c r="I30" s="0"/>
      <c r="J30" s="0"/>
      <c r="K30" s="0"/>
      <c r="L30" s="0"/>
      <c r="M30" s="0"/>
    </row>
    <row r="31" s="1" customFormat="true" ht="12.75" hidden="false" customHeight="false" outlineLevel="0" collapsed="false">
      <c r="A31" s="19" t="s">
        <v>2326</v>
      </c>
      <c r="B31" s="26" t="n">
        <v>43161</v>
      </c>
      <c r="C31" s="27" t="s">
        <v>2327</v>
      </c>
      <c r="D31" s="19" t="n">
        <v>15</v>
      </c>
      <c r="E31" s="31" t="n">
        <v>0</v>
      </c>
      <c r="F31" s="29" t="n">
        <v>208</v>
      </c>
      <c r="G31" s="30" t="n">
        <v>550</v>
      </c>
      <c r="H31" s="15" t="s">
        <v>77</v>
      </c>
      <c r="I31" s="0"/>
      <c r="J31" s="0"/>
      <c r="K31" s="0"/>
      <c r="L31" s="0"/>
      <c r="M31" s="0"/>
    </row>
    <row r="32" s="1" customFormat="true" ht="12.75" hidden="false" customHeight="false" outlineLevel="0" collapsed="false">
      <c r="A32" s="19" t="s">
        <v>2328</v>
      </c>
      <c r="B32" s="26" t="n">
        <v>43161</v>
      </c>
      <c r="C32" s="27" t="s">
        <v>2329</v>
      </c>
      <c r="D32" s="19" t="n">
        <v>5</v>
      </c>
      <c r="E32" s="31" t="n">
        <v>0</v>
      </c>
      <c r="F32" s="29" t="n">
        <v>188</v>
      </c>
      <c r="G32" s="30" t="n">
        <v>4890.69</v>
      </c>
      <c r="H32" s="15" t="s">
        <v>77</v>
      </c>
      <c r="I32" s="0"/>
      <c r="J32" s="0"/>
      <c r="K32" s="0"/>
      <c r="L32" s="0"/>
      <c r="M32" s="0"/>
    </row>
    <row r="33" s="1" customFormat="true" ht="12.75" hidden="false" customHeight="false" outlineLevel="0" collapsed="false">
      <c r="A33" s="19" t="s">
        <v>2330</v>
      </c>
      <c r="B33" s="26" t="n">
        <v>43164</v>
      </c>
      <c r="C33" s="27" t="s">
        <v>2331</v>
      </c>
      <c r="D33" s="19" t="n">
        <v>15</v>
      </c>
      <c r="E33" s="31" t="n">
        <v>4</v>
      </c>
      <c r="F33" s="29" t="n">
        <v>68</v>
      </c>
      <c r="G33" s="30" t="n">
        <v>550</v>
      </c>
      <c r="H33" s="15"/>
      <c r="I33" s="0"/>
      <c r="J33" s="0"/>
      <c r="K33" s="0"/>
      <c r="L33" s="0"/>
      <c r="M33" s="0"/>
    </row>
    <row r="34" s="1" customFormat="true" ht="12.75" hidden="false" customHeight="false" outlineLevel="0" collapsed="false">
      <c r="A34" s="19" t="s">
        <v>2332</v>
      </c>
      <c r="B34" s="26" t="n">
        <v>43164</v>
      </c>
      <c r="C34" s="27" t="s">
        <v>1952</v>
      </c>
      <c r="D34" s="19" t="n">
        <v>15</v>
      </c>
      <c r="E34" s="31" t="n">
        <v>0</v>
      </c>
      <c r="F34" s="29" t="n">
        <v>73</v>
      </c>
      <c r="G34" s="30" t="n">
        <v>550</v>
      </c>
      <c r="H34" s="15"/>
      <c r="I34" s="0"/>
      <c r="J34" s="0"/>
      <c r="K34" s="0"/>
      <c r="L34" s="0"/>
      <c r="M34" s="0"/>
    </row>
    <row r="35" s="1" customFormat="true" ht="12.75" hidden="false" customHeight="false" outlineLevel="0" collapsed="false">
      <c r="A35" s="19" t="s">
        <v>2333</v>
      </c>
      <c r="B35" s="26" t="n">
        <v>43164</v>
      </c>
      <c r="C35" s="27" t="s">
        <v>2334</v>
      </c>
      <c r="D35" s="19" t="n">
        <v>6</v>
      </c>
      <c r="E35" s="31" t="n">
        <v>0</v>
      </c>
      <c r="F35" s="29" t="n">
        <v>11</v>
      </c>
      <c r="G35" s="30" t="n">
        <v>550</v>
      </c>
      <c r="H35" s="15"/>
      <c r="I35" s="0"/>
      <c r="J35" s="0"/>
      <c r="K35" s="0"/>
      <c r="L35" s="0"/>
      <c r="M35" s="0"/>
    </row>
    <row r="36" s="1" customFormat="true" ht="12.75" hidden="false" customHeight="false" outlineLevel="0" collapsed="false">
      <c r="A36" s="19" t="s">
        <v>2335</v>
      </c>
      <c r="B36" s="26" t="n">
        <v>43165</v>
      </c>
      <c r="C36" s="27" t="s">
        <v>2336</v>
      </c>
      <c r="D36" s="19" t="n">
        <v>1</v>
      </c>
      <c r="E36" s="31" t="n">
        <v>0</v>
      </c>
      <c r="F36" s="29" t="n">
        <v>457</v>
      </c>
      <c r="G36" s="30" t="n">
        <v>978.14</v>
      </c>
      <c r="H36" s="15"/>
      <c r="I36" s="0"/>
      <c r="J36" s="0"/>
      <c r="K36" s="0"/>
      <c r="L36" s="0"/>
      <c r="M36" s="0"/>
    </row>
    <row r="37" s="1" customFormat="true" ht="12.75" hidden="false" customHeight="false" outlineLevel="0" collapsed="false">
      <c r="A37" s="19" t="s">
        <v>2337</v>
      </c>
      <c r="B37" s="26" t="n">
        <v>43165</v>
      </c>
      <c r="C37" s="27" t="s">
        <v>2338</v>
      </c>
      <c r="D37" s="19" t="n">
        <v>1</v>
      </c>
      <c r="E37" s="31" t="n">
        <v>0</v>
      </c>
      <c r="F37" s="29" t="n">
        <v>207</v>
      </c>
      <c r="G37" s="30" t="n">
        <v>978.14</v>
      </c>
      <c r="H37" s="15"/>
      <c r="I37" s="0"/>
      <c r="J37" s="0"/>
      <c r="K37" s="0"/>
      <c r="L37" s="0"/>
      <c r="M37" s="0"/>
    </row>
    <row r="38" s="1" customFormat="true" ht="12.75" hidden="false" customHeight="false" outlineLevel="0" collapsed="false">
      <c r="A38" s="19" t="s">
        <v>2339</v>
      </c>
      <c r="B38" s="26" t="n">
        <v>43165</v>
      </c>
      <c r="C38" s="27" t="s">
        <v>2340</v>
      </c>
      <c r="D38" s="19" t="n">
        <v>1</v>
      </c>
      <c r="E38" s="31" t="n">
        <v>0</v>
      </c>
      <c r="F38" s="29" t="n">
        <v>171</v>
      </c>
      <c r="G38" s="30" t="n">
        <v>550</v>
      </c>
      <c r="H38" s="15"/>
      <c r="I38" s="0"/>
      <c r="J38" s="0"/>
      <c r="K38" s="0"/>
      <c r="L38" s="0"/>
      <c r="M38" s="0"/>
    </row>
    <row r="39" s="1" customFormat="true" ht="12.75" hidden="false" customHeight="false" outlineLevel="0" collapsed="false">
      <c r="A39" s="19" t="s">
        <v>2341</v>
      </c>
      <c r="B39" s="26" t="n">
        <v>43173</v>
      </c>
      <c r="C39" s="27" t="s">
        <v>2342</v>
      </c>
      <c r="D39" s="19" t="n">
        <v>10</v>
      </c>
      <c r="E39" s="31" t="n">
        <v>0</v>
      </c>
      <c r="F39" s="29" t="n">
        <v>240</v>
      </c>
      <c r="G39" s="30" t="n">
        <v>550</v>
      </c>
      <c r="H39" s="15"/>
      <c r="I39" s="0"/>
      <c r="J39" s="0"/>
      <c r="K39" s="0"/>
      <c r="L39" s="0"/>
      <c r="M39" s="0"/>
    </row>
    <row r="40" s="1" customFormat="true" ht="12.75" hidden="false" customHeight="false" outlineLevel="0" collapsed="false">
      <c r="A40" s="19" t="s">
        <v>2343</v>
      </c>
      <c r="B40" s="26" t="n">
        <v>43173</v>
      </c>
      <c r="C40" s="27" t="s">
        <v>2344</v>
      </c>
      <c r="D40" s="19" t="n">
        <v>5</v>
      </c>
      <c r="E40" s="31" t="n">
        <v>0</v>
      </c>
      <c r="F40" s="29" t="n">
        <v>265</v>
      </c>
      <c r="G40" s="30" t="n">
        <v>4890.69</v>
      </c>
      <c r="H40" s="15"/>
      <c r="I40" s="0"/>
      <c r="J40" s="0"/>
      <c r="K40" s="0"/>
      <c r="L40" s="0"/>
      <c r="M40" s="0"/>
    </row>
    <row r="41" s="1" customFormat="true" ht="12.75" hidden="false" customHeight="false" outlineLevel="0" collapsed="false">
      <c r="A41" s="19" t="s">
        <v>2345</v>
      </c>
      <c r="B41" s="26" t="n">
        <v>43178</v>
      </c>
      <c r="C41" s="27" t="s">
        <v>2346</v>
      </c>
      <c r="D41" s="19" t="n">
        <v>5.1</v>
      </c>
      <c r="E41" s="31" t="n">
        <v>0</v>
      </c>
      <c r="F41" s="29" t="n">
        <v>249</v>
      </c>
      <c r="G41" s="30" t="n">
        <v>4988.5</v>
      </c>
      <c r="H41" s="15"/>
      <c r="I41" s="0"/>
      <c r="J41" s="0"/>
      <c r="K41" s="0"/>
      <c r="L41" s="0"/>
      <c r="M41" s="0"/>
    </row>
    <row r="42" s="1" customFormat="true" ht="12.75" hidden="false" customHeight="false" outlineLevel="0" collapsed="false">
      <c r="A42" s="19" t="s">
        <v>2347</v>
      </c>
      <c r="B42" s="26" t="n">
        <v>43178</v>
      </c>
      <c r="C42" s="27" t="s">
        <v>2348</v>
      </c>
      <c r="D42" s="19" t="n">
        <v>4.35</v>
      </c>
      <c r="E42" s="31" t="n">
        <v>0</v>
      </c>
      <c r="F42" s="29" t="n">
        <v>442</v>
      </c>
      <c r="G42" s="30" t="n">
        <v>4254.9</v>
      </c>
      <c r="H42" s="15"/>
      <c r="I42" s="0"/>
      <c r="J42" s="0"/>
      <c r="K42" s="0"/>
      <c r="L42" s="0"/>
      <c r="M42" s="0"/>
    </row>
    <row r="43" s="1" customFormat="true" ht="12.75" hidden="false" customHeight="false" outlineLevel="0" collapsed="false">
      <c r="A43" s="19" t="s">
        <v>2349</v>
      </c>
      <c r="B43" s="26" t="n">
        <v>43178</v>
      </c>
      <c r="C43" s="27" t="s">
        <v>2350</v>
      </c>
      <c r="D43" s="19" t="n">
        <v>4.95</v>
      </c>
      <c r="E43" s="31" t="n">
        <v>0</v>
      </c>
      <c r="F43" s="29" t="n">
        <v>457</v>
      </c>
      <c r="G43" s="30" t="n">
        <v>4841.78</v>
      </c>
      <c r="H43" s="15"/>
      <c r="I43" s="0"/>
      <c r="J43" s="0"/>
      <c r="K43" s="0"/>
      <c r="L43" s="0"/>
      <c r="M43" s="0"/>
    </row>
    <row r="44" s="1" customFormat="true" ht="12.75" hidden="false" customHeight="false" outlineLevel="0" collapsed="false">
      <c r="A44" s="19" t="s">
        <v>2351</v>
      </c>
      <c r="B44" s="26" t="n">
        <v>43178</v>
      </c>
      <c r="C44" s="27" t="s">
        <v>2352</v>
      </c>
      <c r="D44" s="19" t="n">
        <v>10.4</v>
      </c>
      <c r="E44" s="31" t="n">
        <v>0</v>
      </c>
      <c r="F44" s="29" t="n">
        <v>328</v>
      </c>
      <c r="G44" s="30" t="n">
        <v>550</v>
      </c>
      <c r="H44" s="15"/>
      <c r="I44" s="0"/>
      <c r="J44" s="0"/>
      <c r="K44" s="0"/>
      <c r="L44" s="0"/>
      <c r="M44" s="0"/>
    </row>
    <row r="45" s="1" customFormat="true" ht="12.75" hidden="false" customHeight="false" outlineLevel="0" collapsed="false">
      <c r="A45" s="19" t="s">
        <v>2353</v>
      </c>
      <c r="B45" s="26" t="n">
        <v>43178</v>
      </c>
      <c r="C45" s="27" t="s">
        <v>2354</v>
      </c>
      <c r="D45" s="19" t="n">
        <v>5.05</v>
      </c>
      <c r="E45" s="31" t="n">
        <v>0</v>
      </c>
      <c r="F45" s="29" t="n">
        <v>369</v>
      </c>
      <c r="G45" s="30" t="n">
        <v>4939.59</v>
      </c>
      <c r="H45" s="15"/>
      <c r="I45" s="0"/>
      <c r="J45" s="0"/>
      <c r="K45" s="0"/>
      <c r="L45" s="0"/>
      <c r="M45" s="0"/>
    </row>
    <row r="46" s="1" customFormat="true" ht="12.75" hidden="false" customHeight="false" outlineLevel="0" collapsed="false">
      <c r="A46" s="19" t="s">
        <v>2355</v>
      </c>
      <c r="B46" s="26" t="n">
        <v>43178</v>
      </c>
      <c r="C46" s="27" t="s">
        <v>2356</v>
      </c>
      <c r="D46" s="19" t="n">
        <v>6</v>
      </c>
      <c r="E46" s="31" t="n">
        <v>0</v>
      </c>
      <c r="F46" s="29" t="n">
        <v>470</v>
      </c>
      <c r="G46" s="30" t="n">
        <v>5868.82</v>
      </c>
      <c r="H46" s="15"/>
      <c r="I46" s="0"/>
      <c r="J46" s="0"/>
      <c r="K46" s="0"/>
      <c r="L46" s="0"/>
      <c r="M46" s="0"/>
    </row>
    <row r="47" s="1" customFormat="true" ht="12.75" hidden="false" customHeight="false" outlineLevel="0" collapsed="false">
      <c r="A47" s="19" t="s">
        <v>2357</v>
      </c>
      <c r="B47" s="26" t="n">
        <v>43180</v>
      </c>
      <c r="C47" s="27" t="s">
        <v>2358</v>
      </c>
      <c r="D47" s="19" t="n">
        <v>7</v>
      </c>
      <c r="E47" s="31" t="n">
        <v>0</v>
      </c>
      <c r="F47" s="29" t="n">
        <v>256</v>
      </c>
      <c r="G47" s="30" t="n">
        <v>550</v>
      </c>
      <c r="H47" s="15"/>
      <c r="I47" s="0"/>
      <c r="J47" s="0"/>
      <c r="K47" s="0"/>
      <c r="L47" s="0"/>
      <c r="M47" s="0"/>
    </row>
    <row r="48" s="1" customFormat="true" ht="12.75" hidden="false" customHeight="false" outlineLevel="0" collapsed="false">
      <c r="A48" s="19" t="s">
        <v>2359</v>
      </c>
      <c r="B48" s="26" t="n">
        <v>43180</v>
      </c>
      <c r="C48" s="27" t="s">
        <v>2360</v>
      </c>
      <c r="D48" s="19" t="n">
        <v>15</v>
      </c>
      <c r="E48" s="31" t="n">
        <v>0</v>
      </c>
      <c r="F48" s="29" t="n">
        <v>84</v>
      </c>
      <c r="G48" s="30" t="n">
        <v>550</v>
      </c>
      <c r="H48" s="15"/>
      <c r="I48" s="0"/>
      <c r="J48" s="0"/>
      <c r="K48" s="0"/>
      <c r="L48" s="0"/>
      <c r="M48" s="0"/>
    </row>
    <row r="49" s="1" customFormat="true" ht="12.75" hidden="false" customHeight="false" outlineLevel="0" collapsed="false">
      <c r="A49" s="19" t="s">
        <v>2361</v>
      </c>
      <c r="B49" s="26" t="n">
        <v>43180</v>
      </c>
      <c r="C49" s="27" t="s">
        <v>2362</v>
      </c>
      <c r="D49" s="19" t="n">
        <v>7</v>
      </c>
      <c r="E49" s="31" t="n">
        <v>0</v>
      </c>
      <c r="F49" s="29" t="n">
        <v>529</v>
      </c>
      <c r="G49" s="30" t="n">
        <v>550</v>
      </c>
      <c r="H49" s="15"/>
      <c r="I49" s="0"/>
      <c r="J49" s="0"/>
      <c r="K49" s="0"/>
      <c r="L49" s="0"/>
      <c r="M49" s="0"/>
    </row>
    <row r="50" s="1" customFormat="true" ht="12.75" hidden="false" customHeight="false" outlineLevel="0" collapsed="false">
      <c r="A50" s="19" t="s">
        <v>2363</v>
      </c>
      <c r="B50" s="26" t="n">
        <v>43186</v>
      </c>
      <c r="C50" s="27" t="s">
        <v>2364</v>
      </c>
      <c r="D50" s="19" t="n">
        <v>0.25</v>
      </c>
      <c r="E50" s="31" t="n">
        <v>0</v>
      </c>
      <c r="F50" s="29" t="n">
        <v>243</v>
      </c>
      <c r="G50" s="30" t="n">
        <v>244.53</v>
      </c>
      <c r="H50" s="15"/>
      <c r="I50" s="0"/>
      <c r="J50" s="0"/>
      <c r="K50" s="0"/>
      <c r="L50" s="0"/>
      <c r="M50" s="0"/>
    </row>
    <row r="51" s="1" customFormat="true" ht="12.75" hidden="false" customHeight="false" outlineLevel="0" collapsed="false">
      <c r="A51" s="19" t="s">
        <v>2365</v>
      </c>
      <c r="B51" s="26" t="n">
        <v>43186</v>
      </c>
      <c r="C51" s="27" t="s">
        <v>2283</v>
      </c>
      <c r="D51" s="19" t="n">
        <v>15</v>
      </c>
      <c r="E51" s="31" t="n">
        <v>0</v>
      </c>
      <c r="F51" s="29" t="n">
        <v>563</v>
      </c>
      <c r="G51" s="30" t="n">
        <v>14672.06</v>
      </c>
      <c r="H51" s="15"/>
      <c r="I51" s="0"/>
      <c r="J51" s="0"/>
      <c r="K51" s="0"/>
      <c r="L51" s="0"/>
      <c r="M51" s="0"/>
    </row>
    <row r="52" s="1" customFormat="true" ht="12.75" hidden="false" customHeight="false" outlineLevel="0" collapsed="false">
      <c r="A52" s="19" t="s">
        <v>2366</v>
      </c>
      <c r="B52" s="26" t="n">
        <v>43186</v>
      </c>
      <c r="C52" s="27" t="s">
        <v>2283</v>
      </c>
      <c r="D52" s="19" t="n">
        <v>15</v>
      </c>
      <c r="E52" s="31" t="n">
        <v>0</v>
      </c>
      <c r="F52" s="29" t="n">
        <v>563</v>
      </c>
      <c r="G52" s="30" t="n">
        <v>550</v>
      </c>
      <c r="H52" s="15"/>
      <c r="I52" s="0"/>
      <c r="J52" s="0"/>
      <c r="K52" s="0"/>
      <c r="L52" s="0"/>
      <c r="M52" s="0"/>
    </row>
    <row r="53" s="1" customFormat="true" ht="12.75" hidden="false" customHeight="false" outlineLevel="0" collapsed="false">
      <c r="A53" s="19" t="s">
        <v>2367</v>
      </c>
      <c r="B53" s="26" t="n">
        <v>43194</v>
      </c>
      <c r="C53" s="27" t="s">
        <v>2368</v>
      </c>
      <c r="D53" s="19" t="n">
        <v>15</v>
      </c>
      <c r="E53" s="31" t="n">
        <v>2</v>
      </c>
      <c r="F53" s="29" t="n">
        <v>6</v>
      </c>
      <c r="G53" s="30" t="n">
        <v>550</v>
      </c>
      <c r="H53" s="15"/>
      <c r="I53" s="0"/>
      <c r="J53" s="0"/>
      <c r="K53" s="0"/>
      <c r="L53" s="0"/>
      <c r="M53" s="0"/>
    </row>
    <row r="54" s="1" customFormat="true" ht="12.75" hidden="false" customHeight="false" outlineLevel="0" collapsed="false">
      <c r="A54" s="19" t="s">
        <v>2369</v>
      </c>
      <c r="B54" s="26" t="n">
        <v>43194</v>
      </c>
      <c r="C54" s="27" t="s">
        <v>2370</v>
      </c>
      <c r="D54" s="19" t="n">
        <v>15</v>
      </c>
      <c r="E54" s="31" t="n">
        <v>10</v>
      </c>
      <c r="F54" s="29" t="n">
        <v>26</v>
      </c>
      <c r="G54" s="30" t="n">
        <v>550</v>
      </c>
      <c r="H54" s="15"/>
      <c r="I54" s="0"/>
      <c r="J54" s="0"/>
      <c r="K54" s="0"/>
      <c r="L54" s="0"/>
      <c r="M54" s="0"/>
    </row>
    <row r="55" s="1" customFormat="true" ht="12.75" hidden="false" customHeight="false" outlineLevel="0" collapsed="false">
      <c r="A55" s="19" t="s">
        <v>2371</v>
      </c>
      <c r="B55" s="26" t="n">
        <v>43202</v>
      </c>
      <c r="C55" s="27" t="s">
        <v>1776</v>
      </c>
      <c r="D55" s="19" t="n">
        <v>15</v>
      </c>
      <c r="E55" s="31" t="n">
        <v>1</v>
      </c>
      <c r="F55" s="29" t="n">
        <v>148</v>
      </c>
      <c r="G55" s="30" t="n">
        <v>550</v>
      </c>
      <c r="H55" s="15"/>
      <c r="I55" s="0"/>
      <c r="J55" s="0"/>
      <c r="K55" s="0"/>
      <c r="L55" s="0"/>
      <c r="M55" s="0"/>
    </row>
    <row r="56" s="1" customFormat="true" ht="12.75" hidden="false" customHeight="false" outlineLevel="0" collapsed="false">
      <c r="A56" s="19" t="s">
        <v>2372</v>
      </c>
      <c r="B56" s="26" t="n">
        <v>43202</v>
      </c>
      <c r="C56" s="27" t="s">
        <v>2315</v>
      </c>
      <c r="D56" s="19" t="n">
        <v>15</v>
      </c>
      <c r="E56" s="31" t="n">
        <v>0</v>
      </c>
      <c r="F56" s="29" t="n">
        <v>278</v>
      </c>
      <c r="G56" s="30" t="n">
        <v>550</v>
      </c>
      <c r="H56" s="15"/>
      <c r="I56" s="0"/>
      <c r="J56" s="0"/>
      <c r="K56" s="0"/>
      <c r="L56" s="0"/>
      <c r="M56" s="0"/>
    </row>
    <row r="57" s="1" customFormat="true" ht="12.75" hidden="false" customHeight="false" outlineLevel="0" collapsed="false">
      <c r="A57" s="19" t="s">
        <v>2373</v>
      </c>
      <c r="B57" s="26" t="n">
        <v>43202</v>
      </c>
      <c r="C57" s="27" t="s">
        <v>2374</v>
      </c>
      <c r="D57" s="19" t="n">
        <v>15</v>
      </c>
      <c r="E57" s="31" t="n">
        <v>0</v>
      </c>
      <c r="F57" s="29" t="n">
        <v>14</v>
      </c>
      <c r="G57" s="30" t="n">
        <v>550</v>
      </c>
      <c r="H57" s="15" t="s">
        <v>77</v>
      </c>
      <c r="I57" s="0"/>
      <c r="J57" s="0"/>
      <c r="K57" s="0"/>
      <c r="L57" s="0"/>
      <c r="M57" s="0"/>
    </row>
    <row r="58" s="1" customFormat="true" ht="12.75" hidden="false" customHeight="false" outlineLevel="0" collapsed="false">
      <c r="A58" s="19" t="s">
        <v>2375</v>
      </c>
      <c r="B58" s="26" t="n">
        <v>43202</v>
      </c>
      <c r="C58" s="27" t="s">
        <v>1938</v>
      </c>
      <c r="D58" s="19" t="n">
        <v>15</v>
      </c>
      <c r="E58" s="31" t="n">
        <v>0</v>
      </c>
      <c r="F58" s="29" t="n">
        <v>278</v>
      </c>
      <c r="G58" s="30" t="n">
        <v>550</v>
      </c>
      <c r="H58" s="15"/>
      <c r="I58" s="0"/>
      <c r="J58" s="0"/>
      <c r="K58" s="0"/>
      <c r="L58" s="0"/>
      <c r="M58" s="0"/>
    </row>
    <row r="59" s="1" customFormat="true" ht="12.75" hidden="false" customHeight="false" outlineLevel="0" collapsed="false">
      <c r="A59" s="19" t="s">
        <v>2376</v>
      </c>
      <c r="B59" s="26" t="n">
        <v>43208</v>
      </c>
      <c r="C59" s="27" t="s">
        <v>2377</v>
      </c>
      <c r="D59" s="19" t="n">
        <v>15</v>
      </c>
      <c r="E59" s="31" t="n">
        <v>0</v>
      </c>
      <c r="F59" s="29" t="n">
        <v>1.124</v>
      </c>
      <c r="G59" s="30" t="n">
        <v>14672.06</v>
      </c>
      <c r="H59" s="15"/>
      <c r="I59" s="0"/>
      <c r="J59" s="0"/>
      <c r="K59" s="0"/>
      <c r="L59" s="0"/>
      <c r="M59" s="0"/>
    </row>
    <row r="60" s="1" customFormat="true" ht="12.75" hidden="false" customHeight="false" outlineLevel="0" collapsed="false">
      <c r="A60" s="19" t="s">
        <v>2378</v>
      </c>
      <c r="B60" s="26" t="n">
        <v>43210</v>
      </c>
      <c r="C60" s="27" t="s">
        <v>2379</v>
      </c>
      <c r="D60" s="19" t="n">
        <v>15</v>
      </c>
      <c r="E60" s="31" t="n">
        <v>5</v>
      </c>
      <c r="F60" s="29" t="n">
        <v>494</v>
      </c>
      <c r="G60" s="30" t="n">
        <v>9781.37</v>
      </c>
      <c r="H60" s="15"/>
      <c r="I60" s="0"/>
      <c r="J60" s="0"/>
      <c r="K60" s="0"/>
      <c r="L60" s="0"/>
      <c r="M60" s="0"/>
    </row>
    <row r="61" s="1" customFormat="true" ht="12.75" hidden="false" customHeight="false" outlineLevel="0" collapsed="false">
      <c r="A61" s="19" t="s">
        <v>2380</v>
      </c>
      <c r="B61" s="26" t="n">
        <v>43213</v>
      </c>
      <c r="C61" s="27" t="s">
        <v>498</v>
      </c>
      <c r="D61" s="19" t="n">
        <v>15</v>
      </c>
      <c r="E61" s="31" t="n">
        <v>7</v>
      </c>
      <c r="F61" s="29" t="n">
        <v>316</v>
      </c>
      <c r="G61" s="30" t="n">
        <v>550</v>
      </c>
      <c r="H61" s="15"/>
      <c r="I61" s="0"/>
      <c r="J61" s="0"/>
      <c r="K61" s="0"/>
      <c r="L61" s="0"/>
      <c r="M61" s="0"/>
    </row>
    <row r="62" s="1" customFormat="true" ht="12.75" hidden="false" customHeight="false" outlineLevel="0" collapsed="false">
      <c r="A62" s="19" t="s">
        <v>2381</v>
      </c>
      <c r="B62" s="26" t="n">
        <v>43216</v>
      </c>
      <c r="C62" s="27" t="s">
        <v>33</v>
      </c>
      <c r="D62" s="19" t="n">
        <v>1.5</v>
      </c>
      <c r="E62" s="31" t="n">
        <v>0</v>
      </c>
      <c r="F62" s="29" t="n">
        <v>84</v>
      </c>
      <c r="G62" s="30" t="n">
        <v>1467.21</v>
      </c>
      <c r="H62" s="15"/>
      <c r="I62" s="0"/>
      <c r="J62" s="0"/>
      <c r="K62" s="0"/>
      <c r="L62" s="0"/>
      <c r="M62" s="0"/>
    </row>
    <row r="63" s="1" customFormat="true" ht="12.75" hidden="false" customHeight="false" outlineLevel="0" collapsed="false">
      <c r="A63" s="19" t="s">
        <v>2382</v>
      </c>
      <c r="B63" s="26" t="n">
        <v>43217</v>
      </c>
      <c r="C63" s="27" t="s">
        <v>2383</v>
      </c>
      <c r="D63" s="19" t="n">
        <v>15</v>
      </c>
      <c r="E63" s="31" t="n">
        <v>0</v>
      </c>
      <c r="F63" s="29" t="n">
        <v>37</v>
      </c>
      <c r="G63" s="30" t="n">
        <v>14672.06</v>
      </c>
      <c r="H63" s="15"/>
      <c r="I63" s="0"/>
      <c r="J63" s="0"/>
      <c r="K63" s="0"/>
      <c r="L63" s="0"/>
      <c r="M63" s="0"/>
    </row>
    <row r="64" s="1" customFormat="true" ht="12.75" hidden="false" customHeight="false" outlineLevel="0" collapsed="false">
      <c r="A64" s="19" t="s">
        <v>2384</v>
      </c>
      <c r="B64" s="26" t="n">
        <v>43217</v>
      </c>
      <c r="C64" s="27" t="s">
        <v>2385</v>
      </c>
      <c r="D64" s="19" t="n">
        <v>12</v>
      </c>
      <c r="E64" s="31" t="n">
        <v>6</v>
      </c>
      <c r="F64" s="29" t="n">
        <v>125</v>
      </c>
      <c r="G64" s="30" t="n">
        <v>550</v>
      </c>
      <c r="H64" s="15"/>
      <c r="I64" s="0"/>
      <c r="J64" s="0"/>
      <c r="K64" s="0"/>
      <c r="L64" s="0"/>
      <c r="M64" s="0"/>
    </row>
    <row r="65" s="1" customFormat="true" ht="12.75" hidden="false" customHeight="false" outlineLevel="0" collapsed="false">
      <c r="A65" s="19" t="s">
        <v>2386</v>
      </c>
      <c r="B65" s="26" t="n">
        <v>43230</v>
      </c>
      <c r="C65" s="27" t="s">
        <v>2387</v>
      </c>
      <c r="D65" s="19" t="n">
        <v>1</v>
      </c>
      <c r="E65" s="31" t="n">
        <v>0</v>
      </c>
      <c r="F65" s="29" t="n">
        <v>203</v>
      </c>
      <c r="G65" s="30" t="n">
        <v>978.14</v>
      </c>
      <c r="H65" s="15" t="s">
        <v>77</v>
      </c>
      <c r="I65" s="0"/>
      <c r="J65" s="0"/>
      <c r="K65" s="0"/>
      <c r="L65" s="0"/>
      <c r="M65" s="0"/>
    </row>
    <row r="66" s="1" customFormat="true" ht="12.75" hidden="false" customHeight="false" outlineLevel="0" collapsed="false">
      <c r="A66" s="19" t="s">
        <v>2388</v>
      </c>
      <c r="B66" s="26" t="n">
        <v>43230</v>
      </c>
      <c r="C66" s="27" t="s">
        <v>2389</v>
      </c>
      <c r="D66" s="19" t="n">
        <v>15</v>
      </c>
      <c r="E66" s="31" t="n">
        <v>5</v>
      </c>
      <c r="F66" s="29" t="n">
        <v>213</v>
      </c>
      <c r="G66" s="30" t="n">
        <v>550</v>
      </c>
      <c r="H66" s="15"/>
      <c r="I66" s="0"/>
      <c r="J66" s="0"/>
      <c r="K66" s="0"/>
      <c r="L66" s="0"/>
      <c r="M66" s="0"/>
    </row>
    <row r="67" s="1" customFormat="true" ht="12.75" hidden="false" customHeight="false" outlineLevel="0" collapsed="false">
      <c r="A67" s="19" t="s">
        <v>2390</v>
      </c>
      <c r="B67" s="26" t="n">
        <v>43230</v>
      </c>
      <c r="C67" s="27" t="s">
        <v>2391</v>
      </c>
      <c r="D67" s="19" t="n">
        <v>0.5</v>
      </c>
      <c r="E67" s="31" t="n">
        <v>0</v>
      </c>
      <c r="F67" s="29" t="n">
        <v>178</v>
      </c>
      <c r="G67" s="30" t="n">
        <v>550</v>
      </c>
      <c r="H67" s="15"/>
      <c r="I67" s="0"/>
      <c r="J67" s="0"/>
      <c r="K67" s="0"/>
      <c r="L67" s="0"/>
      <c r="M67" s="0"/>
    </row>
    <row r="68" s="1" customFormat="true" ht="12.75" hidden="false" customHeight="false" outlineLevel="0" collapsed="false">
      <c r="A68" s="19" t="s">
        <v>2392</v>
      </c>
      <c r="B68" s="26" t="n">
        <v>43230</v>
      </c>
      <c r="C68" s="27" t="s">
        <v>2393</v>
      </c>
      <c r="D68" s="19" t="n">
        <v>0.5</v>
      </c>
      <c r="E68" s="31" t="n">
        <v>0</v>
      </c>
      <c r="F68" s="29" t="n">
        <v>7</v>
      </c>
      <c r="G68" s="30" t="n">
        <v>550</v>
      </c>
      <c r="H68" s="15"/>
      <c r="I68" s="0"/>
      <c r="J68" s="0"/>
      <c r="K68" s="0"/>
      <c r="L68" s="0"/>
      <c r="M68" s="0"/>
    </row>
    <row r="69" s="1" customFormat="true" ht="12.75" hidden="false" customHeight="false" outlineLevel="0" collapsed="false">
      <c r="A69" s="19" t="s">
        <v>2394</v>
      </c>
      <c r="B69" s="26" t="n">
        <v>43230</v>
      </c>
      <c r="C69" s="27" t="s">
        <v>2395</v>
      </c>
      <c r="D69" s="19" t="n">
        <v>0.5</v>
      </c>
      <c r="E69" s="31" t="n">
        <v>0</v>
      </c>
      <c r="F69" s="29" t="n">
        <v>107</v>
      </c>
      <c r="G69" s="30" t="n">
        <v>550</v>
      </c>
      <c r="H69" s="15"/>
      <c r="I69" s="0"/>
      <c r="J69" s="0"/>
      <c r="K69" s="0"/>
      <c r="L69" s="0"/>
      <c r="M69" s="0"/>
    </row>
    <row r="70" s="1" customFormat="true" ht="12.75" hidden="false" customHeight="false" outlineLevel="0" collapsed="false">
      <c r="A70" s="19" t="s">
        <v>2396</v>
      </c>
      <c r="B70" s="26" t="n">
        <v>43230</v>
      </c>
      <c r="C70" s="27" t="s">
        <v>2397</v>
      </c>
      <c r="D70" s="19" t="n">
        <v>0.5</v>
      </c>
      <c r="E70" s="31" t="n">
        <v>0</v>
      </c>
      <c r="F70" s="29" t="n">
        <v>149</v>
      </c>
      <c r="G70" s="30" t="n">
        <v>550</v>
      </c>
      <c r="H70" s="15"/>
      <c r="I70" s="0"/>
      <c r="J70" s="0"/>
      <c r="K70" s="0"/>
      <c r="L70" s="0"/>
      <c r="M70" s="0"/>
    </row>
    <row r="71" s="1" customFormat="true" ht="12.75" hidden="false" customHeight="false" outlineLevel="0" collapsed="false">
      <c r="A71" s="19" t="s">
        <v>2398</v>
      </c>
      <c r="B71" s="26" t="n">
        <v>43231</v>
      </c>
      <c r="C71" s="27" t="s">
        <v>2399</v>
      </c>
      <c r="D71" s="19" t="n">
        <v>13</v>
      </c>
      <c r="E71" s="31" t="n">
        <v>0</v>
      </c>
      <c r="F71" s="29" t="n">
        <v>57</v>
      </c>
      <c r="G71" s="30" t="n">
        <v>550</v>
      </c>
      <c r="H71" s="15" t="s">
        <v>77</v>
      </c>
      <c r="I71" s="0"/>
      <c r="J71" s="0"/>
      <c r="K71" s="0"/>
      <c r="L71" s="0"/>
      <c r="M71" s="0"/>
    </row>
    <row r="72" s="1" customFormat="true" ht="12.75" hidden="false" customHeight="false" outlineLevel="0" collapsed="false">
      <c r="A72" s="19" t="s">
        <v>2400</v>
      </c>
      <c r="B72" s="26" t="n">
        <v>43234</v>
      </c>
      <c r="C72" s="27" t="s">
        <v>2401</v>
      </c>
      <c r="D72" s="19" t="n">
        <v>10</v>
      </c>
      <c r="E72" s="31" t="n">
        <v>7</v>
      </c>
      <c r="F72" s="29" t="n">
        <v>57</v>
      </c>
      <c r="G72" s="30" t="n">
        <v>550</v>
      </c>
      <c r="H72" s="15" t="s">
        <v>77</v>
      </c>
      <c r="I72" s="0"/>
      <c r="J72" s="0"/>
      <c r="K72" s="0"/>
      <c r="L72" s="0"/>
      <c r="M72" s="0"/>
    </row>
    <row r="73" s="1" customFormat="true" ht="12.75" hidden="false" customHeight="false" outlineLevel="0" collapsed="false">
      <c r="A73" s="19" t="s">
        <v>2402</v>
      </c>
      <c r="B73" s="26" t="n">
        <v>43238</v>
      </c>
      <c r="C73" s="27" t="s">
        <v>2403</v>
      </c>
      <c r="D73" s="19" t="n">
        <v>15</v>
      </c>
      <c r="E73" s="31" t="n">
        <v>3</v>
      </c>
      <c r="F73" s="29" t="n">
        <v>284</v>
      </c>
      <c r="G73" s="30" t="n">
        <v>550</v>
      </c>
      <c r="H73" s="15"/>
      <c r="I73" s="0"/>
      <c r="J73" s="0"/>
      <c r="K73" s="0"/>
      <c r="L73" s="0"/>
      <c r="M73" s="0"/>
    </row>
    <row r="74" s="1" customFormat="true" ht="12.75" hidden="false" customHeight="false" outlineLevel="0" collapsed="false">
      <c r="A74" s="19" t="s">
        <v>2404</v>
      </c>
      <c r="B74" s="26" t="n">
        <v>43238</v>
      </c>
      <c r="C74" s="27" t="s">
        <v>2405</v>
      </c>
      <c r="D74" s="19" t="n">
        <v>2</v>
      </c>
      <c r="E74" s="31" t="n">
        <v>0</v>
      </c>
      <c r="F74" s="29" t="n">
        <v>236</v>
      </c>
      <c r="G74" s="30" t="n">
        <v>550</v>
      </c>
      <c r="H74" s="15" t="s">
        <v>77</v>
      </c>
      <c r="I74" s="0"/>
      <c r="J74" s="0"/>
      <c r="K74" s="0"/>
      <c r="L74" s="0"/>
      <c r="M74" s="0"/>
    </row>
    <row r="75" s="1" customFormat="true" ht="12.75" hidden="false" customHeight="false" outlineLevel="0" collapsed="false">
      <c r="A75" s="19" t="s">
        <v>2406</v>
      </c>
      <c r="B75" s="26" t="n">
        <v>43238</v>
      </c>
      <c r="C75" s="27" t="s">
        <v>2407</v>
      </c>
      <c r="D75" s="19" t="n">
        <v>15</v>
      </c>
      <c r="E75" s="31" t="n">
        <v>0</v>
      </c>
      <c r="F75" s="29" t="n">
        <v>540</v>
      </c>
      <c r="G75" s="30" t="n">
        <v>550</v>
      </c>
      <c r="H75" s="15" t="s">
        <v>77</v>
      </c>
      <c r="I75" s="0"/>
      <c r="J75" s="0"/>
      <c r="K75" s="0"/>
      <c r="L75" s="0"/>
      <c r="M75" s="0"/>
    </row>
    <row r="76" s="1" customFormat="true" ht="12.75" hidden="false" customHeight="false" outlineLevel="0" collapsed="false">
      <c r="A76" s="19" t="s">
        <v>2408</v>
      </c>
      <c r="B76" s="26" t="n">
        <v>43238</v>
      </c>
      <c r="C76" s="27" t="s">
        <v>2409</v>
      </c>
      <c r="D76" s="19" t="n">
        <v>15</v>
      </c>
      <c r="E76" s="31" t="n">
        <v>1</v>
      </c>
      <c r="F76" s="29" t="n">
        <v>369</v>
      </c>
      <c r="G76" s="30" t="n">
        <v>550</v>
      </c>
      <c r="H76" s="15"/>
      <c r="I76" s="0"/>
      <c r="J76" s="0"/>
      <c r="K76" s="0"/>
      <c r="L76" s="0"/>
      <c r="M76" s="0"/>
    </row>
    <row r="77" s="1" customFormat="true" ht="12.75" hidden="false" customHeight="false" outlineLevel="0" collapsed="false">
      <c r="A77" s="19" t="s">
        <v>2410</v>
      </c>
      <c r="B77" s="26" t="n">
        <v>43242</v>
      </c>
      <c r="C77" s="27" t="s">
        <v>2411</v>
      </c>
      <c r="D77" s="19" t="n">
        <v>10</v>
      </c>
      <c r="E77" s="31" t="n">
        <v>7</v>
      </c>
      <c r="F77" s="29" t="n">
        <v>398</v>
      </c>
      <c r="G77" s="30" t="n">
        <v>550</v>
      </c>
      <c r="H77" s="15"/>
      <c r="I77" s="0"/>
      <c r="J77" s="0"/>
      <c r="K77" s="0"/>
      <c r="L77" s="0"/>
      <c r="M77" s="0"/>
    </row>
    <row r="78" s="1" customFormat="true" ht="12.75" hidden="false" customHeight="false" outlineLevel="0" collapsed="false">
      <c r="A78" s="19" t="s">
        <v>2412</v>
      </c>
      <c r="B78" s="26" t="n">
        <v>43245</v>
      </c>
      <c r="C78" s="27" t="s">
        <v>2413</v>
      </c>
      <c r="D78" s="19" t="n">
        <v>15</v>
      </c>
      <c r="E78" s="31" t="n">
        <v>0</v>
      </c>
      <c r="F78" s="29" t="n">
        <v>153</v>
      </c>
      <c r="G78" s="30" t="n">
        <v>550</v>
      </c>
      <c r="H78" s="15"/>
      <c r="I78" s="0"/>
      <c r="J78" s="0"/>
      <c r="K78" s="0"/>
      <c r="L78" s="0"/>
      <c r="M78" s="0"/>
    </row>
    <row r="79" s="1" customFormat="true" ht="12.75" hidden="false" customHeight="false" outlineLevel="0" collapsed="false">
      <c r="A79" s="19" t="s">
        <v>2414</v>
      </c>
      <c r="B79" s="26" t="n">
        <v>43248</v>
      </c>
      <c r="C79" s="27" t="s">
        <v>2415</v>
      </c>
      <c r="D79" s="19" t="n">
        <v>5</v>
      </c>
      <c r="E79" s="31" t="n">
        <v>0</v>
      </c>
      <c r="F79" s="29" t="n">
        <v>480</v>
      </c>
      <c r="G79" s="30" t="n">
        <v>550</v>
      </c>
      <c r="H79" s="15"/>
      <c r="I79" s="0"/>
      <c r="J79" s="0"/>
      <c r="K79" s="0"/>
      <c r="L79" s="0"/>
      <c r="M79" s="0"/>
    </row>
    <row r="80" s="1" customFormat="true" ht="12.75" hidden="false" customHeight="false" outlineLevel="0" collapsed="false">
      <c r="A80" s="19" t="s">
        <v>2416</v>
      </c>
      <c r="B80" s="26" t="n">
        <v>43248</v>
      </c>
      <c r="C80" s="27" t="s">
        <v>2417</v>
      </c>
      <c r="D80" s="19" t="n">
        <v>3</v>
      </c>
      <c r="E80" s="31" t="n">
        <v>0</v>
      </c>
      <c r="F80" s="29" t="n">
        <v>14</v>
      </c>
      <c r="G80" s="30" t="n">
        <v>550</v>
      </c>
      <c r="H80" s="15"/>
      <c r="I80" s="0"/>
      <c r="J80" s="0"/>
      <c r="K80" s="0"/>
      <c r="L80" s="0"/>
      <c r="M80" s="0"/>
    </row>
    <row r="81" s="1" customFormat="true" ht="12.75" hidden="false" customHeight="false" outlineLevel="0" collapsed="false">
      <c r="A81" s="19" t="s">
        <v>2418</v>
      </c>
      <c r="B81" s="26" t="n">
        <v>43248</v>
      </c>
      <c r="C81" s="27" t="s">
        <v>2419</v>
      </c>
      <c r="D81" s="19" t="n">
        <v>15</v>
      </c>
      <c r="E81" s="31" t="n">
        <v>5</v>
      </c>
      <c r="F81" s="29" t="n">
        <v>270</v>
      </c>
      <c r="G81" s="30" t="n">
        <v>550</v>
      </c>
      <c r="H81" s="15"/>
      <c r="I81" s="0"/>
      <c r="J81" s="0"/>
      <c r="K81" s="0"/>
      <c r="L81" s="0"/>
      <c r="M81" s="0"/>
    </row>
    <row r="82" s="1" customFormat="true" ht="12.75" hidden="false" customHeight="false" outlineLevel="0" collapsed="false">
      <c r="A82" s="19" t="s">
        <v>2420</v>
      </c>
      <c r="B82" s="26" t="n">
        <v>43248</v>
      </c>
      <c r="C82" s="27" t="s">
        <v>2421</v>
      </c>
      <c r="D82" s="19" t="n">
        <v>15</v>
      </c>
      <c r="E82" s="31" t="n">
        <v>0</v>
      </c>
      <c r="F82" s="29" t="n">
        <v>475</v>
      </c>
      <c r="G82" s="30" t="n">
        <v>550</v>
      </c>
      <c r="H82" s="15"/>
      <c r="I82" s="0"/>
      <c r="J82" s="0"/>
      <c r="K82" s="0"/>
      <c r="L82" s="0"/>
      <c r="M82" s="0"/>
    </row>
    <row r="83" s="1" customFormat="true" ht="12.75" hidden="false" customHeight="false" outlineLevel="0" collapsed="false">
      <c r="A83" s="19" t="s">
        <v>2422</v>
      </c>
      <c r="B83" s="26" t="n">
        <v>43248</v>
      </c>
      <c r="C83" s="27" t="s">
        <v>1725</v>
      </c>
      <c r="D83" s="19" t="n">
        <v>10</v>
      </c>
      <c r="E83" s="31" t="n">
        <v>0</v>
      </c>
      <c r="F83" s="29" t="n">
        <v>297</v>
      </c>
      <c r="G83" s="30" t="n">
        <v>550</v>
      </c>
      <c r="H83" s="15"/>
      <c r="I83" s="0"/>
      <c r="J83" s="0"/>
      <c r="K83" s="0"/>
      <c r="L83" s="0"/>
      <c r="M83" s="0"/>
    </row>
    <row r="84" s="1" customFormat="true" ht="12.75" hidden="false" customHeight="false" outlineLevel="0" collapsed="false">
      <c r="A84" s="19" t="s">
        <v>2423</v>
      </c>
      <c r="B84" s="26" t="n">
        <v>43248</v>
      </c>
      <c r="C84" s="27" t="s">
        <v>1725</v>
      </c>
      <c r="D84" s="19" t="n">
        <v>10</v>
      </c>
      <c r="E84" s="31" t="n">
        <v>0</v>
      </c>
      <c r="F84" s="29" t="n">
        <v>297</v>
      </c>
      <c r="G84" s="30" t="n">
        <v>550</v>
      </c>
      <c r="H84" s="15"/>
      <c r="I84" s="0"/>
      <c r="J84" s="0"/>
      <c r="K84" s="0"/>
      <c r="L84" s="0"/>
      <c r="M84" s="0"/>
    </row>
    <row r="85" s="1" customFormat="true" ht="12.75" hidden="false" customHeight="false" outlineLevel="0" collapsed="false">
      <c r="A85" s="19" t="s">
        <v>2424</v>
      </c>
      <c r="B85" s="26" t="n">
        <v>43255</v>
      </c>
      <c r="C85" s="27" t="s">
        <v>2425</v>
      </c>
      <c r="D85" s="19" t="n">
        <v>7</v>
      </c>
      <c r="E85" s="31" t="n">
        <v>0</v>
      </c>
      <c r="F85" s="29" t="n">
        <v>11</v>
      </c>
      <c r="G85" s="30" t="n">
        <v>550</v>
      </c>
      <c r="H85" s="15"/>
      <c r="I85" s="0"/>
      <c r="J85" s="0"/>
      <c r="K85" s="0"/>
      <c r="L85" s="0"/>
      <c r="M85" s="0"/>
    </row>
    <row r="86" s="1" customFormat="true" ht="12.75" hidden="false" customHeight="false" outlineLevel="0" collapsed="false">
      <c r="A86" s="19" t="s">
        <v>2426</v>
      </c>
      <c r="B86" s="26" t="n">
        <v>43269</v>
      </c>
      <c r="C86" s="27" t="s">
        <v>2427</v>
      </c>
      <c r="D86" s="19" t="n">
        <v>7</v>
      </c>
      <c r="E86" s="31" t="n">
        <v>0</v>
      </c>
      <c r="F86" s="29" t="n">
        <v>111</v>
      </c>
      <c r="G86" s="30" t="n">
        <v>550</v>
      </c>
      <c r="H86" s="15"/>
      <c r="I86" s="0"/>
      <c r="J86" s="0"/>
      <c r="K86" s="0"/>
      <c r="L86" s="0"/>
      <c r="M86" s="0"/>
    </row>
    <row r="87" s="1" customFormat="true" ht="12.75" hidden="false" customHeight="false" outlineLevel="0" collapsed="false">
      <c r="A87" s="19" t="s">
        <v>2428</v>
      </c>
      <c r="B87" s="26" t="n">
        <v>43269</v>
      </c>
      <c r="C87" s="27" t="s">
        <v>2429</v>
      </c>
      <c r="D87" s="19" t="n">
        <v>15</v>
      </c>
      <c r="E87" s="31" t="n">
        <v>0</v>
      </c>
      <c r="F87" s="29" t="n">
        <v>334</v>
      </c>
      <c r="G87" s="30" t="n">
        <v>550</v>
      </c>
      <c r="H87" s="15"/>
      <c r="I87" s="0"/>
      <c r="J87" s="0"/>
      <c r="K87" s="0"/>
      <c r="L87" s="0"/>
      <c r="M87" s="0"/>
    </row>
    <row r="88" s="1" customFormat="true" ht="12.75" hidden="false" customHeight="false" outlineLevel="0" collapsed="false">
      <c r="A88" s="19" t="s">
        <v>2430</v>
      </c>
      <c r="B88" s="26" t="n">
        <v>43269</v>
      </c>
      <c r="C88" s="27" t="s">
        <v>2431</v>
      </c>
      <c r="D88" s="19" t="n">
        <v>1</v>
      </c>
      <c r="E88" s="31" t="n">
        <v>0</v>
      </c>
      <c r="F88" s="29" t="n">
        <v>270</v>
      </c>
      <c r="G88" s="30" t="n">
        <v>550</v>
      </c>
      <c r="H88" s="15"/>
      <c r="I88" s="0"/>
      <c r="J88" s="0"/>
      <c r="K88" s="0"/>
      <c r="L88" s="0"/>
      <c r="M88" s="0"/>
    </row>
    <row r="89" s="1" customFormat="true" ht="12.75" hidden="false" customHeight="false" outlineLevel="0" collapsed="false">
      <c r="A89" s="19" t="s">
        <v>2432</v>
      </c>
      <c r="B89" s="26" t="n">
        <v>43269</v>
      </c>
      <c r="C89" s="27" t="s">
        <v>2433</v>
      </c>
      <c r="D89" s="19" t="n">
        <v>1</v>
      </c>
      <c r="E89" s="31" t="n">
        <v>0</v>
      </c>
      <c r="F89" s="29" t="n">
        <v>368</v>
      </c>
      <c r="G89" s="30" t="n">
        <v>550</v>
      </c>
      <c r="H89" s="15"/>
      <c r="I89" s="0"/>
      <c r="J89" s="0"/>
      <c r="K89" s="0"/>
      <c r="L89" s="0"/>
      <c r="M89" s="0"/>
    </row>
    <row r="90" s="1" customFormat="true" ht="12.75" hidden="false" customHeight="false" outlineLevel="0" collapsed="false">
      <c r="A90" s="19" t="s">
        <v>2434</v>
      </c>
      <c r="B90" s="26" t="n">
        <v>43269</v>
      </c>
      <c r="C90" s="27" t="s">
        <v>2435</v>
      </c>
      <c r="D90" s="19" t="n">
        <v>1</v>
      </c>
      <c r="E90" s="31" t="n">
        <v>0</v>
      </c>
      <c r="F90" s="29" t="n">
        <v>172</v>
      </c>
      <c r="G90" s="30" t="n">
        <v>550</v>
      </c>
      <c r="H90" s="15"/>
      <c r="I90" s="0"/>
      <c r="J90" s="0"/>
      <c r="K90" s="0"/>
      <c r="L90" s="0"/>
      <c r="M90" s="0"/>
    </row>
    <row r="91" s="1" customFormat="true" ht="12.75" hidden="false" customHeight="false" outlineLevel="0" collapsed="false">
      <c r="A91" s="19" t="s">
        <v>2436</v>
      </c>
      <c r="B91" s="26" t="n">
        <v>43271</v>
      </c>
      <c r="C91" s="27" t="s">
        <v>2437</v>
      </c>
      <c r="D91" s="19" t="n">
        <v>14</v>
      </c>
      <c r="E91" s="31" t="n">
        <v>0</v>
      </c>
      <c r="F91" s="29" t="n">
        <v>185</v>
      </c>
      <c r="G91" s="30" t="n">
        <v>550</v>
      </c>
      <c r="H91" s="15"/>
      <c r="I91" s="0"/>
      <c r="J91" s="0"/>
      <c r="K91" s="0"/>
      <c r="L91" s="0"/>
      <c r="M91" s="0"/>
    </row>
    <row r="92" s="1" customFormat="true" ht="12.75" hidden="false" customHeight="false" outlineLevel="0" collapsed="false">
      <c r="A92" s="19" t="s">
        <v>2438</v>
      </c>
      <c r="B92" s="26" t="n">
        <v>43273</v>
      </c>
      <c r="C92" s="27" t="s">
        <v>2439</v>
      </c>
      <c r="D92" s="19" t="n">
        <v>15</v>
      </c>
      <c r="E92" s="31" t="s">
        <v>2172</v>
      </c>
      <c r="F92" s="29" t="n">
        <v>433</v>
      </c>
      <c r="G92" s="30" t="n">
        <v>550</v>
      </c>
      <c r="H92" s="15"/>
      <c r="I92" s="0"/>
      <c r="J92" s="0"/>
      <c r="K92" s="0"/>
      <c r="L92" s="0"/>
      <c r="M92" s="0"/>
    </row>
    <row r="93" s="1" customFormat="true" ht="12.75" hidden="false" customHeight="false" outlineLevel="0" collapsed="false">
      <c r="A93" s="19" t="s">
        <v>2440</v>
      </c>
      <c r="B93" s="26" t="n">
        <v>43273</v>
      </c>
      <c r="C93" s="27" t="s">
        <v>2441</v>
      </c>
      <c r="D93" s="19" t="n">
        <v>5</v>
      </c>
      <c r="E93" s="31" t="n">
        <v>0</v>
      </c>
      <c r="F93" s="29" t="n">
        <v>482</v>
      </c>
      <c r="G93" s="30" t="n">
        <v>550</v>
      </c>
      <c r="H93" s="15"/>
      <c r="I93" s="0"/>
      <c r="J93" s="0"/>
      <c r="K93" s="0"/>
      <c r="L93" s="0"/>
      <c r="M93" s="0"/>
    </row>
    <row r="94" s="1" customFormat="true" ht="12.75" hidden="false" customHeight="false" outlineLevel="0" collapsed="false">
      <c r="A94" s="19" t="s">
        <v>2442</v>
      </c>
      <c r="B94" s="26" t="n">
        <v>43284</v>
      </c>
      <c r="C94" s="27" t="s">
        <v>2443</v>
      </c>
      <c r="D94" s="19" t="n">
        <v>15</v>
      </c>
      <c r="E94" s="31" t="n">
        <v>0</v>
      </c>
      <c r="F94" s="29" t="n">
        <v>557</v>
      </c>
      <c r="G94" s="30" t="n">
        <v>550</v>
      </c>
      <c r="H94" s="15" t="s">
        <v>77</v>
      </c>
      <c r="I94" s="0"/>
      <c r="J94" s="0"/>
      <c r="K94" s="0"/>
      <c r="L94" s="0"/>
      <c r="M94" s="0"/>
    </row>
    <row r="95" s="1" customFormat="true" ht="12.75" hidden="false" customHeight="false" outlineLevel="0" collapsed="false">
      <c r="A95" s="19" t="s">
        <v>2444</v>
      </c>
      <c r="B95" s="26" t="n">
        <v>43286</v>
      </c>
      <c r="C95" s="27" t="s">
        <v>2445</v>
      </c>
      <c r="D95" s="19" t="n">
        <v>3</v>
      </c>
      <c r="E95" s="31" t="n">
        <v>0</v>
      </c>
      <c r="F95" s="29" t="n">
        <v>16</v>
      </c>
      <c r="G95" s="30" t="n">
        <v>550</v>
      </c>
      <c r="H95" s="15"/>
      <c r="I95" s="0"/>
      <c r="J95" s="0"/>
      <c r="K95" s="0"/>
      <c r="L95" s="0"/>
      <c r="M95" s="0"/>
    </row>
    <row r="96" s="1" customFormat="true" ht="12.75" hidden="false" customHeight="false" outlineLevel="0" collapsed="false">
      <c r="A96" s="19" t="s">
        <v>2446</v>
      </c>
      <c r="B96" s="26" t="n">
        <v>43290</v>
      </c>
      <c r="C96" s="27" t="s">
        <v>2447</v>
      </c>
      <c r="D96" s="19" t="n">
        <v>6</v>
      </c>
      <c r="E96" s="31" t="n">
        <v>2</v>
      </c>
      <c r="F96" s="29" t="n">
        <v>270</v>
      </c>
      <c r="G96" s="30" t="n">
        <v>550</v>
      </c>
      <c r="H96" s="15"/>
      <c r="I96" s="0"/>
      <c r="J96" s="0"/>
      <c r="K96" s="0"/>
      <c r="L96" s="0"/>
      <c r="M96" s="0"/>
    </row>
    <row r="97" s="1" customFormat="true" ht="12.75" hidden="false" customHeight="false" outlineLevel="0" collapsed="false">
      <c r="A97" s="19" t="s">
        <v>2448</v>
      </c>
      <c r="B97" s="26" t="n">
        <v>43290</v>
      </c>
      <c r="C97" s="27" t="s">
        <v>2449</v>
      </c>
      <c r="D97" s="19" t="n">
        <v>15</v>
      </c>
      <c r="E97" s="31" t="n">
        <v>0</v>
      </c>
      <c r="F97" s="29" t="n">
        <v>47</v>
      </c>
      <c r="G97" s="30" t="n">
        <v>550</v>
      </c>
      <c r="H97" s="15"/>
      <c r="I97" s="0"/>
      <c r="J97" s="0"/>
      <c r="K97" s="0"/>
      <c r="L97" s="0"/>
      <c r="M97" s="0"/>
    </row>
    <row r="98" s="1" customFormat="true" ht="12.75" hidden="false" customHeight="false" outlineLevel="0" collapsed="false">
      <c r="A98" s="19" t="s">
        <v>2450</v>
      </c>
      <c r="B98" s="26" t="n">
        <v>43291</v>
      </c>
      <c r="C98" s="27" t="s">
        <v>2451</v>
      </c>
      <c r="D98" s="19" t="n">
        <v>0.2</v>
      </c>
      <c r="E98" s="31" t="n">
        <v>0</v>
      </c>
      <c r="F98" s="29" t="n">
        <v>104</v>
      </c>
      <c r="G98" s="30" t="n">
        <v>195.63</v>
      </c>
      <c r="H98" s="15"/>
      <c r="I98" s="0"/>
      <c r="J98" s="0"/>
      <c r="K98" s="0"/>
      <c r="L98" s="0"/>
      <c r="M98" s="0"/>
    </row>
    <row r="99" s="1" customFormat="true" ht="12.75" hidden="false" customHeight="false" outlineLevel="0" collapsed="false">
      <c r="A99" s="19" t="s">
        <v>2452</v>
      </c>
      <c r="B99" s="26" t="n">
        <v>43291</v>
      </c>
      <c r="C99" s="27" t="s">
        <v>2453</v>
      </c>
      <c r="D99" s="19" t="n">
        <v>0.2</v>
      </c>
      <c r="E99" s="31" t="n">
        <v>0</v>
      </c>
      <c r="F99" s="29" t="n">
        <v>126</v>
      </c>
      <c r="G99" s="30" t="n">
        <v>195.63</v>
      </c>
      <c r="H99" s="15"/>
      <c r="I99" s="0"/>
      <c r="J99" s="0"/>
      <c r="K99" s="0"/>
      <c r="L99" s="0"/>
      <c r="M99" s="0"/>
    </row>
    <row r="100" s="1" customFormat="true" ht="12.75" hidden="false" customHeight="false" outlineLevel="0" collapsed="false">
      <c r="A100" s="19" t="s">
        <v>2454</v>
      </c>
      <c r="B100" s="26" t="n">
        <v>43291</v>
      </c>
      <c r="C100" s="27" t="s">
        <v>2455</v>
      </c>
      <c r="D100" s="19" t="n">
        <v>0.2</v>
      </c>
      <c r="E100" s="31" t="n">
        <v>0</v>
      </c>
      <c r="F100" s="29" t="n">
        <v>126</v>
      </c>
      <c r="G100" s="30" t="n">
        <v>195.63</v>
      </c>
      <c r="H100" s="15"/>
      <c r="I100" s="0"/>
      <c r="J100" s="0"/>
      <c r="K100" s="0"/>
      <c r="L100" s="0"/>
      <c r="M100" s="0"/>
    </row>
    <row r="101" s="1" customFormat="true" ht="12.75" hidden="false" customHeight="false" outlineLevel="0" collapsed="false">
      <c r="A101" s="19" t="s">
        <v>2456</v>
      </c>
      <c r="B101" s="26" t="n">
        <v>43301</v>
      </c>
      <c r="C101" s="27" t="s">
        <v>2457</v>
      </c>
      <c r="D101" s="19" t="n">
        <v>5</v>
      </c>
      <c r="E101" s="31" t="n">
        <v>0</v>
      </c>
      <c r="F101" s="29" t="n">
        <v>270</v>
      </c>
      <c r="G101" s="30" t="n">
        <v>4890.69</v>
      </c>
      <c r="H101" s="15" t="s">
        <v>77</v>
      </c>
      <c r="I101" s="0"/>
      <c r="J101" s="0"/>
      <c r="K101" s="0"/>
      <c r="L101" s="0"/>
      <c r="M101" s="0"/>
    </row>
    <row r="102" s="1" customFormat="true" ht="12.75" hidden="false" customHeight="false" outlineLevel="0" collapsed="false">
      <c r="A102" s="19" t="s">
        <v>2458</v>
      </c>
      <c r="B102" s="26" t="n">
        <v>43301</v>
      </c>
      <c r="C102" s="27" t="s">
        <v>2459</v>
      </c>
      <c r="D102" s="19" t="n">
        <v>5</v>
      </c>
      <c r="E102" s="31" t="n">
        <v>0</v>
      </c>
      <c r="F102" s="29" t="n">
        <v>243</v>
      </c>
      <c r="G102" s="30" t="n">
        <v>550</v>
      </c>
      <c r="H102" s="15"/>
      <c r="I102" s="0"/>
      <c r="J102" s="0"/>
      <c r="K102" s="0"/>
      <c r="L102" s="0"/>
      <c r="M102" s="0"/>
    </row>
    <row r="103" s="1" customFormat="true" ht="12.75" hidden="false" customHeight="false" outlineLevel="0" collapsed="false">
      <c r="A103" s="19" t="s">
        <v>2460</v>
      </c>
      <c r="B103" s="26" t="n">
        <v>43305</v>
      </c>
      <c r="C103" s="27" t="s">
        <v>2461</v>
      </c>
      <c r="D103" s="19" t="n">
        <v>15</v>
      </c>
      <c r="E103" s="31" t="n">
        <v>0</v>
      </c>
      <c r="F103" s="29" t="n">
        <v>334</v>
      </c>
      <c r="G103" s="30" t="n">
        <v>550</v>
      </c>
      <c r="H103" s="15"/>
      <c r="I103" s="0"/>
      <c r="J103" s="0"/>
      <c r="K103" s="0"/>
      <c r="L103" s="0"/>
      <c r="M103" s="0"/>
    </row>
    <row r="104" s="1" customFormat="true" ht="12.75" hidden="false" customHeight="false" outlineLevel="0" collapsed="false">
      <c r="A104" s="19" t="s">
        <v>2462</v>
      </c>
      <c r="B104" s="26" t="n">
        <v>43308</v>
      </c>
      <c r="C104" s="27" t="s">
        <v>2463</v>
      </c>
      <c r="D104" s="19" t="n">
        <v>2</v>
      </c>
      <c r="E104" s="31" t="n">
        <v>0</v>
      </c>
      <c r="F104" s="29" t="n">
        <v>565</v>
      </c>
      <c r="G104" s="30" t="n">
        <v>1956.27</v>
      </c>
      <c r="H104" s="15" t="s">
        <v>77</v>
      </c>
      <c r="I104" s="0"/>
      <c r="J104" s="0"/>
      <c r="K104" s="0"/>
      <c r="L104" s="0"/>
      <c r="M104" s="0"/>
    </row>
    <row r="105" s="1" customFormat="true" ht="12.75" hidden="false" customHeight="false" outlineLevel="0" collapsed="false">
      <c r="A105" s="19" t="s">
        <v>2464</v>
      </c>
      <c r="B105" s="26" t="n">
        <v>43308</v>
      </c>
      <c r="C105" s="27" t="s">
        <v>2465</v>
      </c>
      <c r="D105" s="19" t="n">
        <v>2</v>
      </c>
      <c r="E105" s="31" t="n">
        <v>0</v>
      </c>
      <c r="F105" s="29" t="n">
        <v>523</v>
      </c>
      <c r="G105" s="30" t="n">
        <v>1956.27</v>
      </c>
      <c r="H105" s="15" t="s">
        <v>77</v>
      </c>
      <c r="I105" s="0"/>
      <c r="J105" s="0"/>
      <c r="K105" s="0"/>
      <c r="L105" s="0"/>
      <c r="M105" s="0"/>
    </row>
    <row r="106" s="1" customFormat="true" ht="12.75" hidden="false" customHeight="false" outlineLevel="0" collapsed="false">
      <c r="A106" s="19" t="s">
        <v>2466</v>
      </c>
      <c r="B106" s="26" t="n">
        <v>43311</v>
      </c>
      <c r="C106" s="27" t="s">
        <v>2467</v>
      </c>
      <c r="D106" s="19" t="n">
        <v>15</v>
      </c>
      <c r="E106" s="31" t="n">
        <v>0</v>
      </c>
      <c r="F106" s="29" t="n">
        <v>28</v>
      </c>
      <c r="G106" s="30" t="n">
        <v>14672.06</v>
      </c>
      <c r="H106" s="15"/>
      <c r="I106" s="0"/>
      <c r="J106" s="0"/>
      <c r="K106" s="0"/>
      <c r="L106" s="0"/>
      <c r="M106" s="0"/>
    </row>
    <row r="107" s="1" customFormat="true" ht="12.75" hidden="false" customHeight="false" outlineLevel="0" collapsed="false">
      <c r="A107" s="19" t="s">
        <v>2468</v>
      </c>
      <c r="B107" s="26" t="n">
        <v>43311</v>
      </c>
      <c r="C107" s="27" t="s">
        <v>2469</v>
      </c>
      <c r="D107" s="19" t="n">
        <v>15</v>
      </c>
      <c r="E107" s="31" t="n">
        <v>0</v>
      </c>
      <c r="F107" s="29" t="n">
        <v>221</v>
      </c>
      <c r="G107" s="30" t="n">
        <v>550</v>
      </c>
      <c r="H107" s="15"/>
      <c r="I107" s="0"/>
      <c r="J107" s="0"/>
      <c r="K107" s="0"/>
      <c r="L107" s="0"/>
      <c r="M107" s="0"/>
    </row>
    <row r="108" s="1" customFormat="true" ht="12.75" hidden="false" customHeight="false" outlineLevel="0" collapsed="false">
      <c r="A108" s="19" t="s">
        <v>2470</v>
      </c>
      <c r="B108" s="26" t="n">
        <v>43311</v>
      </c>
      <c r="C108" s="27" t="s">
        <v>2471</v>
      </c>
      <c r="D108" s="19" t="n">
        <v>15</v>
      </c>
      <c r="E108" s="31" t="n">
        <v>0</v>
      </c>
      <c r="F108" s="29" t="n">
        <v>187</v>
      </c>
      <c r="G108" s="30" t="n">
        <v>14672.06</v>
      </c>
      <c r="H108" s="15"/>
      <c r="I108" s="0"/>
      <c r="J108" s="0"/>
      <c r="K108" s="0"/>
      <c r="L108" s="0"/>
      <c r="M108" s="0"/>
    </row>
    <row r="109" s="1" customFormat="true" ht="12.75" hidden="false" customHeight="false" outlineLevel="0" collapsed="false">
      <c r="A109" s="19" t="s">
        <v>2472</v>
      </c>
      <c r="B109" s="26" t="n">
        <v>43311</v>
      </c>
      <c r="C109" s="27" t="s">
        <v>2473</v>
      </c>
      <c r="D109" s="19" t="n">
        <v>15</v>
      </c>
      <c r="E109" s="31" t="n">
        <v>0</v>
      </c>
      <c r="F109" s="29" t="n">
        <v>109</v>
      </c>
      <c r="G109" s="30" t="n">
        <v>14672.06</v>
      </c>
      <c r="H109" s="15"/>
      <c r="I109" s="0"/>
      <c r="J109" s="0"/>
      <c r="K109" s="0"/>
      <c r="L109" s="0"/>
      <c r="M109" s="0"/>
    </row>
    <row r="110" s="1" customFormat="true" ht="12.75" hidden="false" customHeight="false" outlineLevel="0" collapsed="false">
      <c r="A110" s="19" t="s">
        <v>2474</v>
      </c>
      <c r="B110" s="26" t="n">
        <v>43312</v>
      </c>
      <c r="C110" s="27" t="s">
        <v>2475</v>
      </c>
      <c r="D110" s="19" t="n">
        <v>7</v>
      </c>
      <c r="E110" s="31" t="n">
        <v>0</v>
      </c>
      <c r="F110" s="29" t="n">
        <v>236</v>
      </c>
      <c r="G110" s="30" t="n">
        <v>6846.96</v>
      </c>
      <c r="H110" s="15"/>
      <c r="I110" s="0"/>
      <c r="J110" s="0"/>
      <c r="K110" s="0"/>
      <c r="L110" s="0"/>
      <c r="M110" s="0"/>
    </row>
    <row r="111" s="1" customFormat="true" ht="12.75" hidden="false" customHeight="false" outlineLevel="0" collapsed="false">
      <c r="A111" s="19" t="s">
        <v>2476</v>
      </c>
      <c r="B111" s="26" t="n">
        <v>43312</v>
      </c>
      <c r="C111" s="27" t="s">
        <v>2477</v>
      </c>
      <c r="D111" s="19" t="n">
        <v>15</v>
      </c>
      <c r="E111" s="31" t="n">
        <v>0</v>
      </c>
      <c r="F111" s="29" t="n">
        <v>278</v>
      </c>
      <c r="G111" s="30" t="n">
        <v>550</v>
      </c>
      <c r="H111" s="15"/>
      <c r="I111" s="0"/>
      <c r="J111" s="0"/>
      <c r="K111" s="0"/>
      <c r="L111" s="0"/>
      <c r="M111" s="0"/>
    </row>
    <row r="112" s="1" customFormat="true" ht="12.75" hidden="false" customHeight="false" outlineLevel="0" collapsed="false">
      <c r="A112" s="19" t="s">
        <v>2478</v>
      </c>
      <c r="B112" s="26" t="n">
        <v>43312</v>
      </c>
      <c r="C112" s="27" t="s">
        <v>2479</v>
      </c>
      <c r="D112" s="19" t="n">
        <v>14</v>
      </c>
      <c r="E112" s="31" t="n">
        <v>0</v>
      </c>
      <c r="F112" s="29" t="n">
        <v>227</v>
      </c>
      <c r="G112" s="30" t="n">
        <v>550</v>
      </c>
      <c r="H112" s="15"/>
      <c r="I112" s="0"/>
      <c r="J112" s="0"/>
      <c r="K112" s="0"/>
      <c r="L112" s="0"/>
      <c r="M112" s="0"/>
    </row>
    <row r="113" s="1" customFormat="true" ht="12.75" hidden="false" customHeight="false" outlineLevel="0" collapsed="false">
      <c r="A113" s="19" t="s">
        <v>2480</v>
      </c>
      <c r="B113" s="26" t="n">
        <v>43312</v>
      </c>
      <c r="C113" s="27" t="s">
        <v>2481</v>
      </c>
      <c r="D113" s="19" t="n">
        <v>15</v>
      </c>
      <c r="E113" s="31" t="n">
        <v>0</v>
      </c>
      <c r="F113" s="29" t="n">
        <v>519</v>
      </c>
      <c r="G113" s="30" t="n">
        <v>550</v>
      </c>
      <c r="H113" s="15" t="s">
        <v>77</v>
      </c>
      <c r="I113" s="0"/>
      <c r="J113" s="0"/>
      <c r="K113" s="0"/>
      <c r="L113" s="0"/>
      <c r="M113" s="0"/>
    </row>
    <row r="114" s="1" customFormat="true" ht="12.75" hidden="false" customHeight="false" outlineLevel="0" collapsed="false">
      <c r="A114" s="19" t="s">
        <v>2482</v>
      </c>
      <c r="B114" s="26" t="n">
        <v>43314</v>
      </c>
      <c r="C114" s="27" t="s">
        <v>2483</v>
      </c>
      <c r="D114" s="19" t="n">
        <v>15</v>
      </c>
      <c r="E114" s="31" t="n">
        <v>0</v>
      </c>
      <c r="F114" s="29" t="n">
        <v>265</v>
      </c>
      <c r="G114" s="30" t="n">
        <v>550</v>
      </c>
      <c r="H114" s="15" t="s">
        <v>77</v>
      </c>
      <c r="I114" s="0"/>
      <c r="J114" s="0"/>
      <c r="K114" s="0"/>
      <c r="L114" s="0"/>
      <c r="M114" s="0"/>
    </row>
    <row r="115" s="1" customFormat="true" ht="12.75" hidden="false" customHeight="false" outlineLevel="0" collapsed="false">
      <c r="A115" s="19" t="s">
        <v>2484</v>
      </c>
      <c r="B115" s="26" t="n">
        <v>43314</v>
      </c>
      <c r="C115" s="27" t="s">
        <v>2485</v>
      </c>
      <c r="D115" s="19" t="n">
        <v>15</v>
      </c>
      <c r="E115" s="31" t="n">
        <v>0</v>
      </c>
      <c r="F115" s="29" t="n">
        <v>557</v>
      </c>
      <c r="G115" s="30" t="n">
        <v>550</v>
      </c>
      <c r="H115" s="15" t="s">
        <v>77</v>
      </c>
      <c r="I115" s="0"/>
      <c r="J115" s="0"/>
      <c r="K115" s="0"/>
      <c r="L115" s="0"/>
      <c r="M115" s="0"/>
    </row>
    <row r="116" s="1" customFormat="true" ht="12.75" hidden="false" customHeight="false" outlineLevel="0" collapsed="false">
      <c r="A116" s="19" t="s">
        <v>2486</v>
      </c>
      <c r="B116" s="26" t="n">
        <v>43319</v>
      </c>
      <c r="C116" s="27" t="s">
        <v>2487</v>
      </c>
      <c r="D116" s="19" t="n">
        <v>15</v>
      </c>
      <c r="E116" s="31" t="s">
        <v>2156</v>
      </c>
      <c r="F116" s="29" t="n">
        <v>480</v>
      </c>
      <c r="G116" s="30" t="n">
        <v>550</v>
      </c>
      <c r="H116" s="15"/>
      <c r="I116" s="0"/>
      <c r="J116" s="0"/>
      <c r="K116" s="0"/>
      <c r="L116" s="0"/>
      <c r="M116" s="0"/>
    </row>
    <row r="117" s="1" customFormat="true" ht="12.75" hidden="false" customHeight="false" outlineLevel="0" collapsed="false">
      <c r="A117" s="19" t="s">
        <v>2488</v>
      </c>
      <c r="B117" s="26" t="n">
        <v>43319</v>
      </c>
      <c r="C117" s="27" t="s">
        <v>2489</v>
      </c>
      <c r="D117" s="19" t="n">
        <v>7</v>
      </c>
      <c r="E117" s="31" t="s">
        <v>2156</v>
      </c>
      <c r="F117" s="29" t="n">
        <v>25</v>
      </c>
      <c r="G117" s="30" t="n">
        <v>550</v>
      </c>
      <c r="H117" s="15" t="s">
        <v>77</v>
      </c>
      <c r="I117" s="0"/>
      <c r="J117" s="0"/>
      <c r="K117" s="0"/>
      <c r="L117" s="0"/>
      <c r="M117" s="0"/>
    </row>
    <row r="118" s="1" customFormat="true" ht="12.75" hidden="false" customHeight="false" outlineLevel="0" collapsed="false">
      <c r="A118" s="19" t="s">
        <v>2490</v>
      </c>
      <c r="B118" s="26" t="n">
        <v>43320</v>
      </c>
      <c r="C118" s="27" t="s">
        <v>2491</v>
      </c>
      <c r="D118" s="19" t="n">
        <v>7</v>
      </c>
      <c r="E118" s="31" t="s">
        <v>2156</v>
      </c>
      <c r="F118" s="29" t="n">
        <v>519</v>
      </c>
      <c r="G118" s="30" t="n">
        <v>6846.96</v>
      </c>
      <c r="H118" s="15" t="s">
        <v>77</v>
      </c>
      <c r="I118" s="0"/>
      <c r="J118" s="0"/>
      <c r="K118" s="0"/>
      <c r="L118" s="0"/>
      <c r="M118" s="0"/>
    </row>
    <row r="119" s="1" customFormat="true" ht="12.75" hidden="false" customHeight="false" outlineLevel="0" collapsed="false">
      <c r="A119" s="19" t="s">
        <v>2492</v>
      </c>
      <c r="B119" s="26" t="n">
        <v>43325</v>
      </c>
      <c r="C119" s="27" t="s">
        <v>2493</v>
      </c>
      <c r="D119" s="19" t="n">
        <v>6</v>
      </c>
      <c r="E119" s="31" t="s">
        <v>2156</v>
      </c>
      <c r="F119" s="29" t="n">
        <v>324</v>
      </c>
      <c r="G119" s="30" t="n">
        <v>550</v>
      </c>
      <c r="H119" s="15"/>
      <c r="I119" s="0"/>
      <c r="J119" s="0"/>
      <c r="K119" s="0"/>
      <c r="L119" s="0"/>
      <c r="M119" s="0"/>
    </row>
    <row r="120" s="1" customFormat="true" ht="12.75" hidden="false" customHeight="false" outlineLevel="0" collapsed="false">
      <c r="A120" s="19" t="s">
        <v>2494</v>
      </c>
      <c r="B120" s="26" t="n">
        <v>43325</v>
      </c>
      <c r="C120" s="27" t="s">
        <v>2495</v>
      </c>
      <c r="D120" s="19" t="n">
        <v>10</v>
      </c>
      <c r="E120" s="31" t="s">
        <v>2156</v>
      </c>
      <c r="F120" s="29" t="n">
        <v>71</v>
      </c>
      <c r="G120" s="30" t="n">
        <v>550</v>
      </c>
      <c r="H120" s="15"/>
      <c r="I120" s="0"/>
      <c r="J120" s="0"/>
      <c r="K120" s="0"/>
      <c r="L120" s="0"/>
      <c r="M120" s="0"/>
    </row>
    <row r="121" s="1" customFormat="true" ht="12.75" hidden="false" customHeight="false" outlineLevel="0" collapsed="false">
      <c r="A121" s="19" t="s">
        <v>2496</v>
      </c>
      <c r="B121" s="26" t="n">
        <v>43325</v>
      </c>
      <c r="C121" s="27" t="s">
        <v>2497</v>
      </c>
      <c r="D121" s="19" t="n">
        <v>5</v>
      </c>
      <c r="E121" s="31" t="s">
        <v>2156</v>
      </c>
      <c r="F121" s="29" t="n">
        <v>457</v>
      </c>
      <c r="G121" s="30" t="n">
        <v>550</v>
      </c>
      <c r="H121" s="15"/>
      <c r="I121" s="0"/>
      <c r="J121" s="0"/>
      <c r="K121" s="0"/>
      <c r="L121" s="0"/>
      <c r="M121" s="0"/>
    </row>
    <row r="122" s="1" customFormat="true" ht="12.75" hidden="false" customHeight="false" outlineLevel="0" collapsed="false">
      <c r="A122" s="19" t="s">
        <v>2498</v>
      </c>
      <c r="B122" s="26" t="n">
        <v>43329</v>
      </c>
      <c r="C122" s="27" t="s">
        <v>2499</v>
      </c>
      <c r="D122" s="19" t="n">
        <v>10</v>
      </c>
      <c r="E122" s="31" t="s">
        <v>2156</v>
      </c>
      <c r="F122" s="29" t="n">
        <v>84</v>
      </c>
      <c r="G122" s="30" t="n">
        <v>550</v>
      </c>
      <c r="H122" s="15"/>
      <c r="I122" s="0"/>
      <c r="J122" s="0"/>
      <c r="K122" s="0"/>
      <c r="L122" s="0"/>
      <c r="M122" s="0"/>
    </row>
    <row r="123" s="1" customFormat="true" ht="12.75" hidden="false" customHeight="false" outlineLevel="0" collapsed="false">
      <c r="A123" s="19" t="s">
        <v>2500</v>
      </c>
      <c r="B123" s="26" t="n">
        <v>43333</v>
      </c>
      <c r="C123" s="27" t="s">
        <v>2501</v>
      </c>
      <c r="D123" s="19" t="n">
        <v>6</v>
      </c>
      <c r="E123" s="31" t="s">
        <v>2156</v>
      </c>
      <c r="F123" s="29" t="n">
        <v>557</v>
      </c>
      <c r="G123" s="30" t="n">
        <v>550</v>
      </c>
      <c r="H123" s="15"/>
      <c r="I123" s="0"/>
      <c r="J123" s="0"/>
      <c r="K123" s="0"/>
      <c r="L123" s="0"/>
      <c r="M123" s="0"/>
    </row>
    <row r="124" s="1" customFormat="true" ht="12.75" hidden="false" customHeight="false" outlineLevel="0" collapsed="false">
      <c r="A124" s="19" t="s">
        <v>2502</v>
      </c>
      <c r="B124" s="26" t="n">
        <v>43339</v>
      </c>
      <c r="C124" s="27" t="s">
        <v>2503</v>
      </c>
      <c r="D124" s="19" t="n">
        <v>10</v>
      </c>
      <c r="E124" s="31" t="s">
        <v>2156</v>
      </c>
      <c r="F124" s="29" t="n">
        <v>363</v>
      </c>
      <c r="G124" s="30" t="n">
        <v>550</v>
      </c>
      <c r="H124" s="15"/>
      <c r="I124" s="0"/>
      <c r="J124" s="0"/>
      <c r="K124" s="0"/>
      <c r="L124" s="0"/>
      <c r="M124" s="0"/>
    </row>
    <row r="125" s="1" customFormat="true" ht="12.75" hidden="false" customHeight="false" outlineLevel="0" collapsed="false">
      <c r="A125" s="19" t="s">
        <v>2504</v>
      </c>
      <c r="B125" s="26" t="n">
        <v>43339</v>
      </c>
      <c r="C125" s="27" t="s">
        <v>2505</v>
      </c>
      <c r="D125" s="19" t="n">
        <v>15</v>
      </c>
      <c r="E125" s="31" t="s">
        <v>2506</v>
      </c>
      <c r="F125" s="29" t="n">
        <v>324</v>
      </c>
      <c r="G125" s="30" t="n">
        <v>550</v>
      </c>
      <c r="H125" s="15"/>
      <c r="I125" s="0"/>
      <c r="J125" s="0"/>
      <c r="K125" s="0"/>
      <c r="L125" s="0"/>
      <c r="M125" s="0"/>
    </row>
    <row r="126" s="1" customFormat="true" ht="12.75" hidden="false" customHeight="false" outlineLevel="0" collapsed="false">
      <c r="A126" s="19" t="s">
        <v>2507</v>
      </c>
      <c r="B126" s="26" t="n">
        <v>43339</v>
      </c>
      <c r="C126" s="27" t="s">
        <v>2508</v>
      </c>
      <c r="D126" s="19" t="n">
        <v>15</v>
      </c>
      <c r="E126" s="31" t="s">
        <v>2506</v>
      </c>
      <c r="F126" s="29" t="n">
        <v>531</v>
      </c>
      <c r="G126" s="30" t="n">
        <v>550</v>
      </c>
      <c r="H126" s="15"/>
      <c r="I126" s="0"/>
      <c r="J126" s="0"/>
      <c r="K126" s="0"/>
      <c r="L126" s="0"/>
      <c r="M126" s="0"/>
    </row>
    <row r="127" s="1" customFormat="true" ht="12.75" hidden="false" customHeight="false" outlineLevel="0" collapsed="false">
      <c r="A127" s="19" t="s">
        <v>2509</v>
      </c>
      <c r="B127" s="26" t="n">
        <v>43339</v>
      </c>
      <c r="C127" s="27" t="s">
        <v>2510</v>
      </c>
      <c r="D127" s="19" t="n">
        <v>15</v>
      </c>
      <c r="E127" s="31" t="s">
        <v>2156</v>
      </c>
      <c r="F127" s="29" t="n">
        <v>557</v>
      </c>
      <c r="G127" s="30" t="n">
        <v>550</v>
      </c>
      <c r="H127" s="15"/>
      <c r="I127" s="0"/>
      <c r="J127" s="0"/>
      <c r="K127" s="0"/>
      <c r="L127" s="0"/>
      <c r="M127" s="0"/>
    </row>
    <row r="128" s="1" customFormat="true" ht="12.75" hidden="false" customHeight="false" outlineLevel="0" collapsed="false">
      <c r="A128" s="19" t="s">
        <v>2511</v>
      </c>
      <c r="B128" s="26" t="n">
        <v>43342</v>
      </c>
      <c r="C128" s="27" t="s">
        <v>2512</v>
      </c>
      <c r="D128" s="19" t="n">
        <v>10</v>
      </c>
      <c r="E128" s="31" t="s">
        <v>2156</v>
      </c>
      <c r="F128" s="29" t="n">
        <v>498</v>
      </c>
      <c r="G128" s="30" t="n">
        <v>550</v>
      </c>
      <c r="H128" s="15"/>
      <c r="I128" s="0"/>
      <c r="J128" s="0"/>
      <c r="K128" s="0"/>
      <c r="L128" s="0"/>
      <c r="M128" s="0"/>
    </row>
    <row r="129" s="1" customFormat="true" ht="12.75" hidden="false" customHeight="false" outlineLevel="0" collapsed="false">
      <c r="A129" s="19" t="s">
        <v>2513</v>
      </c>
      <c r="B129" s="26" t="n">
        <v>43342</v>
      </c>
      <c r="C129" s="27" t="s">
        <v>2129</v>
      </c>
      <c r="D129" s="19" t="n">
        <v>10</v>
      </c>
      <c r="E129" s="31" t="s">
        <v>2156</v>
      </c>
      <c r="F129" s="29" t="n">
        <v>244</v>
      </c>
      <c r="G129" s="30" t="n">
        <v>550</v>
      </c>
      <c r="H129" s="15"/>
      <c r="I129" s="0"/>
      <c r="J129" s="0"/>
      <c r="K129" s="0"/>
      <c r="L129" s="0"/>
      <c r="M129" s="0"/>
    </row>
    <row r="130" s="1" customFormat="true" ht="12.75" hidden="false" customHeight="false" outlineLevel="0" collapsed="false">
      <c r="A130" s="19" t="s">
        <v>2514</v>
      </c>
      <c r="B130" s="26" t="n">
        <v>43343</v>
      </c>
      <c r="C130" s="27" t="s">
        <v>2515</v>
      </c>
      <c r="D130" s="19" t="n">
        <v>10</v>
      </c>
      <c r="E130" s="31" t="s">
        <v>2156</v>
      </c>
      <c r="F130" s="29" t="n">
        <v>262</v>
      </c>
      <c r="G130" s="30" t="n">
        <v>550</v>
      </c>
      <c r="H130" s="15"/>
      <c r="I130" s="0"/>
      <c r="J130" s="0"/>
      <c r="K130" s="0"/>
      <c r="L130" s="0"/>
      <c r="M130" s="0"/>
    </row>
    <row r="131" s="1" customFormat="true" ht="12.75" hidden="false" customHeight="false" outlineLevel="0" collapsed="false">
      <c r="A131" s="19" t="s">
        <v>2516</v>
      </c>
      <c r="B131" s="26" t="n">
        <v>43346</v>
      </c>
      <c r="C131" s="27" t="s">
        <v>2517</v>
      </c>
      <c r="D131" s="19" t="n">
        <v>15</v>
      </c>
      <c r="E131" s="31" t="s">
        <v>2156</v>
      </c>
      <c r="F131" s="29" t="n">
        <v>313</v>
      </c>
      <c r="G131" s="30" t="n">
        <v>550</v>
      </c>
      <c r="H131" s="15"/>
      <c r="I131" s="0"/>
      <c r="J131" s="0"/>
      <c r="K131" s="0"/>
      <c r="L131" s="0"/>
      <c r="M131" s="0"/>
    </row>
    <row r="132" s="1" customFormat="true" ht="12.75" hidden="false" customHeight="false" outlineLevel="0" collapsed="false">
      <c r="A132" s="19" t="s">
        <v>2518</v>
      </c>
      <c r="B132" s="26" t="n">
        <v>43347</v>
      </c>
      <c r="C132" s="27" t="s">
        <v>2519</v>
      </c>
      <c r="D132" s="19" t="n">
        <v>5</v>
      </c>
      <c r="E132" s="31" t="s">
        <v>2156</v>
      </c>
      <c r="F132" s="29" t="n">
        <v>26</v>
      </c>
      <c r="G132" s="30" t="n">
        <v>550</v>
      </c>
      <c r="H132" s="15"/>
      <c r="I132" s="0"/>
      <c r="J132" s="0"/>
      <c r="K132" s="0"/>
      <c r="L132" s="0"/>
      <c r="M132" s="0"/>
    </row>
    <row r="133" s="1" customFormat="true" ht="12.75" hidden="false" customHeight="false" outlineLevel="0" collapsed="false">
      <c r="A133" s="19" t="s">
        <v>2520</v>
      </c>
      <c r="B133" s="26" t="n">
        <v>43347</v>
      </c>
      <c r="C133" s="27" t="s">
        <v>2067</v>
      </c>
      <c r="D133" s="19" t="n">
        <v>5</v>
      </c>
      <c r="E133" s="31" t="s">
        <v>2156</v>
      </c>
      <c r="F133" s="29" t="n">
        <v>181</v>
      </c>
      <c r="G133" s="30" t="n">
        <v>550</v>
      </c>
      <c r="H133" s="15"/>
      <c r="I133" s="0"/>
      <c r="J133" s="0"/>
      <c r="K133" s="0"/>
      <c r="L133" s="0"/>
      <c r="M133" s="0"/>
    </row>
    <row r="134" s="1" customFormat="true" ht="12.75" hidden="false" customHeight="false" outlineLevel="0" collapsed="false">
      <c r="A134" s="19" t="s">
        <v>2521</v>
      </c>
      <c r="B134" s="26" t="n">
        <v>43347</v>
      </c>
      <c r="C134" s="27" t="s">
        <v>2522</v>
      </c>
      <c r="D134" s="19" t="n">
        <v>15</v>
      </c>
      <c r="E134" s="31" t="s">
        <v>2156</v>
      </c>
      <c r="F134" s="29" t="n">
        <v>102</v>
      </c>
      <c r="G134" s="30" t="n">
        <v>550</v>
      </c>
      <c r="H134" s="15"/>
      <c r="I134" s="0"/>
      <c r="J134" s="0"/>
      <c r="K134" s="0"/>
      <c r="L134" s="0"/>
      <c r="M134" s="0"/>
    </row>
    <row r="135" s="1" customFormat="true" ht="12.75" hidden="false" customHeight="false" outlineLevel="0" collapsed="false">
      <c r="A135" s="19" t="s">
        <v>2523</v>
      </c>
      <c r="B135" s="26" t="n">
        <v>43348</v>
      </c>
      <c r="C135" s="27" t="s">
        <v>2524</v>
      </c>
      <c r="D135" s="19" t="n">
        <v>10</v>
      </c>
      <c r="E135" s="31" t="s">
        <v>2156</v>
      </c>
      <c r="F135" s="29" t="n">
        <v>334</v>
      </c>
      <c r="G135" s="30" t="n">
        <v>9781.37</v>
      </c>
      <c r="H135" s="15"/>
      <c r="I135" s="0"/>
      <c r="J135" s="0"/>
      <c r="K135" s="0"/>
      <c r="L135" s="0"/>
      <c r="M135" s="0"/>
    </row>
    <row r="136" s="1" customFormat="true" ht="12.75" hidden="false" customHeight="false" outlineLevel="0" collapsed="false">
      <c r="A136" s="19" t="s">
        <v>2525</v>
      </c>
      <c r="B136" s="26" t="n">
        <v>43348</v>
      </c>
      <c r="C136" s="27" t="s">
        <v>2526</v>
      </c>
      <c r="D136" s="19" t="n">
        <v>15</v>
      </c>
      <c r="E136" s="31" t="s">
        <v>2156</v>
      </c>
      <c r="F136" s="29" t="n">
        <v>107</v>
      </c>
      <c r="G136" s="30" t="n">
        <v>550</v>
      </c>
      <c r="H136" s="15"/>
      <c r="I136" s="0"/>
      <c r="J136" s="0"/>
      <c r="K136" s="0"/>
      <c r="L136" s="0"/>
      <c r="M136" s="0"/>
    </row>
    <row r="137" s="1" customFormat="true" ht="12.75" hidden="false" customHeight="false" outlineLevel="0" collapsed="false">
      <c r="A137" s="19" t="s">
        <v>2527</v>
      </c>
      <c r="B137" s="26" t="n">
        <v>43348</v>
      </c>
      <c r="C137" s="27" t="s">
        <v>2499</v>
      </c>
      <c r="D137" s="19" t="n">
        <v>10</v>
      </c>
      <c r="E137" s="31" t="s">
        <v>2156</v>
      </c>
      <c r="F137" s="29" t="n">
        <v>84</v>
      </c>
      <c r="G137" s="30" t="n">
        <v>9781.37</v>
      </c>
      <c r="H137" s="15"/>
      <c r="I137" s="0"/>
      <c r="J137" s="0"/>
      <c r="K137" s="0"/>
      <c r="L137" s="0"/>
      <c r="M137" s="0"/>
    </row>
    <row r="138" s="1" customFormat="true" ht="12.75" hidden="false" customHeight="false" outlineLevel="0" collapsed="false">
      <c r="A138" s="19" t="s">
        <v>2528</v>
      </c>
      <c r="B138" s="26" t="n">
        <v>43355</v>
      </c>
      <c r="C138" s="27" t="s">
        <v>2529</v>
      </c>
      <c r="D138" s="19" t="n">
        <v>15</v>
      </c>
      <c r="E138" s="31" t="s">
        <v>2156</v>
      </c>
      <c r="F138" s="29" t="s">
        <v>1520</v>
      </c>
      <c r="G138" s="30" t="n">
        <v>550</v>
      </c>
      <c r="H138" s="15"/>
      <c r="I138" s="0"/>
      <c r="J138" s="0"/>
      <c r="K138" s="0"/>
      <c r="L138" s="0"/>
      <c r="M138" s="0"/>
    </row>
    <row r="139" s="1" customFormat="true" ht="12.75" hidden="false" customHeight="false" outlineLevel="0" collapsed="false">
      <c r="A139" s="19" t="s">
        <v>2530</v>
      </c>
      <c r="B139" s="26" t="n">
        <v>43355</v>
      </c>
      <c r="C139" s="27" t="s">
        <v>2510</v>
      </c>
      <c r="D139" s="19" t="n">
        <v>5</v>
      </c>
      <c r="E139" s="31" t="s">
        <v>2156</v>
      </c>
      <c r="F139" s="29" t="n">
        <v>557</v>
      </c>
      <c r="G139" s="30" t="n">
        <v>550</v>
      </c>
      <c r="H139" s="15"/>
      <c r="I139" s="0"/>
      <c r="J139" s="0"/>
      <c r="K139" s="0"/>
      <c r="L139" s="0"/>
      <c r="M139" s="0"/>
    </row>
    <row r="140" s="1" customFormat="true" ht="12.75" hidden="false" customHeight="false" outlineLevel="0" collapsed="false">
      <c r="A140" s="19" t="s">
        <v>2531</v>
      </c>
      <c r="B140" s="26" t="n">
        <v>43356</v>
      </c>
      <c r="C140" s="27" t="s">
        <v>2532</v>
      </c>
      <c r="D140" s="19" t="n">
        <v>15</v>
      </c>
      <c r="E140" s="31" t="s">
        <v>2156</v>
      </c>
      <c r="F140" s="29" t="n">
        <v>84</v>
      </c>
      <c r="G140" s="30" t="n">
        <v>550</v>
      </c>
      <c r="H140" s="15"/>
      <c r="I140" s="0"/>
      <c r="J140" s="0"/>
      <c r="K140" s="0"/>
      <c r="L140" s="0"/>
      <c r="M140" s="0"/>
    </row>
    <row r="141" s="1" customFormat="true" ht="12.75" hidden="false" customHeight="false" outlineLevel="0" collapsed="false">
      <c r="A141" s="19" t="s">
        <v>2533</v>
      </c>
      <c r="B141" s="26" t="n">
        <v>43357</v>
      </c>
      <c r="C141" s="27" t="s">
        <v>2534</v>
      </c>
      <c r="D141" s="19" t="n">
        <v>15</v>
      </c>
      <c r="E141" s="31" t="s">
        <v>2156</v>
      </c>
      <c r="F141" s="29" t="n">
        <v>278</v>
      </c>
      <c r="G141" s="30" t="n">
        <v>550</v>
      </c>
      <c r="H141" s="15"/>
      <c r="I141" s="0"/>
      <c r="J141" s="0"/>
      <c r="K141" s="0"/>
      <c r="L141" s="0"/>
      <c r="M141" s="0"/>
    </row>
    <row r="142" s="1" customFormat="true" ht="12.75" hidden="false" customHeight="false" outlineLevel="0" collapsed="false">
      <c r="A142" s="19" t="s">
        <v>2535</v>
      </c>
      <c r="B142" s="26" t="n">
        <v>43360</v>
      </c>
      <c r="C142" s="27" t="s">
        <v>2536</v>
      </c>
      <c r="D142" s="19" t="n">
        <v>15</v>
      </c>
      <c r="E142" s="31" t="s">
        <v>2156</v>
      </c>
      <c r="F142" s="29" t="n">
        <v>479</v>
      </c>
      <c r="G142" s="30" t="n">
        <v>550</v>
      </c>
      <c r="H142" s="15"/>
      <c r="I142" s="0"/>
      <c r="J142" s="0"/>
      <c r="K142" s="0"/>
      <c r="L142" s="0"/>
      <c r="M142" s="0"/>
    </row>
    <row r="143" s="1" customFormat="true" ht="12.75" hidden="false" customHeight="false" outlineLevel="0" collapsed="false">
      <c r="A143" s="19" t="s">
        <v>2537</v>
      </c>
      <c r="B143" s="26" t="n">
        <v>43362</v>
      </c>
      <c r="C143" s="27" t="s">
        <v>2538</v>
      </c>
      <c r="D143" s="19" t="n">
        <v>15</v>
      </c>
      <c r="E143" s="31" t="s">
        <v>2156</v>
      </c>
      <c r="F143" s="29" t="n">
        <v>146</v>
      </c>
      <c r="G143" s="30" t="n">
        <v>550</v>
      </c>
      <c r="H143" s="15"/>
      <c r="I143" s="0"/>
      <c r="J143" s="0"/>
      <c r="K143" s="0"/>
      <c r="L143" s="0"/>
      <c r="M143" s="0"/>
    </row>
    <row r="144" s="1" customFormat="true" ht="12.75" hidden="false" customHeight="false" outlineLevel="0" collapsed="false">
      <c r="A144" s="19" t="s">
        <v>2539</v>
      </c>
      <c r="B144" s="26" t="n">
        <v>43367</v>
      </c>
      <c r="C144" s="27" t="s">
        <v>2540</v>
      </c>
      <c r="D144" s="19" t="n">
        <v>7</v>
      </c>
      <c r="E144" s="31" t="s">
        <v>2156</v>
      </c>
      <c r="F144" s="29" t="n">
        <v>72</v>
      </c>
      <c r="G144" s="30" t="n">
        <v>550</v>
      </c>
      <c r="H144" s="15"/>
      <c r="I144" s="0"/>
      <c r="J144" s="0"/>
      <c r="K144" s="0"/>
      <c r="L144" s="0"/>
      <c r="M144" s="0"/>
    </row>
    <row r="145" s="1" customFormat="true" ht="12.75" hidden="false" customHeight="false" outlineLevel="0" collapsed="false">
      <c r="A145" s="19" t="s">
        <v>2541</v>
      </c>
      <c r="B145" s="26" t="n">
        <v>43367</v>
      </c>
      <c r="C145" s="27" t="s">
        <v>2443</v>
      </c>
      <c r="D145" s="19" t="n">
        <v>8</v>
      </c>
      <c r="E145" s="31" t="s">
        <v>2156</v>
      </c>
      <c r="F145" s="29" t="n">
        <v>557</v>
      </c>
      <c r="G145" s="30" t="n">
        <v>550</v>
      </c>
      <c r="H145" s="15"/>
      <c r="I145" s="0"/>
      <c r="J145" s="0"/>
      <c r="K145" s="0"/>
      <c r="L145" s="0"/>
      <c r="M145" s="0"/>
    </row>
    <row r="146" s="1" customFormat="true" ht="12.75" hidden="false" customHeight="false" outlineLevel="0" collapsed="false">
      <c r="A146" s="19" t="s">
        <v>2542</v>
      </c>
      <c r="B146" s="26" t="n">
        <v>43367</v>
      </c>
      <c r="C146" s="27" t="s">
        <v>2543</v>
      </c>
      <c r="D146" s="19" t="n">
        <v>0.5</v>
      </c>
      <c r="E146" s="31" t="s">
        <v>2156</v>
      </c>
      <c r="F146" s="29" t="n">
        <v>114</v>
      </c>
      <c r="G146" s="30" t="n">
        <v>528.19</v>
      </c>
      <c r="H146" s="15"/>
      <c r="I146" s="0"/>
      <c r="J146" s="0"/>
      <c r="K146" s="0"/>
      <c r="L146" s="0"/>
      <c r="M146" s="0"/>
    </row>
    <row r="147" s="1" customFormat="true" ht="12.75" hidden="false" customHeight="false" outlineLevel="0" collapsed="false">
      <c r="A147" s="19" t="s">
        <v>2544</v>
      </c>
      <c r="B147" s="26" t="n">
        <v>43367</v>
      </c>
      <c r="C147" s="27" t="s">
        <v>2545</v>
      </c>
      <c r="D147" s="19" t="n">
        <v>0.5</v>
      </c>
      <c r="E147" s="31" t="s">
        <v>2156</v>
      </c>
      <c r="F147" s="29" t="n">
        <v>198</v>
      </c>
      <c r="G147" s="30" t="n">
        <v>528.19</v>
      </c>
      <c r="H147" s="15"/>
      <c r="I147" s="0"/>
      <c r="J147" s="0"/>
      <c r="K147" s="0"/>
      <c r="L147" s="0"/>
      <c r="M147" s="0"/>
    </row>
    <row r="148" s="1" customFormat="true" ht="12.75" hidden="false" customHeight="false" outlineLevel="0" collapsed="false">
      <c r="A148" s="19" t="s">
        <v>2546</v>
      </c>
      <c r="B148" s="26" t="n">
        <v>43367</v>
      </c>
      <c r="C148" s="27" t="s">
        <v>2547</v>
      </c>
      <c r="D148" s="19" t="n">
        <v>15</v>
      </c>
      <c r="E148" s="31" t="s">
        <v>2156</v>
      </c>
      <c r="F148" s="29" t="n">
        <v>271</v>
      </c>
      <c r="G148" s="30" t="n">
        <v>550</v>
      </c>
      <c r="H148" s="15"/>
      <c r="I148" s="0"/>
      <c r="J148" s="0"/>
      <c r="K148" s="0"/>
      <c r="L148" s="0"/>
      <c r="M148" s="0"/>
    </row>
    <row r="149" s="1" customFormat="true" ht="12.75" hidden="false" customHeight="false" outlineLevel="0" collapsed="false">
      <c r="A149" s="19" t="s">
        <v>2548</v>
      </c>
      <c r="B149" s="26" t="n">
        <v>43367</v>
      </c>
      <c r="C149" s="27" t="s">
        <v>2549</v>
      </c>
      <c r="D149" s="19" t="n">
        <v>5</v>
      </c>
      <c r="E149" s="31" t="s">
        <v>2156</v>
      </c>
      <c r="F149" s="29" t="n">
        <v>224</v>
      </c>
      <c r="G149" s="30" t="n">
        <v>550</v>
      </c>
      <c r="H149" s="15"/>
      <c r="I149" s="0"/>
      <c r="J149" s="0"/>
      <c r="K149" s="0"/>
      <c r="L149" s="0"/>
      <c r="M149" s="0"/>
    </row>
    <row r="150" s="1" customFormat="true" ht="12.75" hidden="false" customHeight="false" outlineLevel="0" collapsed="false">
      <c r="A150" s="19" t="s">
        <v>2550</v>
      </c>
      <c r="B150" s="26" t="n">
        <v>43368</v>
      </c>
      <c r="C150" s="27" t="s">
        <v>2551</v>
      </c>
      <c r="D150" s="19" t="n">
        <v>15</v>
      </c>
      <c r="E150" s="31" t="n">
        <v>7</v>
      </c>
      <c r="F150" s="29" t="n">
        <v>316</v>
      </c>
      <c r="G150" s="30" t="n">
        <v>550</v>
      </c>
      <c r="H150" s="15"/>
      <c r="I150" s="0"/>
      <c r="J150" s="0"/>
      <c r="K150" s="0"/>
      <c r="L150" s="0"/>
      <c r="M150" s="0"/>
    </row>
    <row r="151" s="1" customFormat="true" ht="12.75" hidden="false" customHeight="false" outlineLevel="0" collapsed="false">
      <c r="A151" s="19" t="s">
        <v>2552</v>
      </c>
      <c r="B151" s="26" t="n">
        <v>43368</v>
      </c>
      <c r="C151" s="27" t="s">
        <v>2553</v>
      </c>
      <c r="D151" s="19" t="n">
        <v>5</v>
      </c>
      <c r="E151" s="31" t="s">
        <v>2156</v>
      </c>
      <c r="F151" s="29" t="n">
        <v>114</v>
      </c>
      <c r="G151" s="30" t="n">
        <v>4890.69</v>
      </c>
      <c r="H151" s="15"/>
      <c r="I151" s="0"/>
      <c r="J151" s="0"/>
      <c r="K151" s="0"/>
      <c r="L151" s="0"/>
      <c r="M151" s="0"/>
    </row>
    <row r="152" s="1" customFormat="true" ht="12.75" hidden="false" customHeight="false" outlineLevel="0" collapsed="false">
      <c r="A152" s="19" t="s">
        <v>2554</v>
      </c>
      <c r="B152" s="26" t="n">
        <v>43370</v>
      </c>
      <c r="C152" s="27" t="s">
        <v>2555</v>
      </c>
      <c r="D152" s="19" t="n">
        <v>15</v>
      </c>
      <c r="E152" s="31" t="s">
        <v>2156</v>
      </c>
      <c r="F152" s="29" t="n">
        <v>248</v>
      </c>
      <c r="G152" s="30" t="n">
        <v>550</v>
      </c>
      <c r="H152" s="15"/>
      <c r="I152" s="0"/>
      <c r="J152" s="0"/>
      <c r="K152" s="0"/>
      <c r="L152" s="0"/>
      <c r="M152" s="0"/>
    </row>
    <row r="153" s="1" customFormat="true" ht="12.75" hidden="false" customHeight="false" outlineLevel="0" collapsed="false">
      <c r="A153" s="19" t="s">
        <v>2556</v>
      </c>
      <c r="B153" s="26" t="n">
        <v>43370</v>
      </c>
      <c r="C153" s="27" t="s">
        <v>2184</v>
      </c>
      <c r="D153" s="19" t="n">
        <v>15</v>
      </c>
      <c r="E153" s="31" t="n">
        <v>7</v>
      </c>
      <c r="F153" s="29" t="n">
        <v>360</v>
      </c>
      <c r="G153" s="30" t="n">
        <v>550</v>
      </c>
      <c r="H153" s="15"/>
      <c r="I153" s="0"/>
      <c r="J153" s="0"/>
      <c r="K153" s="0"/>
      <c r="L153" s="0"/>
      <c r="M153" s="0"/>
    </row>
    <row r="154" s="1" customFormat="true" ht="12.75" hidden="false" customHeight="false" outlineLevel="0" collapsed="false">
      <c r="A154" s="19" t="s">
        <v>2557</v>
      </c>
      <c r="B154" s="26" t="n">
        <v>43378</v>
      </c>
      <c r="C154" s="27" t="s">
        <v>2558</v>
      </c>
      <c r="D154" s="19" t="n">
        <v>15</v>
      </c>
      <c r="E154" s="31" t="s">
        <v>2156</v>
      </c>
      <c r="F154" s="29" t="n">
        <v>359</v>
      </c>
      <c r="G154" s="30" t="n">
        <v>550</v>
      </c>
      <c r="H154" s="15"/>
      <c r="I154" s="0"/>
      <c r="J154" s="0"/>
      <c r="K154" s="0"/>
      <c r="L154" s="0"/>
      <c r="M154" s="0"/>
    </row>
    <row r="155" s="1" customFormat="true" ht="12.75" hidden="false" customHeight="false" outlineLevel="0" collapsed="false">
      <c r="A155" s="19" t="s">
        <v>2559</v>
      </c>
      <c r="B155" s="26" t="n">
        <v>43381</v>
      </c>
      <c r="C155" s="27" t="s">
        <v>2560</v>
      </c>
      <c r="D155" s="19" t="n">
        <v>15</v>
      </c>
      <c r="E155" s="31" t="s">
        <v>2156</v>
      </c>
      <c r="F155" s="29" t="n">
        <v>523</v>
      </c>
      <c r="G155" s="30" t="n">
        <v>14672.06</v>
      </c>
      <c r="H155" s="15"/>
      <c r="I155" s="0"/>
      <c r="J155" s="0"/>
      <c r="K155" s="0"/>
      <c r="L155" s="0"/>
      <c r="M155" s="0"/>
    </row>
    <row r="156" s="1" customFormat="true" ht="12.75" hidden="false" customHeight="false" outlineLevel="0" collapsed="false">
      <c r="A156" s="19" t="s">
        <v>2561</v>
      </c>
      <c r="B156" s="26" t="n">
        <v>43390</v>
      </c>
      <c r="C156" s="27" t="s">
        <v>2562</v>
      </c>
      <c r="D156" s="19" t="n">
        <v>1</v>
      </c>
      <c r="E156" s="31" t="s">
        <v>2156</v>
      </c>
      <c r="F156" s="29" t="n">
        <v>526</v>
      </c>
      <c r="G156" s="30" t="n">
        <v>550</v>
      </c>
      <c r="H156" s="15"/>
      <c r="I156" s="0"/>
      <c r="J156" s="0"/>
      <c r="K156" s="0"/>
      <c r="L156" s="0"/>
      <c r="M156" s="0"/>
    </row>
    <row r="157" s="1" customFormat="true" ht="12.75" hidden="false" customHeight="false" outlineLevel="0" collapsed="false">
      <c r="A157" s="19" t="s">
        <v>2563</v>
      </c>
      <c r="B157" s="26" t="n">
        <v>43390</v>
      </c>
      <c r="C157" s="27" t="s">
        <v>2564</v>
      </c>
      <c r="D157" s="19" t="n">
        <v>9.5</v>
      </c>
      <c r="E157" s="31" t="s">
        <v>2156</v>
      </c>
      <c r="F157" s="29" t="n">
        <v>526</v>
      </c>
      <c r="G157" s="30" t="n">
        <v>550</v>
      </c>
      <c r="H157" s="15"/>
      <c r="I157" s="0"/>
      <c r="J157" s="0"/>
      <c r="K157" s="0"/>
      <c r="L157" s="0"/>
      <c r="M157" s="0"/>
    </row>
    <row r="158" s="1" customFormat="true" ht="12.75" hidden="false" customHeight="false" outlineLevel="0" collapsed="false">
      <c r="A158" s="19" t="s">
        <v>2565</v>
      </c>
      <c r="B158" s="26" t="n">
        <v>43390</v>
      </c>
      <c r="C158" s="27" t="s">
        <v>2566</v>
      </c>
      <c r="D158" s="19" t="n">
        <v>5</v>
      </c>
      <c r="E158" s="31" t="s">
        <v>2156</v>
      </c>
      <c r="F158" s="29" t="n">
        <v>183</v>
      </c>
      <c r="G158" s="30" t="n">
        <v>4890.69</v>
      </c>
      <c r="H158" s="15"/>
      <c r="I158" s="0"/>
      <c r="J158" s="0"/>
      <c r="K158" s="0"/>
      <c r="L158" s="0"/>
      <c r="M158" s="0"/>
    </row>
    <row r="159" s="1" customFormat="true" ht="12.75" hidden="false" customHeight="false" outlineLevel="0" collapsed="false">
      <c r="A159" s="19" t="s">
        <v>2567</v>
      </c>
      <c r="B159" s="26" t="n">
        <v>43390</v>
      </c>
      <c r="C159" s="27" t="s">
        <v>2568</v>
      </c>
      <c r="D159" s="19" t="n">
        <v>5</v>
      </c>
      <c r="E159" s="31" t="s">
        <v>2156</v>
      </c>
      <c r="F159" s="29" t="n">
        <v>374</v>
      </c>
      <c r="G159" s="30" t="n">
        <v>4890.69</v>
      </c>
      <c r="H159" s="15"/>
      <c r="I159" s="0"/>
      <c r="J159" s="0"/>
      <c r="K159" s="0"/>
      <c r="L159" s="0"/>
      <c r="M159" s="0"/>
    </row>
    <row r="160" s="1" customFormat="true" ht="12.75" hidden="false" customHeight="false" outlineLevel="0" collapsed="false">
      <c r="A160" s="19" t="s">
        <v>2569</v>
      </c>
      <c r="B160" s="26" t="n">
        <v>43391</v>
      </c>
      <c r="C160" s="27" t="s">
        <v>2562</v>
      </c>
      <c r="D160" s="19" t="n">
        <v>9</v>
      </c>
      <c r="E160" s="31" t="s">
        <v>2156</v>
      </c>
      <c r="F160" s="29" t="n">
        <v>526</v>
      </c>
      <c r="G160" s="30" t="n">
        <v>550</v>
      </c>
      <c r="H160" s="15"/>
      <c r="I160" s="0"/>
      <c r="J160" s="0"/>
      <c r="K160" s="0"/>
      <c r="L160" s="0"/>
      <c r="M160" s="0"/>
    </row>
    <row r="161" s="1" customFormat="true" ht="12.75" hidden="false" customHeight="false" outlineLevel="0" collapsed="false">
      <c r="A161" s="19" t="s">
        <v>2570</v>
      </c>
      <c r="B161" s="26" t="n">
        <v>43397</v>
      </c>
      <c r="C161" s="27" t="s">
        <v>2571</v>
      </c>
      <c r="D161" s="19" t="n">
        <v>15</v>
      </c>
      <c r="E161" s="31" t="n">
        <v>5.5</v>
      </c>
      <c r="F161" s="29" t="n">
        <v>111</v>
      </c>
      <c r="G161" s="30" t="n">
        <v>550</v>
      </c>
      <c r="H161" s="15"/>
      <c r="I161" s="0"/>
      <c r="J161" s="0"/>
      <c r="K161" s="0"/>
      <c r="L161" s="0"/>
      <c r="M161" s="0"/>
    </row>
    <row r="162" s="1" customFormat="true" ht="12.75" hidden="false" customHeight="false" outlineLevel="0" collapsed="false">
      <c r="A162" s="19" t="s">
        <v>2572</v>
      </c>
      <c r="B162" s="26" t="n">
        <v>43402</v>
      </c>
      <c r="C162" s="27" t="s">
        <v>2573</v>
      </c>
      <c r="D162" s="19" t="n">
        <v>15</v>
      </c>
      <c r="E162" s="31" t="s">
        <v>2156</v>
      </c>
      <c r="F162" s="29" t="n">
        <v>203</v>
      </c>
      <c r="G162" s="30" t="n">
        <v>550</v>
      </c>
      <c r="H162" s="15"/>
      <c r="I162" s="0"/>
      <c r="J162" s="0"/>
      <c r="K162" s="0"/>
      <c r="L162" s="0"/>
      <c r="M162" s="0"/>
    </row>
    <row r="163" s="1" customFormat="true" ht="12.75" hidden="false" customHeight="false" outlineLevel="0" collapsed="false">
      <c r="A163" s="19" t="s">
        <v>2574</v>
      </c>
      <c r="B163" s="26" t="n">
        <v>43402</v>
      </c>
      <c r="C163" s="27" t="s">
        <v>2575</v>
      </c>
      <c r="D163" s="19" t="n">
        <v>5</v>
      </c>
      <c r="E163" s="31" t="s">
        <v>2156</v>
      </c>
      <c r="F163" s="29" t="n">
        <v>125</v>
      </c>
      <c r="G163" s="30" t="n">
        <v>4890.69</v>
      </c>
      <c r="H163" s="15"/>
      <c r="I163" s="0"/>
      <c r="J163" s="0"/>
      <c r="K163" s="0"/>
      <c r="L163" s="0"/>
      <c r="M163" s="0"/>
    </row>
    <row r="164" s="1" customFormat="true" ht="12.75" hidden="false" customHeight="false" outlineLevel="0" collapsed="false">
      <c r="A164" s="19" t="s">
        <v>2576</v>
      </c>
      <c r="B164" s="26" t="n">
        <v>43403</v>
      </c>
      <c r="C164" s="27" t="s">
        <v>2562</v>
      </c>
      <c r="D164" s="19" t="n">
        <v>1.5</v>
      </c>
      <c r="E164" s="31" t="s">
        <v>2156</v>
      </c>
      <c r="F164" s="29" t="n">
        <v>526</v>
      </c>
      <c r="G164" s="30" t="n">
        <v>550</v>
      </c>
      <c r="H164" s="15"/>
      <c r="I164" s="0"/>
      <c r="J164" s="0"/>
      <c r="K164" s="0"/>
      <c r="L164" s="0"/>
      <c r="M164" s="0"/>
    </row>
    <row r="165" s="1" customFormat="true" ht="12.75" hidden="false" customHeight="false" outlineLevel="0" collapsed="false">
      <c r="A165" s="19" t="s">
        <v>2577</v>
      </c>
      <c r="B165" s="26" t="n">
        <v>43403</v>
      </c>
      <c r="C165" s="27" t="s">
        <v>2562</v>
      </c>
      <c r="D165" s="19" t="n">
        <v>14</v>
      </c>
      <c r="E165" s="31" t="s">
        <v>2156</v>
      </c>
      <c r="F165" s="29" t="n">
        <v>526</v>
      </c>
      <c r="G165" s="30" t="n">
        <f aca="false">14672.06/15*14</f>
        <v>13693.9226666667</v>
      </c>
      <c r="H165" s="15"/>
      <c r="I165" s="0"/>
      <c r="J165" s="0"/>
      <c r="K165" s="0"/>
      <c r="L165" s="0"/>
      <c r="M165" s="0"/>
    </row>
    <row r="166" s="1" customFormat="true" ht="12.75" hidden="false" customHeight="false" outlineLevel="0" collapsed="false">
      <c r="A166" s="19" t="s">
        <v>2578</v>
      </c>
      <c r="B166" s="26" t="n">
        <v>43404</v>
      </c>
      <c r="C166" s="27" t="s">
        <v>2579</v>
      </c>
      <c r="D166" s="19" t="n">
        <v>12.54</v>
      </c>
      <c r="E166" s="31" t="s">
        <v>2156</v>
      </c>
      <c r="F166" s="29" t="n">
        <v>8.1</v>
      </c>
      <c r="G166" s="30" t="n">
        <v>8466.95</v>
      </c>
      <c r="H166" s="15"/>
      <c r="I166" s="0"/>
      <c r="J166" s="0"/>
      <c r="K166" s="0"/>
      <c r="L166" s="0"/>
      <c r="M166" s="0"/>
    </row>
    <row r="167" s="1" customFormat="true" ht="12.75" hidden="false" customHeight="false" outlineLevel="0" collapsed="false">
      <c r="A167" s="19" t="s">
        <v>2580</v>
      </c>
      <c r="B167" s="26" t="n">
        <v>43406</v>
      </c>
      <c r="C167" s="27" t="s">
        <v>2581</v>
      </c>
      <c r="D167" s="19" t="n">
        <v>15</v>
      </c>
      <c r="E167" s="31" t="s">
        <v>2156</v>
      </c>
      <c r="F167" s="29" t="n">
        <v>289</v>
      </c>
      <c r="G167" s="30" t="n">
        <v>550</v>
      </c>
      <c r="H167" s="15"/>
      <c r="I167" s="0"/>
      <c r="J167" s="0"/>
      <c r="K167" s="0"/>
      <c r="L167" s="0"/>
      <c r="M167" s="0"/>
    </row>
    <row r="168" s="1" customFormat="true" ht="12.75" hidden="false" customHeight="false" outlineLevel="0" collapsed="false">
      <c r="A168" s="19" t="s">
        <v>2582</v>
      </c>
      <c r="B168" s="26" t="n">
        <v>43411</v>
      </c>
      <c r="C168" s="27" t="s">
        <v>2583</v>
      </c>
      <c r="D168" s="19" t="n">
        <v>15</v>
      </c>
      <c r="E168" s="31" t="s">
        <v>2156</v>
      </c>
      <c r="F168" s="29" t="n">
        <v>252</v>
      </c>
      <c r="G168" s="30" t="n">
        <v>550</v>
      </c>
      <c r="H168" s="15"/>
      <c r="I168" s="0"/>
      <c r="J168" s="0"/>
      <c r="K168" s="0"/>
      <c r="L168" s="0"/>
      <c r="M168" s="0"/>
    </row>
    <row r="169" s="1" customFormat="true" ht="12.75" hidden="false" customHeight="false" outlineLevel="0" collapsed="false">
      <c r="A169" s="19" t="s">
        <v>2584</v>
      </c>
      <c r="B169" s="26" t="n">
        <v>43412</v>
      </c>
      <c r="C169" s="27" t="s">
        <v>2585</v>
      </c>
      <c r="D169" s="19" t="n">
        <v>0.5</v>
      </c>
      <c r="E169" s="31" t="s">
        <v>2156</v>
      </c>
      <c r="F169" s="29" t="n">
        <v>37</v>
      </c>
      <c r="G169" s="30" t="n">
        <v>528.19</v>
      </c>
      <c r="H169" s="15"/>
      <c r="I169" s="0"/>
      <c r="J169" s="0"/>
      <c r="K169" s="0"/>
      <c r="L169" s="0"/>
      <c r="M169" s="0"/>
    </row>
    <row r="170" s="1" customFormat="true" ht="12.75" hidden="false" customHeight="false" outlineLevel="0" collapsed="false">
      <c r="A170" s="19" t="s">
        <v>2586</v>
      </c>
      <c r="B170" s="26" t="n">
        <v>43412</v>
      </c>
      <c r="C170" s="27" t="s">
        <v>2587</v>
      </c>
      <c r="D170" s="19" t="n">
        <v>0.5</v>
      </c>
      <c r="E170" s="31" t="s">
        <v>2156</v>
      </c>
      <c r="F170" s="29" t="n">
        <v>82</v>
      </c>
      <c r="G170" s="30" t="n">
        <v>528.19</v>
      </c>
      <c r="H170" s="15"/>
      <c r="I170" s="0"/>
      <c r="J170" s="0"/>
      <c r="K170" s="0"/>
      <c r="L170" s="0"/>
      <c r="M170" s="0"/>
    </row>
    <row r="171" s="1" customFormat="true" ht="12.75" hidden="false" customHeight="false" outlineLevel="0" collapsed="false">
      <c r="A171" s="19" t="s">
        <v>2588</v>
      </c>
      <c r="B171" s="26" t="n">
        <v>43412</v>
      </c>
      <c r="C171" s="27" t="s">
        <v>2589</v>
      </c>
      <c r="D171" s="19" t="n">
        <v>0.5</v>
      </c>
      <c r="E171" s="31" t="s">
        <v>2156</v>
      </c>
      <c r="F171" s="29" t="n">
        <v>68</v>
      </c>
      <c r="G171" s="30" t="n">
        <v>528.19</v>
      </c>
      <c r="H171" s="15"/>
      <c r="I171" s="0"/>
      <c r="J171" s="0"/>
      <c r="K171" s="0"/>
      <c r="L171" s="0"/>
      <c r="M171" s="0"/>
    </row>
    <row r="172" s="1" customFormat="true" ht="12.75" hidden="false" customHeight="false" outlineLevel="0" collapsed="false">
      <c r="A172" s="19" t="s">
        <v>2590</v>
      </c>
      <c r="B172" s="26" t="n">
        <v>43412</v>
      </c>
      <c r="C172" s="27" t="s">
        <v>2591</v>
      </c>
      <c r="D172" s="19" t="n">
        <v>15</v>
      </c>
      <c r="E172" s="31" t="s">
        <v>2156</v>
      </c>
      <c r="F172" s="29" t="n">
        <v>467</v>
      </c>
      <c r="G172" s="30" t="n">
        <v>550</v>
      </c>
      <c r="H172" s="15"/>
      <c r="I172" s="0"/>
      <c r="J172" s="0"/>
      <c r="K172" s="0"/>
      <c r="L172" s="0"/>
      <c r="M172" s="0"/>
    </row>
    <row r="173" s="1" customFormat="true" ht="12.75" hidden="false" customHeight="false" outlineLevel="0" collapsed="false">
      <c r="A173" s="19" t="s">
        <v>2592</v>
      </c>
      <c r="B173" s="26" t="n">
        <v>43413</v>
      </c>
      <c r="C173" s="27" t="s">
        <v>2593</v>
      </c>
      <c r="D173" s="19" t="n">
        <v>1</v>
      </c>
      <c r="E173" s="31" t="s">
        <v>2156</v>
      </c>
      <c r="F173" s="29" t="n">
        <v>526</v>
      </c>
      <c r="G173" s="30" t="n">
        <v>550</v>
      </c>
      <c r="H173" s="15"/>
      <c r="I173" s="0"/>
      <c r="J173" s="0"/>
      <c r="K173" s="0"/>
      <c r="L173" s="0"/>
      <c r="M173" s="0"/>
    </row>
    <row r="174" s="1" customFormat="true" ht="12.75" hidden="false" customHeight="false" outlineLevel="0" collapsed="false">
      <c r="A174" s="19" t="s">
        <v>2594</v>
      </c>
      <c r="B174" s="26" t="n">
        <v>43416</v>
      </c>
      <c r="C174" s="27" t="s">
        <v>2595</v>
      </c>
      <c r="D174" s="19" t="n">
        <v>15</v>
      </c>
      <c r="E174" s="31" t="s">
        <v>2156</v>
      </c>
      <c r="F174" s="29" t="n">
        <v>303</v>
      </c>
      <c r="G174" s="30" t="n">
        <v>550</v>
      </c>
      <c r="H174" s="15"/>
      <c r="I174" s="0"/>
      <c r="J174" s="0"/>
      <c r="K174" s="0"/>
      <c r="L174" s="0"/>
      <c r="M174" s="0"/>
    </row>
    <row r="175" s="1" customFormat="true" ht="12.75" hidden="false" customHeight="false" outlineLevel="0" collapsed="false">
      <c r="A175" s="19" t="s">
        <v>2596</v>
      </c>
      <c r="B175" s="26" t="n">
        <v>43417</v>
      </c>
      <c r="C175" s="27" t="s">
        <v>2597</v>
      </c>
      <c r="D175" s="19" t="n">
        <v>15</v>
      </c>
      <c r="E175" s="31" t="s">
        <v>2156</v>
      </c>
      <c r="F175" s="29" t="n">
        <v>523</v>
      </c>
      <c r="G175" s="30" t="n">
        <v>550</v>
      </c>
      <c r="H175" s="15"/>
      <c r="I175" s="0"/>
      <c r="J175" s="0"/>
      <c r="K175" s="0"/>
      <c r="L175" s="0"/>
      <c r="M175" s="0"/>
    </row>
    <row r="176" s="1" customFormat="true" ht="12.75" hidden="false" customHeight="false" outlineLevel="0" collapsed="false">
      <c r="A176" s="19" t="s">
        <v>2598</v>
      </c>
      <c r="B176" s="26" t="n">
        <v>43419</v>
      </c>
      <c r="C176" s="27" t="s">
        <v>2599</v>
      </c>
      <c r="D176" s="19" t="n">
        <v>12.54</v>
      </c>
      <c r="E176" s="31" t="s">
        <v>2156</v>
      </c>
      <c r="F176" s="29" t="n">
        <v>8.1</v>
      </c>
      <c r="G176" s="30" t="n">
        <v>8466.95</v>
      </c>
      <c r="H176" s="15"/>
      <c r="I176" s="0"/>
      <c r="J176" s="0"/>
      <c r="K176" s="0"/>
      <c r="L176" s="0"/>
      <c r="M176" s="0"/>
    </row>
    <row r="177" s="1" customFormat="true" ht="12.75" hidden="false" customHeight="false" outlineLevel="0" collapsed="false">
      <c r="A177" s="19" t="s">
        <v>2600</v>
      </c>
      <c r="B177" s="26" t="n">
        <v>43420</v>
      </c>
      <c r="C177" s="27" t="s">
        <v>2601</v>
      </c>
      <c r="D177" s="19" t="n">
        <v>15</v>
      </c>
      <c r="E177" s="31" t="s">
        <v>2156</v>
      </c>
      <c r="F177" s="29" t="n">
        <v>81</v>
      </c>
      <c r="G177" s="30" t="n">
        <v>550</v>
      </c>
      <c r="H177" s="15"/>
      <c r="I177" s="0"/>
      <c r="J177" s="0"/>
      <c r="K177" s="0"/>
      <c r="L177" s="0"/>
      <c r="M177" s="0"/>
    </row>
    <row r="178" s="1" customFormat="true" ht="12.75" hidden="false" customHeight="false" outlineLevel="0" collapsed="false">
      <c r="A178" s="19" t="s">
        <v>2602</v>
      </c>
      <c r="B178" s="26" t="n">
        <v>43420</v>
      </c>
      <c r="C178" s="27" t="s">
        <v>2603</v>
      </c>
      <c r="D178" s="19" t="n">
        <v>15</v>
      </c>
      <c r="E178" s="31" t="s">
        <v>2156</v>
      </c>
      <c r="F178" s="29" t="n">
        <v>222</v>
      </c>
      <c r="G178" s="30" t="n">
        <v>550</v>
      </c>
      <c r="H178" s="15"/>
      <c r="I178" s="0"/>
      <c r="J178" s="0"/>
      <c r="K178" s="0"/>
      <c r="L178" s="0"/>
      <c r="M178" s="0"/>
    </row>
    <row r="179" s="1" customFormat="true" ht="12.75" hidden="false" customHeight="false" outlineLevel="0" collapsed="false">
      <c r="A179" s="19" t="s">
        <v>2604</v>
      </c>
      <c r="B179" s="26" t="n">
        <v>43434</v>
      </c>
      <c r="C179" s="27" t="s">
        <v>2605</v>
      </c>
      <c r="D179" s="19" t="n">
        <v>15</v>
      </c>
      <c r="E179" s="31" t="s">
        <v>2156</v>
      </c>
      <c r="F179" s="29" t="n">
        <v>31</v>
      </c>
      <c r="G179" s="30" t="n">
        <v>550</v>
      </c>
      <c r="H179" s="15"/>
      <c r="I179" s="0"/>
      <c r="J179" s="0"/>
      <c r="K179" s="0"/>
      <c r="L179" s="0"/>
      <c r="M179" s="0"/>
    </row>
    <row r="180" s="1" customFormat="true" ht="12.75" hidden="false" customHeight="false" outlineLevel="0" collapsed="false">
      <c r="A180" s="19" t="s">
        <v>2606</v>
      </c>
      <c r="B180" s="26" t="n">
        <v>43434</v>
      </c>
      <c r="C180" s="27" t="s">
        <v>2607</v>
      </c>
      <c r="D180" s="19" t="n">
        <v>12</v>
      </c>
      <c r="E180" s="31" t="s">
        <v>2156</v>
      </c>
      <c r="F180" s="29" t="n">
        <v>540</v>
      </c>
      <c r="G180" s="30" t="n">
        <v>11936.59</v>
      </c>
      <c r="H180" s="15"/>
      <c r="I180" s="0"/>
      <c r="J180" s="0"/>
      <c r="K180" s="0"/>
      <c r="L180" s="0"/>
      <c r="M180" s="0"/>
    </row>
    <row r="181" s="1" customFormat="true" ht="12.75" hidden="false" customHeight="false" outlineLevel="0" collapsed="false">
      <c r="A181" s="19" t="s">
        <v>2608</v>
      </c>
      <c r="B181" s="26" t="n">
        <v>43434</v>
      </c>
      <c r="C181" s="27" t="s">
        <v>2609</v>
      </c>
      <c r="D181" s="19" t="n">
        <v>15</v>
      </c>
      <c r="E181" s="31" t="s">
        <v>2156</v>
      </c>
      <c r="F181" s="29" t="n">
        <v>1.531</v>
      </c>
      <c r="G181" s="30" t="n">
        <v>550</v>
      </c>
      <c r="H181" s="15"/>
      <c r="I181" s="0"/>
      <c r="J181" s="0"/>
      <c r="K181" s="0"/>
      <c r="L181" s="0"/>
      <c r="M181" s="0"/>
    </row>
    <row r="182" s="1" customFormat="true" ht="12.75" hidden="false" customHeight="false" outlineLevel="0" collapsed="false">
      <c r="A182" s="19" t="s">
        <v>2610</v>
      </c>
      <c r="B182" s="26" t="n">
        <v>43438</v>
      </c>
      <c r="C182" s="27" t="s">
        <v>2611</v>
      </c>
      <c r="D182" s="19" t="n">
        <v>15</v>
      </c>
      <c r="E182" s="31" t="s">
        <v>2156</v>
      </c>
      <c r="F182" s="29" t="n">
        <v>43</v>
      </c>
      <c r="G182" s="30" t="n">
        <v>550</v>
      </c>
      <c r="H182" s="15"/>
      <c r="I182" s="0"/>
      <c r="J182" s="0"/>
      <c r="K182" s="0"/>
      <c r="L182" s="0"/>
      <c r="M182" s="0"/>
    </row>
    <row r="183" s="1" customFormat="true" ht="12.75" hidden="false" customHeight="false" outlineLevel="0" collapsed="false">
      <c r="A183" s="19" t="s">
        <v>2612</v>
      </c>
      <c r="B183" s="26" t="n">
        <v>43438</v>
      </c>
      <c r="C183" s="27" t="s">
        <v>33</v>
      </c>
      <c r="D183" s="19" t="n">
        <v>15</v>
      </c>
      <c r="E183" s="31" t="s">
        <v>2156</v>
      </c>
      <c r="F183" s="29" t="n">
        <v>8</v>
      </c>
      <c r="G183" s="30" t="n">
        <v>550</v>
      </c>
      <c r="H183" s="15"/>
      <c r="I183" s="0"/>
      <c r="J183" s="0"/>
      <c r="K183" s="0"/>
      <c r="L183" s="0"/>
      <c r="M183" s="0"/>
    </row>
    <row r="184" s="1" customFormat="true" ht="12.75" hidden="false" customHeight="false" outlineLevel="0" collapsed="false">
      <c r="A184" s="19" t="s">
        <v>2613</v>
      </c>
      <c r="B184" s="26" t="n">
        <v>43439</v>
      </c>
      <c r="C184" s="27" t="s">
        <v>2614</v>
      </c>
      <c r="D184" s="19" t="n">
        <v>5</v>
      </c>
      <c r="E184" s="31" t="s">
        <v>2156</v>
      </c>
      <c r="F184" s="29" t="n">
        <v>243</v>
      </c>
      <c r="G184" s="30" t="n">
        <v>550</v>
      </c>
      <c r="H184" s="15"/>
      <c r="I184" s="0"/>
      <c r="J184" s="0"/>
      <c r="K184" s="0"/>
      <c r="L184" s="0"/>
      <c r="M184" s="0"/>
    </row>
    <row r="185" s="1" customFormat="true" ht="12.75" hidden="false" customHeight="false" outlineLevel="0" collapsed="false">
      <c r="A185" s="19" t="s">
        <v>2615</v>
      </c>
      <c r="B185" s="26" t="n">
        <v>43439</v>
      </c>
      <c r="C185" s="27" t="s">
        <v>2616</v>
      </c>
      <c r="D185" s="19" t="n">
        <v>15</v>
      </c>
      <c r="E185" s="31" t="s">
        <v>2617</v>
      </c>
      <c r="F185" s="29" t="n">
        <v>177</v>
      </c>
      <c r="G185" s="30" t="n">
        <v>550</v>
      </c>
      <c r="H185" s="15"/>
      <c r="I185" s="0"/>
      <c r="J185" s="0"/>
      <c r="K185" s="0"/>
      <c r="L185" s="0"/>
      <c r="M185" s="0"/>
    </row>
    <row r="186" s="1" customFormat="true" ht="12.75" hidden="false" customHeight="false" outlineLevel="0" collapsed="false">
      <c r="A186" s="19" t="s">
        <v>2618</v>
      </c>
      <c r="B186" s="26" t="n">
        <v>43446</v>
      </c>
      <c r="C186" s="27" t="s">
        <v>2385</v>
      </c>
      <c r="D186" s="19" t="n">
        <v>8</v>
      </c>
      <c r="E186" s="31" t="s">
        <v>2506</v>
      </c>
      <c r="F186" s="29" t="n">
        <v>125</v>
      </c>
      <c r="G186" s="30" t="n">
        <v>550</v>
      </c>
      <c r="H186" s="15"/>
      <c r="I186" s="0"/>
      <c r="J186" s="0"/>
      <c r="K186" s="0"/>
      <c r="L186" s="0"/>
      <c r="M186" s="0"/>
    </row>
    <row r="187" s="1" customFormat="true" ht="12.75" hidden="false" customHeight="false" outlineLevel="0" collapsed="false">
      <c r="A187" s="19" t="s">
        <v>2619</v>
      </c>
      <c r="B187" s="26" t="n">
        <v>43451</v>
      </c>
      <c r="C187" s="27" t="s">
        <v>1954</v>
      </c>
      <c r="D187" s="19" t="n">
        <v>15</v>
      </c>
      <c r="E187" s="31" t="n">
        <v>0</v>
      </c>
      <c r="F187" s="29" t="n">
        <v>268</v>
      </c>
      <c r="G187" s="30" t="n">
        <v>550</v>
      </c>
      <c r="H187" s="15"/>
      <c r="I187" s="0"/>
      <c r="J187" s="0"/>
      <c r="K187" s="0"/>
      <c r="L187" s="0"/>
      <c r="M187" s="0"/>
    </row>
    <row r="188" s="1" customFormat="true" ht="12.75" hidden="false" customHeight="false" outlineLevel="0" collapsed="false">
      <c r="A188" s="19" t="s">
        <v>2620</v>
      </c>
      <c r="B188" s="26" t="n">
        <v>43452</v>
      </c>
      <c r="C188" s="27" t="s">
        <v>2621</v>
      </c>
      <c r="D188" s="19" t="n">
        <v>6</v>
      </c>
      <c r="E188" s="31" t="n">
        <v>0</v>
      </c>
      <c r="F188" s="29" t="n">
        <v>438</v>
      </c>
      <c r="G188" s="30" t="n">
        <v>550</v>
      </c>
      <c r="H188" s="15"/>
      <c r="I188" s="0"/>
      <c r="J188" s="0"/>
      <c r="K188" s="0"/>
      <c r="L188" s="0"/>
      <c r="M188" s="0"/>
    </row>
    <row r="189" s="1" customFormat="true" ht="12.75" hidden="false" customHeight="false" outlineLevel="0" collapsed="false">
      <c r="A189" s="19" t="s">
        <v>2622</v>
      </c>
      <c r="B189" s="26" t="n">
        <v>43453</v>
      </c>
      <c r="C189" s="27" t="s">
        <v>2623</v>
      </c>
      <c r="D189" s="19" t="n">
        <v>5</v>
      </c>
      <c r="E189" s="31" t="n">
        <v>0</v>
      </c>
      <c r="F189" s="29" t="n">
        <v>136</v>
      </c>
      <c r="G189" s="30" t="n">
        <v>4973.58</v>
      </c>
      <c r="H189" s="15"/>
      <c r="I189" s="0"/>
      <c r="J189" s="0"/>
      <c r="K189" s="0"/>
      <c r="L189" s="0"/>
      <c r="M189" s="0"/>
    </row>
    <row r="190" s="1" customFormat="true" ht="12.75" hidden="false" customHeight="false" outlineLevel="0" collapsed="false">
      <c r="A190" s="19" t="s">
        <v>2624</v>
      </c>
      <c r="B190" s="26" t="n">
        <v>43453</v>
      </c>
      <c r="C190" s="27" t="s">
        <v>2625</v>
      </c>
      <c r="D190" s="19" t="n">
        <v>15</v>
      </c>
      <c r="E190" s="31" t="s">
        <v>2626</v>
      </c>
      <c r="F190" s="29" t="n">
        <v>31</v>
      </c>
      <c r="G190" s="30" t="n">
        <v>550</v>
      </c>
      <c r="H190" s="15"/>
      <c r="I190" s="0"/>
      <c r="J190" s="0"/>
      <c r="K190" s="0"/>
      <c r="L190" s="0"/>
      <c r="M190" s="0"/>
    </row>
    <row r="191" s="1" customFormat="true" ht="12.75" hidden="false" customHeight="false" outlineLevel="0" collapsed="false">
      <c r="A191" s="19" t="s">
        <v>2627</v>
      </c>
      <c r="B191" s="26" t="n">
        <v>43453</v>
      </c>
      <c r="C191" s="27" t="s">
        <v>2628</v>
      </c>
      <c r="D191" s="19" t="n">
        <v>7</v>
      </c>
      <c r="E191" s="31" t="s">
        <v>2617</v>
      </c>
      <c r="F191" s="29" t="n">
        <v>295</v>
      </c>
      <c r="G191" s="30" t="n">
        <v>550</v>
      </c>
      <c r="H191" s="15"/>
      <c r="I191" s="0"/>
      <c r="J191" s="0"/>
      <c r="K191" s="0"/>
      <c r="L191" s="0"/>
      <c r="M191" s="0"/>
    </row>
    <row r="192" s="1" customFormat="true" ht="12.75" hidden="false" customHeight="false" outlineLevel="0" collapsed="false">
      <c r="A192" s="19" t="s">
        <v>2629</v>
      </c>
      <c r="B192" s="26" t="n">
        <v>43453</v>
      </c>
      <c r="C192" s="27" t="s">
        <v>2630</v>
      </c>
      <c r="D192" s="19" t="n">
        <v>15</v>
      </c>
      <c r="E192" s="31" t="n">
        <v>0</v>
      </c>
      <c r="F192" s="29" t="n">
        <v>73</v>
      </c>
      <c r="G192" s="30" t="n">
        <v>550</v>
      </c>
      <c r="H192" s="15"/>
      <c r="I192" s="0"/>
      <c r="J192" s="0"/>
      <c r="K192" s="0"/>
      <c r="L192" s="0"/>
      <c r="M192" s="0"/>
    </row>
    <row r="193" s="1" customFormat="true" ht="12.75" hidden="false" customHeight="false" outlineLevel="0" collapsed="false">
      <c r="A193" s="19" t="s">
        <v>2631</v>
      </c>
      <c r="B193" s="26" t="n">
        <v>43461</v>
      </c>
      <c r="C193" s="27" t="s">
        <v>2632</v>
      </c>
      <c r="D193" s="19" t="n">
        <v>15</v>
      </c>
      <c r="E193" s="31" t="n">
        <v>0</v>
      </c>
      <c r="F193" s="29" t="n">
        <v>12.27</v>
      </c>
      <c r="G193" s="30" t="n">
        <v>550</v>
      </c>
      <c r="H193" s="15"/>
      <c r="I193" s="0"/>
      <c r="J193" s="0"/>
      <c r="K193" s="0"/>
      <c r="L193" s="0"/>
      <c r="M193" s="0"/>
    </row>
    <row r="194" s="1" customFormat="true" ht="12.75" hidden="false" customHeight="false" outlineLevel="0" collapsed="false">
      <c r="A194" s="19" t="s">
        <v>2633</v>
      </c>
      <c r="B194" s="26" t="n">
        <v>43461</v>
      </c>
      <c r="C194" s="27" t="s">
        <v>2634</v>
      </c>
      <c r="D194" s="19" t="n">
        <v>15</v>
      </c>
      <c r="E194" s="31" t="n">
        <v>0</v>
      </c>
      <c r="F194" s="29" t="n">
        <v>526</v>
      </c>
      <c r="G194" s="30" t="n">
        <v>550</v>
      </c>
      <c r="H194" s="15"/>
      <c r="I194" s="0"/>
      <c r="J194" s="0"/>
      <c r="K194" s="0"/>
      <c r="L194" s="0"/>
      <c r="M194" s="0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74"/>
    <col collapsed="false" customWidth="true" hidden="false" outlineLevel="0" max="3" min="3" style="0" width="25.07"/>
  </cols>
  <sheetData>
    <row r="2" customFormat="false" ht="61.15" hidden="false" customHeight="true" outlineLevel="0" collapsed="false">
      <c r="A2" s="2" t="s">
        <v>2635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61.9" hidden="false" customHeight="true" outlineLevel="0" collapsed="false">
      <c r="A5" s="7" t="s">
        <v>6</v>
      </c>
      <c r="B5" s="5" t="s">
        <v>7</v>
      </c>
      <c r="C5" s="5" t="s">
        <v>3</v>
      </c>
      <c r="D5" s="6" t="s">
        <v>1940</v>
      </c>
      <c r="E5" s="6" t="s">
        <v>5</v>
      </c>
      <c r="F5" s="12" t="s">
        <v>860</v>
      </c>
      <c r="G5" s="6" t="s">
        <v>8</v>
      </c>
      <c r="H5" s="9" t="s">
        <v>9</v>
      </c>
    </row>
    <row r="6" s="1" customFormat="true" ht="12.75" hidden="false" customHeight="false" outlineLevel="0" collapsed="false">
      <c r="A6" s="19" t="s">
        <v>2636</v>
      </c>
      <c r="B6" s="26" t="n">
        <v>43479</v>
      </c>
      <c r="C6" s="27" t="s">
        <v>2637</v>
      </c>
      <c r="D6" s="19" t="n">
        <v>15</v>
      </c>
      <c r="E6" s="31" t="n">
        <v>0</v>
      </c>
      <c r="F6" s="29" t="s">
        <v>2638</v>
      </c>
      <c r="G6" s="30" t="n">
        <v>550</v>
      </c>
      <c r="H6" s="15"/>
      <c r="I6" s="0"/>
      <c r="J6" s="0"/>
      <c r="K6" s="0"/>
      <c r="L6" s="0"/>
      <c r="M6" s="0"/>
    </row>
    <row r="7" s="1" customFormat="true" ht="12.75" hidden="false" customHeight="false" outlineLevel="0" collapsed="false">
      <c r="A7" s="19" t="s">
        <v>2639</v>
      </c>
      <c r="B7" s="26" t="n">
        <v>43487</v>
      </c>
      <c r="C7" s="27" t="s">
        <v>2640</v>
      </c>
      <c r="D7" s="19" t="n">
        <v>5</v>
      </c>
      <c r="E7" s="31" t="n">
        <v>0</v>
      </c>
      <c r="F7" s="29" t="s">
        <v>2641</v>
      </c>
      <c r="G7" s="30" t="n">
        <v>550</v>
      </c>
      <c r="H7" s="15"/>
      <c r="I7" s="0"/>
      <c r="J7" s="0"/>
      <c r="K7" s="0"/>
      <c r="L7" s="0"/>
      <c r="M7" s="0"/>
    </row>
    <row r="8" s="1" customFormat="true" ht="12.75" hidden="false" customHeight="false" outlineLevel="0" collapsed="false">
      <c r="A8" s="19" t="s">
        <v>2642</v>
      </c>
      <c r="B8" s="26" t="n">
        <v>43490</v>
      </c>
      <c r="C8" s="27" t="s">
        <v>2643</v>
      </c>
      <c r="D8" s="19" t="n">
        <v>5</v>
      </c>
      <c r="E8" s="31" t="n">
        <v>0</v>
      </c>
      <c r="F8" s="29" t="s">
        <v>2644</v>
      </c>
      <c r="G8" s="30" t="n">
        <v>550</v>
      </c>
      <c r="H8" s="15"/>
      <c r="I8" s="0"/>
      <c r="J8" s="0"/>
      <c r="K8" s="0"/>
      <c r="L8" s="0"/>
      <c r="M8" s="0"/>
    </row>
    <row r="9" s="1" customFormat="true" ht="12.75" hidden="false" customHeight="false" outlineLevel="0" collapsed="false">
      <c r="A9" s="19" t="s">
        <v>2645</v>
      </c>
      <c r="B9" s="26" t="n">
        <v>43493</v>
      </c>
      <c r="C9" s="27" t="s">
        <v>1725</v>
      </c>
      <c r="D9" s="19" t="n">
        <v>15</v>
      </c>
      <c r="E9" s="31" t="n">
        <v>0</v>
      </c>
      <c r="F9" s="29" t="s">
        <v>2646</v>
      </c>
      <c r="G9" s="30" t="n">
        <v>550</v>
      </c>
      <c r="H9" s="15"/>
      <c r="I9" s="0"/>
      <c r="J9" s="0"/>
      <c r="K9" s="0"/>
      <c r="L9" s="0"/>
      <c r="M9" s="0"/>
    </row>
    <row r="10" s="1" customFormat="true" ht="12.75" hidden="false" customHeight="false" outlineLevel="0" collapsed="false">
      <c r="A10" s="19" t="s">
        <v>2647</v>
      </c>
      <c r="B10" s="26" t="n">
        <v>43495</v>
      </c>
      <c r="C10" s="27" t="s">
        <v>2648</v>
      </c>
      <c r="D10" s="19" t="n">
        <v>5</v>
      </c>
      <c r="E10" s="31" t="n">
        <v>0</v>
      </c>
      <c r="F10" s="29" t="s">
        <v>2649</v>
      </c>
      <c r="G10" s="30" t="n">
        <v>550</v>
      </c>
      <c r="H10" s="15"/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s="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s="1" customFormat="true" ht="12.75" hidden="false" customHeight="false" outlineLevel="0" collapsed="false">
      <c r="A94" s="48"/>
      <c r="B94" s="49"/>
      <c r="C94" s="50"/>
      <c r="D94" s="48"/>
      <c r="E94" s="48"/>
      <c r="F94" s="51"/>
      <c r="G94" s="48"/>
      <c r="H94" s="51"/>
      <c r="I94" s="51"/>
      <c r="J94" s="0"/>
      <c r="K94" s="0"/>
      <c r="L94" s="0"/>
      <c r="M94" s="0"/>
    </row>
    <row r="95" s="1" customFormat="true" ht="12.75" hidden="false" customHeight="false" outlineLevel="0" collapsed="false">
      <c r="A95" s="48"/>
      <c r="B95" s="49"/>
      <c r="C95" s="50"/>
      <c r="D95" s="48"/>
      <c r="E95" s="48"/>
      <c r="F95" s="51"/>
      <c r="G95" s="48"/>
      <c r="H95" s="51"/>
      <c r="I95" s="51"/>
      <c r="J95" s="0"/>
      <c r="K95" s="0"/>
      <c r="L95" s="0"/>
      <c r="M95" s="0"/>
    </row>
    <row r="96" s="1" customFormat="true" ht="12.75" hidden="false" customHeight="false" outlineLevel="0" collapsed="false">
      <c r="A96" s="48"/>
      <c r="B96" s="49"/>
      <c r="C96" s="50"/>
      <c r="D96" s="48"/>
      <c r="E96" s="48"/>
      <c r="F96" s="51"/>
      <c r="G96" s="48"/>
      <c r="H96" s="51"/>
      <c r="I96" s="51"/>
      <c r="J96" s="0"/>
      <c r="K96" s="0"/>
      <c r="L96" s="0"/>
      <c r="M96" s="0"/>
    </row>
    <row r="97" s="1" customFormat="true" ht="12.75" hidden="false" customHeight="false" outlineLevel="0" collapsed="false">
      <c r="A97" s="48"/>
      <c r="B97" s="49"/>
      <c r="C97" s="50"/>
      <c r="D97" s="48"/>
      <c r="E97" s="48"/>
      <c r="F97" s="51"/>
      <c r="G97" s="48"/>
      <c r="H97" s="51"/>
      <c r="I97" s="51"/>
      <c r="J97" s="0"/>
      <c r="K97" s="0"/>
      <c r="L97" s="0"/>
      <c r="M97" s="0"/>
    </row>
    <row r="98" s="1" customFormat="true" ht="12.75" hidden="false" customHeight="false" outlineLevel="0" collapsed="false">
      <c r="A98" s="48"/>
      <c r="B98" s="49"/>
      <c r="C98" s="50"/>
      <c r="D98" s="48"/>
      <c r="E98" s="48"/>
      <c r="F98" s="51"/>
      <c r="G98" s="48"/>
      <c r="H98" s="51"/>
      <c r="I98" s="51"/>
      <c r="J98" s="0"/>
      <c r="K98" s="0"/>
      <c r="L98" s="0"/>
      <c r="M98" s="0"/>
    </row>
    <row r="99" s="1" customFormat="true" ht="12.75" hidden="false" customHeight="false" outlineLevel="0" collapsed="false">
      <c r="A99" s="48"/>
      <c r="B99" s="49"/>
      <c r="C99" s="50"/>
      <c r="D99" s="48"/>
      <c r="E99" s="48"/>
      <c r="F99" s="51"/>
      <c r="G99" s="48"/>
      <c r="H99" s="51"/>
      <c r="I99" s="51"/>
      <c r="J99" s="0"/>
      <c r="K99" s="0"/>
      <c r="L99" s="0"/>
      <c r="M99" s="0"/>
    </row>
    <row r="100" s="1" customFormat="true" ht="12.75" hidden="false" customHeight="false" outlineLevel="0" collapsed="false">
      <c r="A100" s="48"/>
      <c r="B100" s="49"/>
      <c r="C100" s="50"/>
      <c r="D100" s="48"/>
      <c r="E100" s="48"/>
      <c r="F100" s="51"/>
      <c r="G100" s="48"/>
      <c r="H100" s="51"/>
      <c r="I100" s="51"/>
      <c r="J100" s="0"/>
      <c r="K100" s="0"/>
      <c r="L100" s="0"/>
      <c r="M100" s="0"/>
    </row>
    <row r="101" s="1" customFormat="true" ht="12.75" hidden="false" customHeight="false" outlineLevel="0" collapsed="false">
      <c r="A101" s="48"/>
      <c r="B101" s="49"/>
      <c r="C101" s="50"/>
      <c r="D101" s="48"/>
      <c r="E101" s="48"/>
      <c r="F101" s="51"/>
      <c r="G101" s="48"/>
      <c r="H101" s="51"/>
      <c r="I101" s="51"/>
      <c r="J101" s="0"/>
      <c r="K101" s="0"/>
      <c r="L101" s="0"/>
      <c r="M101" s="0"/>
    </row>
    <row r="102" s="1" customFormat="true" ht="12.75" hidden="false" customHeight="false" outlineLevel="0" collapsed="false">
      <c r="A102" s="48"/>
      <c r="B102" s="49"/>
      <c r="C102" s="50"/>
      <c r="D102" s="48"/>
      <c r="E102" s="48"/>
      <c r="F102" s="51"/>
      <c r="G102" s="48"/>
      <c r="H102" s="51"/>
      <c r="I102" s="51"/>
      <c r="J102" s="0"/>
      <c r="K102" s="0"/>
      <c r="L102" s="0"/>
      <c r="M102" s="0"/>
    </row>
    <row r="103" s="1" customFormat="true" ht="12.75" hidden="false" customHeight="false" outlineLevel="0" collapsed="false">
      <c r="A103" s="48"/>
      <c r="B103" s="49"/>
      <c r="C103" s="50"/>
      <c r="D103" s="48"/>
      <c r="E103" s="48"/>
      <c r="F103" s="51"/>
      <c r="G103" s="48"/>
      <c r="H103" s="51"/>
      <c r="I103" s="51"/>
      <c r="J103" s="0"/>
      <c r="K103" s="0"/>
      <c r="L103" s="0"/>
      <c r="M103" s="0"/>
    </row>
    <row r="104" s="1" customFormat="true" ht="12.75" hidden="false" customHeight="false" outlineLevel="0" collapsed="false">
      <c r="A104" s="48"/>
      <c r="B104" s="49"/>
      <c r="C104" s="50"/>
      <c r="D104" s="48"/>
      <c r="E104" s="48"/>
      <c r="F104" s="51"/>
      <c r="G104" s="48"/>
      <c r="H104" s="51"/>
      <c r="I104" s="51"/>
      <c r="J104" s="0"/>
      <c r="K104" s="0"/>
      <c r="L104" s="0"/>
      <c r="M104" s="0"/>
    </row>
    <row r="105" s="1" customFormat="true" ht="12.75" hidden="false" customHeight="false" outlineLevel="0" collapsed="false">
      <c r="A105" s="48"/>
      <c r="B105" s="49"/>
      <c r="C105" s="50"/>
      <c r="D105" s="48"/>
      <c r="E105" s="48"/>
      <c r="F105" s="51"/>
      <c r="G105" s="48"/>
      <c r="H105" s="51"/>
      <c r="I105" s="51"/>
      <c r="J105" s="0"/>
      <c r="K105" s="0"/>
      <c r="L105" s="0"/>
      <c r="M105" s="0"/>
    </row>
    <row r="106" s="1" customFormat="true" ht="12.75" hidden="false" customHeight="false" outlineLevel="0" collapsed="false">
      <c r="A106" s="48"/>
      <c r="B106" s="49"/>
      <c r="C106" s="50"/>
      <c r="D106" s="48"/>
      <c r="E106" s="48"/>
      <c r="F106" s="51"/>
      <c r="G106" s="48"/>
      <c r="H106" s="51"/>
      <c r="I106" s="51"/>
      <c r="J106" s="0"/>
      <c r="K106" s="0"/>
      <c r="L106" s="0"/>
      <c r="M106" s="0"/>
    </row>
    <row r="107" s="1" customFormat="true" ht="12.75" hidden="false" customHeight="false" outlineLevel="0" collapsed="false">
      <c r="A107" s="48"/>
      <c r="B107" s="49"/>
      <c r="C107" s="50"/>
      <c r="D107" s="48"/>
      <c r="E107" s="48"/>
      <c r="F107" s="51"/>
      <c r="G107" s="48"/>
      <c r="H107" s="51"/>
      <c r="I107" s="51"/>
      <c r="J107" s="0"/>
      <c r="K107" s="0"/>
      <c r="L107" s="0"/>
      <c r="M107" s="0"/>
    </row>
    <row r="108" s="1" customFormat="true" ht="12.75" hidden="false" customHeight="false" outlineLevel="0" collapsed="false">
      <c r="A108" s="48"/>
      <c r="B108" s="49"/>
      <c r="C108" s="50"/>
      <c r="D108" s="48"/>
      <c r="E108" s="48"/>
      <c r="F108" s="51"/>
      <c r="G108" s="48"/>
      <c r="H108" s="51"/>
      <c r="I108" s="51"/>
      <c r="J108" s="0"/>
      <c r="K108" s="0"/>
      <c r="L108" s="0"/>
      <c r="M108" s="0"/>
    </row>
    <row r="109" s="1" customFormat="true" ht="12.75" hidden="false" customHeight="false" outlineLevel="0" collapsed="false">
      <c r="A109" s="48"/>
      <c r="B109" s="49"/>
      <c r="C109" s="50"/>
      <c r="D109" s="48"/>
      <c r="E109" s="48"/>
      <c r="F109" s="51"/>
      <c r="G109" s="48"/>
      <c r="H109" s="51"/>
      <c r="I109" s="51"/>
      <c r="J109" s="0"/>
      <c r="K109" s="0"/>
      <c r="L109" s="0"/>
      <c r="M109" s="0"/>
    </row>
    <row r="110" s="1" customFormat="true" ht="12.75" hidden="false" customHeight="false" outlineLevel="0" collapsed="false">
      <c r="A110" s="48"/>
      <c r="B110" s="48"/>
      <c r="C110" s="50"/>
      <c r="D110" s="48"/>
      <c r="E110" s="48"/>
      <c r="F110" s="51"/>
      <c r="G110" s="48"/>
      <c r="H110" s="51"/>
      <c r="I110" s="51"/>
      <c r="J110" s="0"/>
      <c r="K110" s="0"/>
      <c r="L110" s="0"/>
      <c r="M110" s="0"/>
    </row>
    <row r="111" s="1" customFormat="true" ht="12.75" hidden="false" customHeight="false" outlineLevel="0" collapsed="false">
      <c r="A111" s="48"/>
      <c r="B111" s="49"/>
      <c r="C111" s="50"/>
      <c r="D111" s="48"/>
      <c r="E111" s="48"/>
      <c r="F111" s="51"/>
      <c r="G111" s="48"/>
      <c r="H111" s="51"/>
      <c r="I111" s="51"/>
      <c r="J111" s="0"/>
      <c r="K111" s="0"/>
      <c r="L111" s="0"/>
      <c r="M111" s="0"/>
    </row>
    <row r="112" s="1" customFormat="true" ht="12.75" hidden="false" customHeight="false" outlineLevel="0" collapsed="false">
      <c r="A112" s="48"/>
      <c r="B112" s="49"/>
      <c r="C112" s="50"/>
      <c r="D112" s="48"/>
      <c r="E112" s="48"/>
      <c r="F112" s="51"/>
      <c r="G112" s="48"/>
      <c r="H112" s="51"/>
      <c r="I112" s="51"/>
      <c r="J112" s="0"/>
      <c r="K112" s="0"/>
      <c r="L112" s="0"/>
      <c r="M112" s="0"/>
    </row>
    <row r="113" s="1" customFormat="true" ht="12.75" hidden="false" customHeight="false" outlineLevel="0" collapsed="false">
      <c r="A113" s="48"/>
      <c r="B113" s="49"/>
      <c r="C113" s="50"/>
      <c r="D113" s="48"/>
      <c r="E113" s="48"/>
      <c r="F113" s="51"/>
      <c r="G113" s="48"/>
      <c r="H113" s="51"/>
      <c r="I113" s="51"/>
      <c r="J113" s="0"/>
      <c r="K113" s="0"/>
      <c r="L113" s="0"/>
      <c r="M113" s="0"/>
    </row>
    <row r="114" s="1" customFormat="true" ht="12.75" hidden="false" customHeight="false" outlineLevel="0" collapsed="false">
      <c r="A114" s="48"/>
      <c r="B114" s="49"/>
      <c r="C114" s="50"/>
      <c r="D114" s="48"/>
      <c r="E114" s="48"/>
      <c r="F114" s="51"/>
      <c r="G114" s="48"/>
      <c r="H114" s="51"/>
      <c r="I114" s="51"/>
      <c r="J114" s="0"/>
      <c r="K114" s="0"/>
      <c r="L114" s="0"/>
      <c r="M114" s="0"/>
    </row>
    <row r="115" s="1" customFormat="true" ht="12.75" hidden="false" customHeight="false" outlineLevel="0" collapsed="false">
      <c r="A115" s="48"/>
      <c r="B115" s="49"/>
      <c r="C115" s="50"/>
      <c r="D115" s="48"/>
      <c r="E115" s="48"/>
      <c r="F115" s="51"/>
      <c r="G115" s="48"/>
      <c r="H115" s="51"/>
      <c r="I115" s="51"/>
      <c r="J115" s="0"/>
      <c r="K115" s="0"/>
      <c r="L115" s="0"/>
      <c r="M115" s="0"/>
    </row>
    <row r="116" s="1" customFormat="true" ht="12.75" hidden="false" customHeight="false" outlineLevel="0" collapsed="false">
      <c r="A116" s="48"/>
      <c r="B116" s="49"/>
      <c r="C116" s="50"/>
      <c r="D116" s="48"/>
      <c r="E116" s="48"/>
      <c r="F116" s="51"/>
      <c r="G116" s="48"/>
      <c r="H116" s="51"/>
      <c r="I116" s="51"/>
      <c r="J116" s="0"/>
      <c r="K116" s="0"/>
      <c r="L116" s="0"/>
      <c r="M116" s="0"/>
    </row>
    <row r="117" s="1" customFormat="true" ht="12.75" hidden="false" customHeight="false" outlineLevel="0" collapsed="false">
      <c r="A117" s="48"/>
      <c r="B117" s="49"/>
      <c r="C117" s="50"/>
      <c r="D117" s="48"/>
      <c r="E117" s="48"/>
      <c r="F117" s="51"/>
      <c r="G117" s="48"/>
      <c r="H117" s="51"/>
      <c r="I117" s="51"/>
      <c r="J117" s="0"/>
      <c r="K117" s="0"/>
      <c r="L117" s="0"/>
      <c r="M117" s="0"/>
    </row>
    <row r="118" s="1" customFormat="true" ht="12.75" hidden="false" customHeight="false" outlineLevel="0" collapsed="false">
      <c r="A118" s="48"/>
      <c r="B118" s="49"/>
      <c r="C118" s="50"/>
      <c r="D118" s="48"/>
      <c r="E118" s="52"/>
      <c r="F118" s="51"/>
      <c r="G118" s="48"/>
      <c r="H118" s="51"/>
      <c r="I118" s="51"/>
      <c r="J118" s="0"/>
      <c r="K118" s="0"/>
      <c r="L118" s="0"/>
      <c r="M118" s="0"/>
    </row>
    <row r="119" s="1" customFormat="true" ht="12.75" hidden="false" customHeight="false" outlineLevel="0" collapsed="false">
      <c r="A119" s="48"/>
      <c r="B119" s="49"/>
      <c r="C119" s="50"/>
      <c r="D119" s="48"/>
      <c r="E119" s="48"/>
      <c r="F119" s="51"/>
      <c r="G119" s="48"/>
      <c r="H119" s="51"/>
      <c r="I119" s="51"/>
      <c r="J119" s="0"/>
      <c r="K119" s="0"/>
      <c r="L119" s="0"/>
      <c r="M119" s="0"/>
    </row>
    <row r="120" s="1" customFormat="true" ht="12.75" hidden="false" customHeight="false" outlineLevel="0" collapsed="false">
      <c r="A120" s="48"/>
      <c r="B120" s="49"/>
      <c r="C120" s="50"/>
      <c r="D120" s="48"/>
      <c r="E120" s="48"/>
      <c r="F120" s="51"/>
      <c r="G120" s="48"/>
      <c r="H120" s="51"/>
      <c r="I120" s="51"/>
      <c r="J120" s="0"/>
      <c r="K120" s="0"/>
      <c r="L120" s="0"/>
      <c r="M120" s="0"/>
    </row>
    <row r="121" s="1" customFormat="true" ht="12.75" hidden="false" customHeight="false" outlineLevel="0" collapsed="false">
      <c r="A121" s="48"/>
      <c r="B121" s="49"/>
      <c r="C121" s="50"/>
      <c r="D121" s="48"/>
      <c r="E121" s="48"/>
      <c r="F121" s="51"/>
      <c r="G121" s="48"/>
      <c r="H121" s="51"/>
      <c r="I121" s="51"/>
      <c r="J121" s="0"/>
      <c r="K121" s="0"/>
      <c r="L121" s="0"/>
      <c r="M121" s="0"/>
    </row>
    <row r="122" s="1" customFormat="true" ht="12.75" hidden="false" customHeight="false" outlineLevel="0" collapsed="false">
      <c r="A122" s="48"/>
      <c r="B122" s="49"/>
      <c r="C122" s="50"/>
      <c r="D122" s="48"/>
      <c r="E122" s="48"/>
      <c r="F122" s="51"/>
      <c r="G122" s="48"/>
      <c r="H122" s="51"/>
      <c r="I122" s="51"/>
      <c r="J122" s="0"/>
      <c r="K122" s="0"/>
      <c r="L122" s="0"/>
      <c r="M122" s="0"/>
    </row>
    <row r="123" s="1" customFormat="true" ht="12.75" hidden="false" customHeight="false" outlineLevel="0" collapsed="false">
      <c r="A123" s="48"/>
      <c r="B123" s="48"/>
      <c r="C123" s="50"/>
      <c r="D123" s="48"/>
      <c r="E123" s="48"/>
      <c r="F123" s="51"/>
      <c r="G123" s="48"/>
      <c r="H123" s="51"/>
      <c r="I123" s="51"/>
      <c r="J123" s="0"/>
      <c r="K123" s="0"/>
      <c r="L123" s="0"/>
      <c r="M123" s="0"/>
    </row>
    <row r="124" s="1" customFormat="true" ht="12.75" hidden="false" customHeight="false" outlineLevel="0" collapsed="false">
      <c r="A124" s="48"/>
      <c r="B124" s="48"/>
      <c r="C124" s="50"/>
      <c r="D124" s="48"/>
      <c r="E124" s="48"/>
      <c r="F124" s="51"/>
      <c r="G124" s="48"/>
      <c r="H124" s="51"/>
      <c r="I124" s="51"/>
      <c r="J124" s="0"/>
      <c r="K124" s="0"/>
      <c r="L124" s="0"/>
      <c r="M124" s="0"/>
    </row>
    <row r="125" s="1" customFormat="true" ht="12.75" hidden="false" customHeight="false" outlineLevel="0" collapsed="false">
      <c r="A125" s="48"/>
      <c r="B125" s="49"/>
      <c r="C125" s="50"/>
      <c r="D125" s="48"/>
      <c r="E125" s="48"/>
      <c r="F125" s="51"/>
      <c r="G125" s="48"/>
      <c r="H125" s="51"/>
      <c r="I125" s="51"/>
      <c r="J125" s="0"/>
      <c r="K125" s="0"/>
      <c r="L125" s="0"/>
      <c r="M125" s="0"/>
    </row>
    <row r="126" s="1" customFormat="true" ht="12.75" hidden="false" customHeight="false" outlineLevel="0" collapsed="false">
      <c r="A126" s="48"/>
      <c r="B126" s="49"/>
      <c r="C126" s="50"/>
      <c r="D126" s="48"/>
      <c r="E126" s="48"/>
      <c r="F126" s="51"/>
      <c r="G126" s="48"/>
      <c r="H126" s="51"/>
      <c r="I126" s="51"/>
      <c r="J126" s="0"/>
      <c r="K126" s="0"/>
      <c r="L126" s="0"/>
      <c r="M126" s="0"/>
    </row>
    <row r="127" s="1" customFormat="true" ht="12.75" hidden="false" customHeight="false" outlineLevel="0" collapsed="false">
      <c r="A127" s="48"/>
      <c r="B127" s="49"/>
      <c r="C127" s="50"/>
      <c r="D127" s="48"/>
      <c r="E127" s="48"/>
      <c r="F127" s="51"/>
      <c r="G127" s="48"/>
      <c r="H127" s="51"/>
      <c r="I127" s="51"/>
      <c r="J127" s="0"/>
      <c r="K127" s="0"/>
      <c r="L127" s="0"/>
      <c r="M127" s="0"/>
    </row>
    <row r="128" s="1" customFormat="true" ht="12.75" hidden="false" customHeight="false" outlineLevel="0" collapsed="false">
      <c r="A128" s="48"/>
      <c r="B128" s="49"/>
      <c r="C128" s="50"/>
      <c r="D128" s="48"/>
      <c r="E128" s="48"/>
      <c r="F128" s="51"/>
      <c r="G128" s="48"/>
      <c r="H128" s="51"/>
      <c r="I128" s="51"/>
      <c r="J128" s="0"/>
      <c r="K128" s="0"/>
      <c r="L128" s="0"/>
      <c r="M128" s="0"/>
    </row>
    <row r="129" s="1" customFormat="true" ht="12.75" hidden="false" customHeight="false" outlineLevel="0" collapsed="false">
      <c r="A129" s="48"/>
      <c r="B129" s="49"/>
      <c r="C129" s="50"/>
      <c r="D129" s="48"/>
      <c r="E129" s="48"/>
      <c r="F129" s="51"/>
      <c r="G129" s="48"/>
      <c r="H129" s="51"/>
      <c r="I129" s="51"/>
      <c r="J129" s="0"/>
      <c r="K129" s="0"/>
      <c r="L129" s="0"/>
      <c r="M129" s="0"/>
    </row>
    <row r="130" s="1" customFormat="true" ht="12.75" hidden="false" customHeight="false" outlineLevel="0" collapsed="false">
      <c r="A130" s="48"/>
      <c r="B130" s="49"/>
      <c r="C130" s="50"/>
      <c r="D130" s="48"/>
      <c r="E130" s="48"/>
      <c r="F130" s="51"/>
      <c r="G130" s="48"/>
      <c r="H130" s="51"/>
      <c r="I130" s="51"/>
      <c r="J130" s="0"/>
      <c r="K130" s="0"/>
      <c r="L130" s="0"/>
      <c r="M130" s="0"/>
    </row>
    <row r="131" s="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s="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s="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46:26Z</dcterms:created>
  <dc:creator/>
  <dc:description/>
  <dc:language>en-US</dc:language>
  <cp:lastModifiedBy/>
  <cp:lastPrinted>2014-04-11T05:32:11Z</cp:lastPrinted>
  <dcterms:modified xsi:type="dcterms:W3CDTF">2019-02-14T12:48:15Z</dcterms:modified>
  <cp:revision>65</cp:revision>
  <dc:subject/>
  <dc:title/>
</cp:coreProperties>
</file>