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9"/>
  </bookViews>
  <sheets>
    <sheet name="Лист3" sheetId="1" state="hidden" r:id="rId2"/>
    <sheet name="Договоры 2012 год" sheetId="2" state="visible" r:id="rId3"/>
    <sheet name="Договоры 2013 год" sheetId="3" state="visible" r:id="rId4"/>
    <sheet name="Договоры 2014 год" sheetId="4" state="visible" r:id="rId5"/>
    <sheet name="Договоры 2015 год" sheetId="5" state="visible" r:id="rId6"/>
    <sheet name="Договоры 2016 год" sheetId="6" state="visible" r:id="rId7"/>
    <sheet name="Договоры 2017 год" sheetId="7" state="visible" r:id="rId8"/>
    <sheet name="Договоры 2018 год" sheetId="8" state="visible" r:id="rId9"/>
    <sheet name="Договоры 2019" sheetId="9" state="visible" r:id="rId10"/>
    <sheet name="сводная таблица" sheetId="10" state="visible" r:id="rId11"/>
  </sheets>
  <definedNames>
    <definedName function="false" hidden="false" name="_xlfnodf_DAY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9" uniqueCount="1348">
  <si>
    <t xml:space="preserve">Сведения о заключённых договорах в 2012 году об осуществлении технологического присоединения энергопринимающих устройств, максимальная мощность которых составляет свыше 15 кВт, объёмах присоединяемой мощности, сроках выполнения и плате за технологическое присоединение  </t>
  </si>
  <si>
    <t xml:space="preserve">№ договора</t>
  </si>
  <si>
    <t xml:space="preserve">Дата </t>
  </si>
  <si>
    <t xml:space="preserve">Подстанция</t>
  </si>
  <si>
    <t xml:space="preserve">Адрес</t>
  </si>
  <si>
    <t xml:space="preserve">Присоединяемая мощность, кВт</t>
  </si>
  <si>
    <t xml:space="preserve">Общая мощность объекта заявителя, кВт</t>
  </si>
  <si>
    <t xml:space="preserve">Сумма, руб.</t>
  </si>
  <si>
    <t xml:space="preserve">Срок выполнения</t>
  </si>
  <si>
    <t xml:space="preserve">Осуществление ТП</t>
  </si>
  <si>
    <t xml:space="preserve">Примечание</t>
  </si>
  <si>
    <t xml:space="preserve">1/12-ТП</t>
  </si>
  <si>
    <t xml:space="preserve">Белая Ромашка</t>
  </si>
  <si>
    <t xml:space="preserve">ул. Зорче, 6</t>
  </si>
  <si>
    <t xml:space="preserve">выполнен</t>
  </si>
  <si>
    <t xml:space="preserve">2/12-ТП</t>
  </si>
  <si>
    <t xml:space="preserve">Тяговая-307</t>
  </si>
  <si>
    <t xml:space="preserve">пр. Кирова</t>
  </si>
  <si>
    <t xml:space="preserve">3/12-ТП</t>
  </si>
  <si>
    <t xml:space="preserve">Лермонтовская</t>
  </si>
  <si>
    <t xml:space="preserve">ул. Ессентукская</t>
  </si>
  <si>
    <t xml:space="preserve">4/12-ТП</t>
  </si>
  <si>
    <t xml:space="preserve">Горячеводская</t>
  </si>
  <si>
    <t xml:space="preserve">ул. Дзержинского 57</t>
  </si>
  <si>
    <t xml:space="preserve">5/12-ТП</t>
  </si>
  <si>
    <t xml:space="preserve">пер. Зеленый, 1</t>
  </si>
  <si>
    <t xml:space="preserve">без инвестиционной составляющей</t>
  </si>
  <si>
    <t xml:space="preserve">6/12-ТП</t>
  </si>
  <si>
    <t xml:space="preserve">ул. Панагюриште, 2</t>
  </si>
  <si>
    <t xml:space="preserve">7/12-ТП</t>
  </si>
  <si>
    <t xml:space="preserve">ул. Университетская 1</t>
  </si>
  <si>
    <t xml:space="preserve">8/12-ТП</t>
  </si>
  <si>
    <t xml:space="preserve">ул. Ермолова, в р.14</t>
  </si>
  <si>
    <t xml:space="preserve">9/12-ТП</t>
  </si>
  <si>
    <t xml:space="preserve">ул. Пирогова/Крайнего 12/14</t>
  </si>
  <si>
    <t xml:space="preserve">10/12-ТП</t>
  </si>
  <si>
    <t xml:space="preserve">Скачки-2</t>
  </si>
  <si>
    <t xml:space="preserve">с. Вин. ул. Бештаугорская, 5</t>
  </si>
  <si>
    <t xml:space="preserve">11/12-ТП</t>
  </si>
  <si>
    <t xml:space="preserve">пер. Малиновского в р.7</t>
  </si>
  <si>
    <t xml:space="preserve">12/12-ТП</t>
  </si>
  <si>
    <t xml:space="preserve">ул. Октябрьская, 32</t>
  </si>
  <si>
    <t xml:space="preserve">13/12-ТП</t>
  </si>
  <si>
    <t xml:space="preserve">пр. Калинина/ул. Георгиевская</t>
  </si>
  <si>
    <t xml:space="preserve">14/12-ТП</t>
  </si>
  <si>
    <t xml:space="preserve">ул. Московская</t>
  </si>
  <si>
    <t xml:space="preserve">15/12-ТП</t>
  </si>
  <si>
    <t xml:space="preserve">ул. Ермолова,12</t>
  </si>
  <si>
    <t xml:space="preserve">16/12-ТП</t>
  </si>
  <si>
    <t xml:space="preserve">Скачки-1</t>
  </si>
  <si>
    <t xml:space="preserve">Черкесское шоссе 4</t>
  </si>
  <si>
    <t xml:space="preserve">17/12-ТП</t>
  </si>
  <si>
    <t xml:space="preserve">ул. Садовая, 210</t>
  </si>
  <si>
    <t xml:space="preserve">18/12-ТП</t>
  </si>
  <si>
    <t xml:space="preserve">ул. Ермолова, в р. ПГТУ</t>
  </si>
  <si>
    <t xml:space="preserve">19/12-ТП</t>
  </si>
  <si>
    <t xml:space="preserve">ул. Севастьянова</t>
  </si>
  <si>
    <t xml:space="preserve">20/12-ТП</t>
  </si>
  <si>
    <t xml:space="preserve">ул. Власова, 4</t>
  </si>
  <si>
    <t xml:space="preserve">21/12-ТП</t>
  </si>
  <si>
    <t xml:space="preserve">пр. Кирова 78</t>
  </si>
  <si>
    <t xml:space="preserve">22/12-ТП</t>
  </si>
  <si>
    <t xml:space="preserve">ул. Делегатская, 31</t>
  </si>
  <si>
    <t xml:space="preserve">23/12-ТП</t>
  </si>
  <si>
    <t xml:space="preserve">Машук</t>
  </si>
  <si>
    <t xml:space="preserve">ул.Подстанционная,23</t>
  </si>
  <si>
    <t xml:space="preserve">24/12-ТП</t>
  </si>
  <si>
    <t xml:space="preserve">Пр 40 лет Октября 10</t>
  </si>
  <si>
    <t xml:space="preserve">25/12-ТП</t>
  </si>
  <si>
    <t xml:space="preserve">автодор. С-З обх. 5+200 км</t>
  </si>
  <si>
    <t xml:space="preserve">26/12-ТП</t>
  </si>
  <si>
    <t xml:space="preserve">пр. Калинина 118</t>
  </si>
  <si>
    <t xml:space="preserve">27/12-ТП</t>
  </si>
  <si>
    <t xml:space="preserve">пер. Угловой, д.8 (5 кв.), и д.8а (10 кв.)</t>
  </si>
  <si>
    <t xml:space="preserve">28/12-ТП</t>
  </si>
  <si>
    <t xml:space="preserve">ул. Мира, 42</t>
  </si>
  <si>
    <t xml:space="preserve">29/12-ТП</t>
  </si>
  <si>
    <t xml:space="preserve">ул. Февральская, 150/ул. Шатило, 11</t>
  </si>
  <si>
    <t xml:space="preserve">30/12-ТП</t>
  </si>
  <si>
    <t xml:space="preserve">ул. Лысогорская, 3а </t>
  </si>
  <si>
    <t xml:space="preserve">31/12-ТП</t>
  </si>
  <si>
    <t xml:space="preserve">ул. 295 Стрелковой дивизии</t>
  </si>
  <si>
    <t xml:space="preserve">45.3</t>
  </si>
  <si>
    <t xml:space="preserve">32/12-ТП</t>
  </si>
  <si>
    <t xml:space="preserve">Массив 7</t>
  </si>
  <si>
    <t xml:space="preserve">садовое товарищество- 550 р с участка</t>
  </si>
  <si>
    <t xml:space="preserve">33/12-ТП</t>
  </si>
  <si>
    <t xml:space="preserve">ул. Ермолова, в.р. ГК Ново-Пятигорский</t>
  </si>
  <si>
    <t xml:space="preserve">34/12-ТП</t>
  </si>
  <si>
    <t xml:space="preserve">Массив 7, ул. Ессентукская</t>
  </si>
  <si>
    <t xml:space="preserve">35/12-ТП</t>
  </si>
  <si>
    <t xml:space="preserve">Лермонтовский разъезд</t>
  </si>
  <si>
    <t xml:space="preserve">36/12-ТП</t>
  </si>
  <si>
    <t xml:space="preserve">37/12-ТП</t>
  </si>
  <si>
    <t xml:space="preserve">пр. 40 лет Октября, 54а/ул. Мира</t>
  </si>
  <si>
    <t xml:space="preserve">38/12-ТП</t>
  </si>
  <si>
    <t xml:space="preserve">39/12-ТП</t>
  </si>
  <si>
    <t xml:space="preserve">ул. Ессентукская в районе д. 76</t>
  </si>
  <si>
    <t xml:space="preserve">40/12-ТП</t>
  </si>
  <si>
    <t xml:space="preserve">с. Вин. В границах АОЗТ совх. Винсадский</t>
  </si>
  <si>
    <t xml:space="preserve">41/12-ТП</t>
  </si>
  <si>
    <t xml:space="preserve">Массив 9</t>
  </si>
  <si>
    <t xml:space="preserve">42/12-ТП</t>
  </si>
  <si>
    <t xml:space="preserve">район ул. Сельская/пер. Большой</t>
  </si>
  <si>
    <t xml:space="preserve">43/12-ТП</t>
  </si>
  <si>
    <t xml:space="preserve">пр. Калинина, 135</t>
  </si>
  <si>
    <t xml:space="preserve">44/12-ТП</t>
  </si>
  <si>
    <t xml:space="preserve">45/12-ТП</t>
  </si>
  <si>
    <t xml:space="preserve">ул. Ермолова/ул. Ессентукская</t>
  </si>
  <si>
    <t xml:space="preserve">46/12-ТП</t>
  </si>
  <si>
    <t xml:space="preserve">ул. Асфальтная, 26</t>
  </si>
  <si>
    <t xml:space="preserve">47/12-ТП</t>
  </si>
  <si>
    <t xml:space="preserve">ул. Широкая, 9</t>
  </si>
  <si>
    <t xml:space="preserve">48/12-ТП</t>
  </si>
  <si>
    <t xml:space="preserve">ул. Бунимовича, 34</t>
  </si>
  <si>
    <t xml:space="preserve">49/12-ТП</t>
  </si>
  <si>
    <t xml:space="preserve">ул. Нежного, 27</t>
  </si>
  <si>
    <t xml:space="preserve">50/12-ТП</t>
  </si>
  <si>
    <t xml:space="preserve">Массив 13, снт «Водник»</t>
  </si>
  <si>
    <t xml:space="preserve">51/12-ТП</t>
  </si>
  <si>
    <t xml:space="preserve">ул. Октябрьская, 8</t>
  </si>
  <si>
    <t xml:space="preserve">52/12-ТП</t>
  </si>
  <si>
    <t xml:space="preserve">ул. Украинской</t>
  </si>
  <si>
    <t xml:space="preserve">53/12-ТП</t>
  </si>
  <si>
    <t xml:space="preserve">ж/м Казачья слобода</t>
  </si>
  <si>
    <t xml:space="preserve">54/12-ТП</t>
  </si>
  <si>
    <t xml:space="preserve">ул. Московская, 53</t>
  </si>
  <si>
    <t xml:space="preserve">55/12-ТП</t>
  </si>
  <si>
    <t xml:space="preserve">р-н МЕТРО Кеш энд Керри</t>
  </si>
  <si>
    <t xml:space="preserve">56/12-ТП</t>
  </si>
  <si>
    <t xml:space="preserve">57/12-ТП</t>
  </si>
  <si>
    <t xml:space="preserve">пр. Кирова, 38</t>
  </si>
  <si>
    <t xml:space="preserve">58/12-ТП</t>
  </si>
  <si>
    <t xml:space="preserve">ул. Нежнова, 21, корп. 4</t>
  </si>
  <si>
    <t xml:space="preserve">59/12-ТП</t>
  </si>
  <si>
    <t xml:space="preserve">ул. Нежнова, 21, корп. 5</t>
  </si>
  <si>
    <t xml:space="preserve">60/12-ТП</t>
  </si>
  <si>
    <t xml:space="preserve">ул. П.Тольятти, 343</t>
  </si>
  <si>
    <t xml:space="preserve">61/12-ТП</t>
  </si>
  <si>
    <t xml:space="preserve">ул. Ермолова</t>
  </si>
  <si>
    <t xml:space="preserve">62/12-ТП</t>
  </si>
  <si>
    <t xml:space="preserve">ул. Кочубея, 57</t>
  </si>
  <si>
    <t xml:space="preserve">63/12-ТП</t>
  </si>
  <si>
    <t xml:space="preserve">64/12-ТП</t>
  </si>
  <si>
    <t xml:space="preserve">ул. Ермолова, 14</t>
  </si>
  <si>
    <t xml:space="preserve">65/12-ТП</t>
  </si>
  <si>
    <t xml:space="preserve">ул. 3-я Линия, 120</t>
  </si>
  <si>
    <t xml:space="preserve">66/12-ТП</t>
  </si>
  <si>
    <t xml:space="preserve">67/12-ТП</t>
  </si>
  <si>
    <t xml:space="preserve">68/12-ТП</t>
  </si>
  <si>
    <t xml:space="preserve">пр. Калинина, 50</t>
  </si>
  <si>
    <t xml:space="preserve">69/12-ТП</t>
  </si>
  <si>
    <t xml:space="preserve">Скачки, промзона</t>
  </si>
  <si>
    <t xml:space="preserve">70/12-ТП</t>
  </si>
  <si>
    <t xml:space="preserve">пр. Калинина/Акопянц</t>
  </si>
  <si>
    <t xml:space="preserve">71/12-ТП</t>
  </si>
  <si>
    <t xml:space="preserve">ул. Орджоникидзе, 15</t>
  </si>
  <si>
    <t xml:space="preserve">72/12-ТП</t>
  </si>
  <si>
    <t xml:space="preserve">Массив 13</t>
  </si>
  <si>
    <t xml:space="preserve">73/12-ТП</t>
  </si>
  <si>
    <t xml:space="preserve">ул. Фучика/ул. Орджоникидзе</t>
  </si>
  <si>
    <t xml:space="preserve">74/12-ТП</t>
  </si>
  <si>
    <t xml:space="preserve">ул. Украинская</t>
  </si>
  <si>
    <t xml:space="preserve">75/12-ТП</t>
  </si>
  <si>
    <t xml:space="preserve">76/12-ТП</t>
  </si>
  <si>
    <t xml:space="preserve">ул. Адмиральского</t>
  </si>
  <si>
    <t xml:space="preserve">77/12-ТП</t>
  </si>
  <si>
    <t xml:space="preserve">пр. Калинина 165</t>
  </si>
  <si>
    <t xml:space="preserve">78/12-ТП</t>
  </si>
  <si>
    <t xml:space="preserve">ул. Нежнова/пр. Оранжерейный</t>
  </si>
  <si>
    <t xml:space="preserve">Сведения о заключённых договорах в 2013 году об осуществлении технологического присоединения энергопринимающих устройств, максимальная мощность которых составляет свыше 15 кВт, объёмах присоединяемой мощности, сроках выполнения и плате за технологическое присоединение  </t>
  </si>
  <si>
    <t xml:space="preserve">1-13/ТП</t>
  </si>
  <si>
    <t xml:space="preserve">пр. Калинина, 51</t>
  </si>
  <si>
    <t xml:space="preserve">2/13-ТП</t>
  </si>
  <si>
    <t xml:space="preserve">ул. Левадинский спуск, 41</t>
  </si>
  <si>
    <t xml:space="preserve">3/13-ТП</t>
  </si>
  <si>
    <t xml:space="preserve">ул. Пащенко, 225</t>
  </si>
  <si>
    <t xml:space="preserve">4/13-ТП</t>
  </si>
  <si>
    <t xml:space="preserve">ул. Железнодорожная, 125 (пом. 31-34, 36,37,40</t>
  </si>
  <si>
    <t xml:space="preserve">5/13-ТП</t>
  </si>
  <si>
    <t xml:space="preserve">ул. Пожарского, 1, литер А</t>
  </si>
  <si>
    <t xml:space="preserve">6/13-ТП</t>
  </si>
  <si>
    <t xml:space="preserve">Кисловодское шоссе, 11</t>
  </si>
  <si>
    <t xml:space="preserve">7/13-ТП</t>
  </si>
  <si>
    <t xml:space="preserve">8/13-ТП</t>
  </si>
  <si>
    <t xml:space="preserve">бул. Гагарина, 19 (л А, П)</t>
  </si>
  <si>
    <t xml:space="preserve">9/13-ТП</t>
  </si>
  <si>
    <t xml:space="preserve">пр. Кирова, район д/ж 82</t>
  </si>
  <si>
    <t xml:space="preserve">10/13-ТП</t>
  </si>
  <si>
    <t xml:space="preserve">ул. Кузнечная, 8, пом. 8-10, 83</t>
  </si>
  <si>
    <t xml:space="preserve">11/13-ТП</t>
  </si>
  <si>
    <t xml:space="preserve">12/13-ТП</t>
  </si>
  <si>
    <t xml:space="preserve">13/13-ТП</t>
  </si>
  <si>
    <t xml:space="preserve">Скачки, Промзона-2</t>
  </si>
  <si>
    <t xml:space="preserve">14/13-ТП</t>
  </si>
  <si>
    <t xml:space="preserve">ул. Ермолова, 28, стр. 1</t>
  </si>
  <si>
    <t xml:space="preserve">15/13-ТП</t>
  </si>
  <si>
    <t xml:space="preserve">ул. Ермолова, 28, стр. 2</t>
  </si>
  <si>
    <t xml:space="preserve">16/13-ТП</t>
  </si>
  <si>
    <t xml:space="preserve">ул. Ермолова, 28, стр. 3</t>
  </si>
  <si>
    <t xml:space="preserve">17/13-ТП</t>
  </si>
  <si>
    <t xml:space="preserve">ул. Ермолова, 28, стр. 4</t>
  </si>
  <si>
    <t xml:space="preserve">18/13-ТП</t>
  </si>
  <si>
    <t xml:space="preserve">с. Винсады, ул. Украинская в районе ж/д 44</t>
  </si>
  <si>
    <t xml:space="preserve">19/13-ТП</t>
  </si>
  <si>
    <t xml:space="preserve">с/т «Юбилейное-1» массив 8, уч. 76</t>
  </si>
  <si>
    <t xml:space="preserve">20/13-ТП</t>
  </si>
  <si>
    <t xml:space="preserve">ул. Ессентукская, 78 (пом. 2,3,12,13,19-22)</t>
  </si>
  <si>
    <t xml:space="preserve">21/13-ТП</t>
  </si>
  <si>
    <t xml:space="preserve">ул. Ильина, 33</t>
  </si>
  <si>
    <t xml:space="preserve">22/13-ТП</t>
  </si>
  <si>
    <t xml:space="preserve">пр. Калинина, 27а (лит А)</t>
  </si>
  <si>
    <t xml:space="preserve">23/13-ТП</t>
  </si>
  <si>
    <t xml:space="preserve">24/13-ТП</t>
  </si>
  <si>
    <t xml:space="preserve">пр. Кирова, 44</t>
  </si>
  <si>
    <t xml:space="preserve">25/13-ТП</t>
  </si>
  <si>
    <t xml:space="preserve">ул. Оржоникидзе, 4</t>
  </si>
  <si>
    <t xml:space="preserve">26/13-ТП</t>
  </si>
  <si>
    <t xml:space="preserve">ул. Солнечная, 20</t>
  </si>
  <si>
    <t xml:space="preserve">27/13-ТП</t>
  </si>
  <si>
    <t xml:space="preserve">Провал</t>
  </si>
  <si>
    <t xml:space="preserve">ул. Теплосерная</t>
  </si>
  <si>
    <t xml:space="preserve">28/13-ТП</t>
  </si>
  <si>
    <t xml:space="preserve">ул. Оржоникидзе, 6</t>
  </si>
  <si>
    <t xml:space="preserve">29/13-ТП</t>
  </si>
  <si>
    <t xml:space="preserve">ул. Оржоникидзе, 9</t>
  </si>
  <si>
    <t xml:space="preserve">30/13-ТП</t>
  </si>
  <si>
    <t xml:space="preserve">31/13-ТП</t>
  </si>
  <si>
    <t xml:space="preserve">ул. Февральская, 1а</t>
  </si>
  <si>
    <t xml:space="preserve">32/13-ТП</t>
  </si>
  <si>
    <t xml:space="preserve">пр. Калинина, район ж/д 2, 3</t>
  </si>
  <si>
    <t xml:space="preserve">33/13-ТП</t>
  </si>
  <si>
    <t xml:space="preserve">ул. П. Тольятти</t>
  </si>
  <si>
    <t xml:space="preserve">34/13-ТП</t>
  </si>
  <si>
    <t xml:space="preserve">35/13-ТП</t>
  </si>
  <si>
    <t xml:space="preserve">Массив 1 </t>
  </si>
  <si>
    <t xml:space="preserve">36/13-ТП</t>
  </si>
  <si>
    <t xml:space="preserve">ул. Широкая/Бульварная, 40/9</t>
  </si>
  <si>
    <t xml:space="preserve">37/13-ТП</t>
  </si>
  <si>
    <t xml:space="preserve">пр. Калинина/ул. Н.Попцовой</t>
  </si>
  <si>
    <t xml:space="preserve">38/13-ТП</t>
  </si>
  <si>
    <t xml:space="preserve">ул. Бунимовича, 5 литер А</t>
  </si>
  <si>
    <t xml:space="preserve">39/13-ТП</t>
  </si>
  <si>
    <t xml:space="preserve">40/13-ТП</t>
  </si>
  <si>
    <t xml:space="preserve">ул. Октябрьская, 7</t>
  </si>
  <si>
    <t xml:space="preserve">41/13-ТП</t>
  </si>
  <si>
    <t xml:space="preserve">ул. Пальмиро Тольятти, 45</t>
  </si>
  <si>
    <t xml:space="preserve">42/13-ТП</t>
  </si>
  <si>
    <t xml:space="preserve">ул. Аллея Строителей, 7</t>
  </si>
  <si>
    <t xml:space="preserve">43/13-ТП</t>
  </si>
  <si>
    <t xml:space="preserve">пр. Калинина/ул. 5-я Линия</t>
  </si>
  <si>
    <t xml:space="preserve">44/13-ТП</t>
  </si>
  <si>
    <t xml:space="preserve">ул. Ермолова, 12</t>
  </si>
  <si>
    <t xml:space="preserve">45/13-ТП</t>
  </si>
  <si>
    <t xml:space="preserve">ул. Малыгина, район ж/д вокзала</t>
  </si>
  <si>
    <t xml:space="preserve">46/13-ТП</t>
  </si>
  <si>
    <t xml:space="preserve">пер. Сборный, 25а</t>
  </si>
  <si>
    <t xml:space="preserve">47/13-ТП</t>
  </si>
  <si>
    <t xml:space="preserve">пр. Кирова/ул. Крайнего</t>
  </si>
  <si>
    <t xml:space="preserve">48/13-ТП</t>
  </si>
  <si>
    <t xml:space="preserve">49/13-ТП</t>
  </si>
  <si>
    <t xml:space="preserve">ул. Орджоникидзе, 11а</t>
  </si>
  <si>
    <t xml:space="preserve">50/13-ТП</t>
  </si>
  <si>
    <t xml:space="preserve">51/13-ТП</t>
  </si>
  <si>
    <t xml:space="preserve">ул. Производственная</t>
  </si>
  <si>
    <t xml:space="preserve">52/13-ТП</t>
  </si>
  <si>
    <t xml:space="preserve">пр. 40 лет Октября/ул. Университетская</t>
  </si>
  <si>
    <t xml:space="preserve">53/13-ТП</t>
  </si>
  <si>
    <t xml:space="preserve">ул. Октябрьская, 3</t>
  </si>
  <si>
    <t xml:space="preserve">54/13-ТП</t>
  </si>
  <si>
    <t xml:space="preserve">Массив 5</t>
  </si>
  <si>
    <t xml:space="preserve">садовое товарищество-550 р с участка</t>
  </si>
  <si>
    <t xml:space="preserve">55/13-ТП</t>
  </si>
  <si>
    <t xml:space="preserve">Массив 4</t>
  </si>
  <si>
    <t xml:space="preserve">56/13-ТП</t>
  </si>
  <si>
    <t xml:space="preserve">ул. Соборная, 4 литер А</t>
  </si>
  <si>
    <t xml:space="preserve">57/13-ТП</t>
  </si>
  <si>
    <t xml:space="preserve">пер Привокзальный, 2а</t>
  </si>
  <si>
    <t xml:space="preserve">58/13-ТП</t>
  </si>
  <si>
    <t xml:space="preserve">59/13-ТП</t>
  </si>
  <si>
    <t xml:space="preserve">ул. Фабричная, 9</t>
  </si>
  <si>
    <t xml:space="preserve">60/13-ТП</t>
  </si>
  <si>
    <t xml:space="preserve">ул. Фабричная</t>
  </si>
  <si>
    <t xml:space="preserve">61/13-ТП</t>
  </si>
  <si>
    <t xml:space="preserve">ул. Московская, 76 лит. Б</t>
  </si>
  <si>
    <t xml:space="preserve">62/13-ТП</t>
  </si>
  <si>
    <t xml:space="preserve">ул. Коллективная, 6</t>
  </si>
  <si>
    <t xml:space="preserve">63/13-ТП</t>
  </si>
  <si>
    <t xml:space="preserve">пр. Калинина/ул. Дунаевского</t>
  </si>
  <si>
    <t xml:space="preserve">64/13-ТП</t>
  </si>
  <si>
    <t xml:space="preserve">ул. Дунаевского, 5</t>
  </si>
  <si>
    <t xml:space="preserve">65/13-ТП</t>
  </si>
  <si>
    <t xml:space="preserve">66/13-ТП</t>
  </si>
  <si>
    <t xml:space="preserve">пр. Калинина</t>
  </si>
  <si>
    <t xml:space="preserve">67/13-ТП</t>
  </si>
  <si>
    <t xml:space="preserve">ул. Новая, район ж/д №2е</t>
  </si>
  <si>
    <t xml:space="preserve">68/13-ТП</t>
  </si>
  <si>
    <t xml:space="preserve">ул. Широкая, 115</t>
  </si>
  <si>
    <t xml:space="preserve">69/13-ТП</t>
  </si>
  <si>
    <t xml:space="preserve">Скачки-3</t>
  </si>
  <si>
    <t xml:space="preserve">массив Южный</t>
  </si>
  <si>
    <t xml:space="preserve">70/13-ТП</t>
  </si>
  <si>
    <t xml:space="preserve">пр. Кирова, 50</t>
  </si>
  <si>
    <t xml:space="preserve">71/13-ТП</t>
  </si>
  <si>
    <t xml:space="preserve">ул. Октябрьская, 17</t>
  </si>
  <si>
    <t xml:space="preserve">72/13-ТП</t>
  </si>
  <si>
    <t xml:space="preserve">ул. Коллективная, 3</t>
  </si>
  <si>
    <t xml:space="preserve">73/13-ТП</t>
  </si>
  <si>
    <t xml:space="preserve">ул. Октябрьская,1</t>
  </si>
  <si>
    <t xml:space="preserve">74/13-ТП</t>
  </si>
  <si>
    <t xml:space="preserve">ул. Адмиральского, 10А</t>
  </si>
  <si>
    <t xml:space="preserve">75/13-ТП</t>
  </si>
  <si>
    <t xml:space="preserve">пр. Калинина, в рай. ж/д 312</t>
  </si>
  <si>
    <t xml:space="preserve">76/13-ТП</t>
  </si>
  <si>
    <t xml:space="preserve">ул. власова/Дегтярева, 21а/56а</t>
  </si>
  <si>
    <t xml:space="preserve">77/13-ТП</t>
  </si>
  <si>
    <t xml:space="preserve">с/т Мичуринец-АО Холод, массив 7, уч.28</t>
  </si>
  <si>
    <t xml:space="preserve">78/13-ТП</t>
  </si>
  <si>
    <t xml:space="preserve">пр. Кировак.Маркса</t>
  </si>
  <si>
    <t xml:space="preserve">79/13-ТП</t>
  </si>
  <si>
    <t xml:space="preserve">ул. Украинская, 56а (литер А)</t>
  </si>
  <si>
    <t xml:space="preserve">80/13-ТП</t>
  </si>
  <si>
    <t xml:space="preserve">с. Винсады, ул. Асфальтная 7</t>
  </si>
  <si>
    <t xml:space="preserve">81/13-ТП</t>
  </si>
  <si>
    <t xml:space="preserve">ул. Островского, 185</t>
  </si>
  <si>
    <t xml:space="preserve">82/13-ТП</t>
  </si>
  <si>
    <t xml:space="preserve">83/13-ТП</t>
  </si>
  <si>
    <t xml:space="preserve">ул. Захарова, 8</t>
  </si>
  <si>
    <t xml:space="preserve">84/13-ТП</t>
  </si>
  <si>
    <t xml:space="preserve">пр. Калинина, 306</t>
  </si>
  <si>
    <t xml:space="preserve">85/13-ТП</t>
  </si>
  <si>
    <t xml:space="preserve">86/13-ТП</t>
  </si>
  <si>
    <t xml:space="preserve">ул. Крайнего,47</t>
  </si>
  <si>
    <t xml:space="preserve">87/13-ТП</t>
  </si>
  <si>
    <t xml:space="preserve">88/13-ТП</t>
  </si>
  <si>
    <t xml:space="preserve">пер. Малиновского, 20</t>
  </si>
  <si>
    <t xml:space="preserve">89/13-ТП</t>
  </si>
  <si>
    <t xml:space="preserve">ул. 5-я Линия</t>
  </si>
  <si>
    <t xml:space="preserve">90/13-ТП</t>
  </si>
  <si>
    <t xml:space="preserve">бульвар Гагарина</t>
  </si>
  <si>
    <t xml:space="preserve">Сведения о заключённых договорах в 2014 году об осуществлении технологического присоединения энергопринимающих устройств, максимальная мощность которых составляет свыше 15 кВт, объёмах присоединяемой мощности, сроках выполнения и плате за технологическое присоединение  </t>
  </si>
  <si>
    <t xml:space="preserve">№ трансформаторной подстанции</t>
  </si>
  <si>
    <t xml:space="preserve">1/14-ТП</t>
  </si>
  <si>
    <t xml:space="preserve">Промзона, Скачки-2</t>
  </si>
  <si>
    <t xml:space="preserve">2/14-ТП</t>
  </si>
  <si>
    <t xml:space="preserve">ул. Беговая, напр. ОАО «Погат»</t>
  </si>
  <si>
    <t xml:space="preserve">3/14-ТП</t>
  </si>
  <si>
    <t xml:space="preserve">ул. Московская, 86</t>
  </si>
  <si>
    <t xml:space="preserve">4/14-ТП</t>
  </si>
  <si>
    <t xml:space="preserve">ул. Школьная</t>
  </si>
  <si>
    <t xml:space="preserve">5/14-ТП</t>
  </si>
  <si>
    <t xml:space="preserve">ул. Малиновского</t>
  </si>
  <si>
    <t xml:space="preserve">6/14-ТП</t>
  </si>
  <si>
    <t xml:space="preserve">ул. М.Бабаджанян/ Петра I</t>
  </si>
  <si>
    <t xml:space="preserve">7/14-ТП</t>
  </si>
  <si>
    <t xml:space="preserve">пер. Первомайский</t>
  </si>
  <si>
    <t xml:space="preserve">8/14-ТП</t>
  </si>
  <si>
    <t xml:space="preserve">9/14-ТП</t>
  </si>
  <si>
    <t xml:space="preserve">10/14-ТП</t>
  </si>
  <si>
    <t xml:space="preserve">11/14-ТП</t>
  </si>
  <si>
    <t xml:space="preserve">ул. Первомайская, 89а</t>
  </si>
  <si>
    <t xml:space="preserve">12/14-ТП</t>
  </si>
  <si>
    <t xml:space="preserve">ул. Войкова, 70</t>
  </si>
  <si>
    <t xml:space="preserve">13/14-ТП</t>
  </si>
  <si>
    <t xml:space="preserve">Черкесское шоссе</t>
  </si>
  <si>
    <t xml:space="preserve">14/14-ТП</t>
  </si>
  <si>
    <t xml:space="preserve">пер. Северный, 9</t>
  </si>
  <si>
    <t xml:space="preserve">15/14-ТП</t>
  </si>
  <si>
    <t xml:space="preserve">с. Винсады, район г. Шелудивая</t>
  </si>
  <si>
    <t xml:space="preserve">16/14-ТП</t>
  </si>
  <si>
    <t xml:space="preserve">ул. Крайнего, 49/ул. Октябрьская, 10</t>
  </si>
  <si>
    <t xml:space="preserve">17/14-ТП</t>
  </si>
  <si>
    <t xml:space="preserve">ул. Университетская, 1А</t>
  </si>
  <si>
    <t xml:space="preserve">18/14-ТП</t>
  </si>
  <si>
    <t xml:space="preserve">ул. Университетская, 1</t>
  </si>
  <si>
    <t xml:space="preserve">19/14-ТП</t>
  </si>
  <si>
    <t xml:space="preserve">ул. Власова, 49</t>
  </si>
  <si>
    <t xml:space="preserve">20/14-ТП</t>
  </si>
  <si>
    <t xml:space="preserve">21/14-ТП</t>
  </si>
  <si>
    <t xml:space="preserve">22/14-ТП</t>
  </si>
  <si>
    <t xml:space="preserve">пр. Кирова, 41</t>
  </si>
  <si>
    <t xml:space="preserve">23/14-ТП</t>
  </si>
  <si>
    <t xml:space="preserve">ул. Сельская, 24, корп. 1</t>
  </si>
  <si>
    <t xml:space="preserve">24/14-ТП</t>
  </si>
  <si>
    <t xml:space="preserve">25/14-ТП</t>
  </si>
  <si>
    <t xml:space="preserve">ул. Огородная, уч.15</t>
  </si>
  <si>
    <t xml:space="preserve">26/14-ТП</t>
  </si>
  <si>
    <t xml:space="preserve">ул. Огородная, уч.14</t>
  </si>
  <si>
    <t xml:space="preserve">27/14-ТП</t>
  </si>
  <si>
    <t xml:space="preserve">Черкесское шоссе, 2-й км</t>
  </si>
  <si>
    <t xml:space="preserve">28/14-ТП</t>
  </si>
  <si>
    <t xml:space="preserve">29/14-ТП</t>
  </si>
  <si>
    <t xml:space="preserve">пр. Свободы, 38</t>
  </si>
  <si>
    <t xml:space="preserve">30/14-ТП</t>
  </si>
  <si>
    <t xml:space="preserve">ст Отдых, массив 9, уч. 16</t>
  </si>
  <si>
    <t xml:space="preserve">31/14-ТП</t>
  </si>
  <si>
    <t xml:space="preserve">32/14-ТП</t>
  </si>
  <si>
    <t xml:space="preserve">ул. Октябрьская, 36 </t>
  </si>
  <si>
    <t xml:space="preserve">33/14-ТП</t>
  </si>
  <si>
    <t xml:space="preserve">34/14-ТП</t>
  </si>
  <si>
    <t xml:space="preserve">ул. Оранжерейная, 22</t>
  </si>
  <si>
    <t xml:space="preserve">35/14-ТП</t>
  </si>
  <si>
    <t xml:space="preserve">ул. Ермолова, 42</t>
  </si>
  <si>
    <t xml:space="preserve">36/14-ТП</t>
  </si>
  <si>
    <t xml:space="preserve">нТП</t>
  </si>
  <si>
    <t xml:space="preserve">ул. Пестова, поз. 12, 16а</t>
  </si>
  <si>
    <t xml:space="preserve">37/14-ТП</t>
  </si>
  <si>
    <t xml:space="preserve">ул. Пестова, поз. 14</t>
  </si>
  <si>
    <t xml:space="preserve">38/14-ТП</t>
  </si>
  <si>
    <t xml:space="preserve">ул. Леваневского</t>
  </si>
  <si>
    <t xml:space="preserve">39/14-ТП</t>
  </si>
  <si>
    <t xml:space="preserve">ул. Захарова С.Н., 8</t>
  </si>
  <si>
    <t xml:space="preserve">40/14-ТП</t>
  </si>
  <si>
    <t xml:space="preserve">пре. Привокзальный, 24</t>
  </si>
  <si>
    <t xml:space="preserve">41/14-ТП</t>
  </si>
  <si>
    <t xml:space="preserve">ул. Бабаджанян/Петра 1</t>
  </si>
  <si>
    <t xml:space="preserve">42/14-ТП</t>
  </si>
  <si>
    <t xml:space="preserve">ул. Спортивная/ул. Тольятти/ул. Школьная</t>
  </si>
  <si>
    <t xml:space="preserve">43/14-ТП</t>
  </si>
  <si>
    <t xml:space="preserve">пер. Малиновского</t>
  </si>
  <si>
    <t xml:space="preserve">44/14-ТП</t>
  </si>
  <si>
    <t xml:space="preserve">ул. Ермолова, 20, литер П</t>
  </si>
  <si>
    <t xml:space="preserve">45/14-ТП</t>
  </si>
  <si>
    <t xml:space="preserve">Кисловодское шоссе, 20</t>
  </si>
  <si>
    <t xml:space="preserve">46/14-ТП</t>
  </si>
  <si>
    <t xml:space="preserve">ул. Первомайская/пер. Первомайский, 53/2</t>
  </si>
  <si>
    <t xml:space="preserve">47/14-ТП</t>
  </si>
  <si>
    <t xml:space="preserve">ул. Панагюриште, 4</t>
  </si>
  <si>
    <t xml:space="preserve">48/14-ТП</t>
  </si>
  <si>
    <t xml:space="preserve">мкр. «Западный»</t>
  </si>
  <si>
    <t xml:space="preserve">49/14-ТП</t>
  </si>
  <si>
    <t xml:space="preserve">ул. Украинская, 99</t>
  </si>
  <si>
    <t xml:space="preserve">50/14-ТП</t>
  </si>
  <si>
    <t xml:space="preserve">Предгорный район, район торгового комплекса Предгорный</t>
  </si>
  <si>
    <t xml:space="preserve">51/14-ТП</t>
  </si>
  <si>
    <t xml:space="preserve">Предгорный район, в границах мун. Образования Этокского сельсовета</t>
  </si>
  <si>
    <t xml:space="preserve">52/14-ТП</t>
  </si>
  <si>
    <t xml:space="preserve">ул. Крайнего, 56</t>
  </si>
  <si>
    <t xml:space="preserve">53/14-ТП</t>
  </si>
  <si>
    <t xml:space="preserve">пр. 40 лет Октября, район 51</t>
  </si>
  <si>
    <t xml:space="preserve">54/14-ТП</t>
  </si>
  <si>
    <t xml:space="preserve">ул. Гоголя, 1</t>
  </si>
  <si>
    <t xml:space="preserve">пр. 40 лет Октября, район ж/д 51</t>
  </si>
  <si>
    <t xml:space="preserve">55/14-ТП</t>
  </si>
  <si>
    <t xml:space="preserve">пр. Калинина, 298а</t>
  </si>
  <si>
    <t xml:space="preserve">56/14-ТП</t>
  </si>
  <si>
    <t xml:space="preserve">ст Кавказ, массив 3, уч. 283, 284</t>
  </si>
  <si>
    <t xml:space="preserve">57/14-ТП</t>
  </si>
  <si>
    <t xml:space="preserve">ул. Пионерлагерная, 4-6</t>
  </si>
  <si>
    <t xml:space="preserve">58/14-ТП</t>
  </si>
  <si>
    <t xml:space="preserve">Кисловодское шоссе в рай. Переезда</t>
  </si>
  <si>
    <t xml:space="preserve">59/14-ТП</t>
  </si>
  <si>
    <t xml:space="preserve">пр. Калинина в районе снт Тамбукан</t>
  </si>
  <si>
    <t xml:space="preserve">60/14-ТП</t>
  </si>
  <si>
    <t xml:space="preserve">ул. Георгиевская, 1</t>
  </si>
  <si>
    <t xml:space="preserve">61/14-ТП</t>
  </si>
  <si>
    <t xml:space="preserve">62/14-ТП</t>
  </si>
  <si>
    <t xml:space="preserve">г. Машук</t>
  </si>
  <si>
    <t xml:space="preserve">63/14-ТП</t>
  </si>
  <si>
    <t xml:space="preserve">ул. Фабричная. 1</t>
  </si>
  <si>
    <t xml:space="preserve">64/14-ТП</t>
  </si>
  <si>
    <t xml:space="preserve">373 км а/д М29 «Кавказ»</t>
  </si>
  <si>
    <t xml:space="preserve">65/14-ТП</t>
  </si>
  <si>
    <t xml:space="preserve">ул. 295 Стрелковой дивизии в районе магазина Элина</t>
  </si>
  <si>
    <t xml:space="preserve">66/14-ТП</t>
  </si>
  <si>
    <t xml:space="preserve">ул.Октябрьская,д.42 в Лит. «А» №1,2,4-13,29,30,32-37,41-43,48-61,64-66,67</t>
  </si>
  <si>
    <t xml:space="preserve">67/14-ТП</t>
  </si>
  <si>
    <t xml:space="preserve">пос.Свободы, ул.Пожарского,1, строение 1</t>
  </si>
  <si>
    <t xml:space="preserve">68/14-ТП</t>
  </si>
  <si>
    <t xml:space="preserve">69/14-ТП</t>
  </si>
  <si>
    <t xml:space="preserve">г.Пятигорск, массив 9</t>
  </si>
  <si>
    <t xml:space="preserve">70/14-ТП</t>
  </si>
  <si>
    <t xml:space="preserve">ул.П.Тольятти,85</t>
  </si>
  <si>
    <t xml:space="preserve">71/14-ТП</t>
  </si>
  <si>
    <t xml:space="preserve">пос.Горячеводский р-он жилого дома №7 по пер.Малиновсого</t>
  </si>
  <si>
    <t xml:space="preserve">72/14-ТП</t>
  </si>
  <si>
    <t xml:space="preserve">Р-он пересеч.пр-кт Калинина/ул.георгиевская</t>
  </si>
  <si>
    <t xml:space="preserve">73/14-ТП</t>
  </si>
  <si>
    <t xml:space="preserve">гора Машук, Комсомольская поляна</t>
  </si>
  <si>
    <t xml:space="preserve">74/14-ТП</t>
  </si>
  <si>
    <t xml:space="preserve">Предгорный р-он, 501 км Федер.дор.Кавказ в границах Муницип.образов.Этокского сельсовета</t>
  </si>
  <si>
    <t xml:space="preserve">75/14-ТП</t>
  </si>
  <si>
    <t xml:space="preserve">76/14-ТП</t>
  </si>
  <si>
    <t xml:space="preserve">ул. Ермолова, 30</t>
  </si>
  <si>
    <t xml:space="preserve">77/14-ТП</t>
  </si>
  <si>
    <t xml:space="preserve">ул. Адмиральского, 35б</t>
  </si>
  <si>
    <t xml:space="preserve">78/14-ТП</t>
  </si>
  <si>
    <t xml:space="preserve">ул. Захарова, 14</t>
  </si>
  <si>
    <t xml:space="preserve">79/14-ТП</t>
  </si>
  <si>
    <t xml:space="preserve">с. Винсады, Лермонтовское шоссе, 4</t>
  </si>
  <si>
    <t xml:space="preserve">80/14-ТП</t>
  </si>
  <si>
    <t xml:space="preserve">ул. Пордстанционная, 1</t>
  </si>
  <si>
    <t xml:space="preserve">81/14-ТП</t>
  </si>
  <si>
    <t xml:space="preserve">Массив, 13</t>
  </si>
  <si>
    <t xml:space="preserve">82/14-ТП</t>
  </si>
  <si>
    <t xml:space="preserve">ул. Пестова, 11а, 13</t>
  </si>
  <si>
    <t xml:space="preserve">83/14-ТП</t>
  </si>
  <si>
    <t xml:space="preserve">84/14-ТП</t>
  </si>
  <si>
    <t xml:space="preserve">ул. Нежнова, 67, к. 2</t>
  </si>
  <si>
    <t xml:space="preserve">85/14-ТП</t>
  </si>
  <si>
    <t xml:space="preserve">район ул. Привольной по ул. Маршала Жукова</t>
  </si>
  <si>
    <t xml:space="preserve">86/14-ТП</t>
  </si>
  <si>
    <t xml:space="preserve">пр. Кирова, 67</t>
  </si>
  <si>
    <t xml:space="preserve">87/14-ТП</t>
  </si>
  <si>
    <t xml:space="preserve">пр. Кирова, 67, стр.1</t>
  </si>
  <si>
    <t xml:space="preserve">88/14-ТП</t>
  </si>
  <si>
    <t xml:space="preserve">ул. Матвеева, 35а</t>
  </si>
  <si>
    <t xml:space="preserve">89/14-ТП</t>
  </si>
  <si>
    <t xml:space="preserve">90/14-ТП</t>
  </si>
  <si>
    <t xml:space="preserve">с. Винсады, ул. Промышленная, 3</t>
  </si>
  <si>
    <t xml:space="preserve">91/14-ТП</t>
  </si>
  <si>
    <t xml:space="preserve">с. Винсады, ул. Промышленная, 3б</t>
  </si>
  <si>
    <t xml:space="preserve">92/14-ТП</t>
  </si>
  <si>
    <t xml:space="preserve">с. Винсады, ул. Промышленная, 3а</t>
  </si>
  <si>
    <t xml:space="preserve">93/14-ТП</t>
  </si>
  <si>
    <t xml:space="preserve">94/14-ТП</t>
  </si>
  <si>
    <t xml:space="preserve">ул. Первомайская, 157а</t>
  </si>
  <si>
    <t xml:space="preserve">95/14-ТП</t>
  </si>
  <si>
    <t xml:space="preserve">ул. Октябрьская, 27</t>
  </si>
  <si>
    <t xml:space="preserve">96/14-ТП</t>
  </si>
  <si>
    <t xml:space="preserve">пр. 40 лет Октября,71</t>
  </si>
  <si>
    <t xml:space="preserve">97/14-ТП</t>
  </si>
  <si>
    <t xml:space="preserve">ул. Московская, 74</t>
  </si>
  <si>
    <t xml:space="preserve">98/14-ТП</t>
  </si>
  <si>
    <t xml:space="preserve">ул. Бульварная</t>
  </si>
  <si>
    <t xml:space="preserve">99/14-ТП</t>
  </si>
  <si>
    <t xml:space="preserve">100/14-ТП</t>
  </si>
  <si>
    <t xml:space="preserve">ул. Заречная, 1</t>
  </si>
  <si>
    <t xml:space="preserve">101/14-ТП</t>
  </si>
  <si>
    <t xml:space="preserve">102/14-ТП</t>
  </si>
  <si>
    <t xml:space="preserve">103/14-ТП</t>
  </si>
  <si>
    <t xml:space="preserve">ул. Маршала Жукова/ул. Привольная</t>
  </si>
  <si>
    <t xml:space="preserve">104/14-ТП</t>
  </si>
  <si>
    <t xml:space="preserve">ул. Первомайская, 81, лит. Ю</t>
  </si>
  <si>
    <t xml:space="preserve">105/14-ТП</t>
  </si>
  <si>
    <t xml:space="preserve">106/14-ТП</t>
  </si>
  <si>
    <t xml:space="preserve">ул. Ермолова, район фабрики «Экон»</t>
  </si>
  <si>
    <t xml:space="preserve">107/14-ТП</t>
  </si>
  <si>
    <t xml:space="preserve">ул. Московская, район д.99</t>
  </si>
  <si>
    <t xml:space="preserve">108/14-ТП</t>
  </si>
  <si>
    <t xml:space="preserve">ул. Украинская,56</t>
  </si>
  <si>
    <t xml:space="preserve">109/14-ТП</t>
  </si>
  <si>
    <t xml:space="preserve">ул. Федько,9/пер. Тебердинский, 18</t>
  </si>
  <si>
    <t xml:space="preserve">110/14-ТП</t>
  </si>
  <si>
    <t xml:space="preserve">ул. Бунимовича, 40,а</t>
  </si>
  <si>
    <t xml:space="preserve">111/14-ТП</t>
  </si>
  <si>
    <t xml:space="preserve">ул. Огородная, 37, к.6, пом.22, 24-30</t>
  </si>
  <si>
    <t xml:space="preserve">112/14-ТП</t>
  </si>
  <si>
    <t xml:space="preserve">Массив, 9</t>
  </si>
  <si>
    <t xml:space="preserve">113/14-ТП</t>
  </si>
  <si>
    <t xml:space="preserve">114/14-ТП</t>
  </si>
  <si>
    <t xml:space="preserve">с/т Глобус, уч. 50</t>
  </si>
  <si>
    <t xml:space="preserve">115/14-ТП</t>
  </si>
  <si>
    <t xml:space="preserve">пр. 40 лет Октября и ул. Мира  </t>
  </si>
  <si>
    <t xml:space="preserve">116/14-ТП</t>
  </si>
  <si>
    <t xml:space="preserve">г. Лермонтов, ул. Промышленная,8</t>
  </si>
  <si>
    <t xml:space="preserve">Сведения о заключённых договорах в 2015 году об осуществлении технологического присоединения энергопринимающих устройств, максимальная мощность которых составляет свыше 15 кВт, объёмах присоединяемой мощности, сроках выполнения и плате за технологическое присоединение  </t>
  </si>
  <si>
    <t xml:space="preserve">1/15-ТП</t>
  </si>
  <si>
    <t xml:space="preserve">ул. Пащенко, 227</t>
  </si>
  <si>
    <t xml:space="preserve">2/15-ТП</t>
  </si>
  <si>
    <t xml:space="preserve">с. Винсады, ул. Подгорная, район ж/д 11</t>
  </si>
  <si>
    <t xml:space="preserve">3/15-ТП</t>
  </si>
  <si>
    <t xml:space="preserve">пр. Калинина, 121</t>
  </si>
  <si>
    <t xml:space="preserve">4/15-ТП</t>
  </si>
  <si>
    <t xml:space="preserve">пр. Калинина, 123</t>
  </si>
  <si>
    <t xml:space="preserve">5/15-ТП</t>
  </si>
  <si>
    <t xml:space="preserve">Черкесское шоссе, 6, литер Ж</t>
  </si>
  <si>
    <t xml:space="preserve">6/15-ТП</t>
  </si>
  <si>
    <t xml:space="preserve">ул. Украинская, 47</t>
  </si>
  <si>
    <t xml:space="preserve">7/15-ТП</t>
  </si>
  <si>
    <t xml:space="preserve">8/15-ТП</t>
  </si>
  <si>
    <t xml:space="preserve">ул. Панагюриште, 4, пом. 1-19, пом. 20-39</t>
  </si>
  <si>
    <t xml:space="preserve">9/15-ТП</t>
  </si>
  <si>
    <t xml:space="preserve">ул. Заводская, 1-1Б</t>
  </si>
  <si>
    <t xml:space="preserve">10/15-ТП</t>
  </si>
  <si>
    <t xml:space="preserve">ул. Октябрьская, 39/пр. Кирова, 70, пом. 1</t>
  </si>
  <si>
    <t xml:space="preserve">11/15-ТП</t>
  </si>
  <si>
    <t xml:space="preserve">с/т Прогресс (массив 7) уч. 32</t>
  </si>
  <si>
    <t xml:space="preserve">12/15-ТП</t>
  </si>
  <si>
    <t xml:space="preserve">ул. Ермолова, 42, лит. Ж, пом. 8-16, 20-22, 24-32</t>
  </si>
  <si>
    <t xml:space="preserve">13/15-ТП</t>
  </si>
  <si>
    <t xml:space="preserve">ул. Нежнова, 61</t>
  </si>
  <si>
    <t xml:space="preserve">14/15-ТП</t>
  </si>
  <si>
    <t xml:space="preserve">ул. Пролетарская, 73</t>
  </si>
  <si>
    <t xml:space="preserve">15/15-ТП</t>
  </si>
  <si>
    <t xml:space="preserve">ул.К.Хетагурова/40 лет Октября, 33/79</t>
  </si>
  <si>
    <t xml:space="preserve">16/15-ТП</t>
  </si>
  <si>
    <t xml:space="preserve">17/15-ТП</t>
  </si>
  <si>
    <t xml:space="preserve">ул. Подстанционная, 21</t>
  </si>
  <si>
    <t xml:space="preserve">18/15-ТП</t>
  </si>
  <si>
    <t xml:space="preserve">ул. Козлова,26/пр. 40 лет Октября,81</t>
  </si>
  <si>
    <t xml:space="preserve">19/15-ТП</t>
  </si>
  <si>
    <t xml:space="preserve">пр. Кирова, 54, пом. 12-20</t>
  </si>
  <si>
    <t xml:space="preserve">20/15-ТП</t>
  </si>
  <si>
    <t xml:space="preserve">ул. П.Тольятти/ул. Спортивная</t>
  </si>
  <si>
    <t xml:space="preserve">21/15-ТП</t>
  </si>
  <si>
    <t xml:space="preserve">Кисловодское шоссе, 5</t>
  </si>
  <si>
    <t xml:space="preserve">22/15-ТП</t>
  </si>
  <si>
    <t xml:space="preserve">РП-9</t>
  </si>
  <si>
    <t xml:space="preserve">Черкесское шоссе, 15</t>
  </si>
  <si>
    <t xml:space="preserve">23/15-ТП</t>
  </si>
  <si>
    <t xml:space="preserve">24/15-ТП</t>
  </si>
  <si>
    <t xml:space="preserve">ул. Ермолова, напр. Маг. Восточный мост</t>
  </si>
  <si>
    <t xml:space="preserve">25/15-ТП</t>
  </si>
  <si>
    <t xml:space="preserve">ул. Калинкина, 2</t>
  </si>
  <si>
    <t xml:space="preserve">26/15-ТП</t>
  </si>
  <si>
    <t xml:space="preserve">ул. Февральская, 271</t>
  </si>
  <si>
    <t xml:space="preserve">27/15-ТП</t>
  </si>
  <si>
    <t xml:space="preserve">ул. Ермолова, 42, лит. Ж, пом. 7А,8а-б,9,10</t>
  </si>
  <si>
    <t xml:space="preserve">28/15-ТП</t>
  </si>
  <si>
    <t xml:space="preserve">ул. Бунимовича, 15</t>
  </si>
  <si>
    <t xml:space="preserve">29/15-ТП</t>
  </si>
  <si>
    <t xml:space="preserve">с.Винсады, Лермонтовское ш.10</t>
  </si>
  <si>
    <t xml:space="preserve">30/15-ТП</t>
  </si>
  <si>
    <t xml:space="preserve">ул. Сельская/пер. Большой</t>
  </si>
  <si>
    <t xml:space="preserve">31/15-ТП</t>
  </si>
  <si>
    <t xml:space="preserve">пер. Надречный</t>
  </si>
  <si>
    <t xml:space="preserve">32/15-ТП</t>
  </si>
  <si>
    <t xml:space="preserve">ул. Орджоникидзе, 3</t>
  </si>
  <si>
    <t xml:space="preserve">33/15-ТП</t>
  </si>
  <si>
    <t xml:space="preserve">ул. Орджоникидзе, 8</t>
  </si>
  <si>
    <t xml:space="preserve">34/15-ТП</t>
  </si>
  <si>
    <t xml:space="preserve">ул. Фучика, 1</t>
  </si>
  <si>
    <t xml:space="preserve">35/15-ТП</t>
  </si>
  <si>
    <t xml:space="preserve">36/15-ТП</t>
  </si>
  <si>
    <t xml:space="preserve">Скачки, Промзона</t>
  </si>
  <si>
    <t xml:space="preserve">37/15-ТП</t>
  </si>
  <si>
    <t xml:space="preserve">38/15-ТП</t>
  </si>
  <si>
    <t xml:space="preserve">пр. Кирова, 73, стр. 1</t>
  </si>
  <si>
    <t xml:space="preserve">39/15-ТП</t>
  </si>
  <si>
    <t xml:space="preserve">ул. Фучика, 6</t>
  </si>
  <si>
    <t xml:space="preserve">40/15-ТП</t>
  </si>
  <si>
    <t xml:space="preserve">41/15-ТП</t>
  </si>
  <si>
    <t xml:space="preserve">с/т «Швейник», уч. 1</t>
  </si>
  <si>
    <t xml:space="preserve">42/15-ТП</t>
  </si>
  <si>
    <t xml:space="preserve">ул. Пастухова, 23/ул. Леваневского, 1</t>
  </si>
  <si>
    <t xml:space="preserve">43/15-ТП</t>
  </si>
  <si>
    <t xml:space="preserve">пр. Калинина, 165</t>
  </si>
  <si>
    <t xml:space="preserve">44/15-ТП</t>
  </si>
  <si>
    <t xml:space="preserve">ул. Первомайская, 164-166а</t>
  </si>
  <si>
    <t xml:space="preserve">45/15-ТП</t>
  </si>
  <si>
    <t xml:space="preserve">пр. Кирова, 86</t>
  </si>
  <si>
    <t xml:space="preserve">46/15-ТП</t>
  </si>
  <si>
    <t xml:space="preserve">пр. 40 лет Октября, 56а</t>
  </si>
  <si>
    <t xml:space="preserve">47/15-ТП</t>
  </si>
  <si>
    <t xml:space="preserve">с. Винсады, в районе Казачьего рынка</t>
  </si>
  <si>
    <t xml:space="preserve">48/15-ТП</t>
  </si>
  <si>
    <t xml:space="preserve">ул. 8-я Линия, 51</t>
  </si>
  <si>
    <t xml:space="preserve">49/15-ТП</t>
  </si>
  <si>
    <t xml:space="preserve">ул. Р.Люксембург</t>
  </si>
  <si>
    <t xml:space="preserve">50/15-ТП</t>
  </si>
  <si>
    <t xml:space="preserve">ул. Ермолова, напротив НИИ «Кукурузы»</t>
  </si>
  <si>
    <t xml:space="preserve">51/15-ТП</t>
  </si>
  <si>
    <t xml:space="preserve">52/15-ТП</t>
  </si>
  <si>
    <t xml:space="preserve">07.07.15</t>
  </si>
  <si>
    <t xml:space="preserve">ул. Ессентукская, 74, стр. 1</t>
  </si>
  <si>
    <t xml:space="preserve">30</t>
  </si>
  <si>
    <t xml:space="preserve">1091,8</t>
  </si>
  <si>
    <t xml:space="preserve">53/15-ТП</t>
  </si>
  <si>
    <t xml:space="preserve">район ГК Запорожец по Бештаугорскому шоссе</t>
  </si>
  <si>
    <t xml:space="preserve">54/15-ТП</t>
  </si>
  <si>
    <t xml:space="preserve">Лермонтовский разъезд, Массив 9</t>
  </si>
  <si>
    <t xml:space="preserve">55/15-ТП</t>
  </si>
  <si>
    <t xml:space="preserve">56/15-ТП</t>
  </si>
  <si>
    <t xml:space="preserve">с/т «Швейник», массив 9</t>
  </si>
  <si>
    <t xml:space="preserve">57/15-ТП</t>
  </si>
  <si>
    <t xml:space="preserve">58/15-ТП</t>
  </si>
  <si>
    <t xml:space="preserve">пр. Кирова, 45</t>
  </si>
  <si>
    <t xml:space="preserve">59/15-ТП</t>
  </si>
  <si>
    <t xml:space="preserve">ул. Булгакова</t>
  </si>
  <si>
    <t xml:space="preserve">60/15-ТП</t>
  </si>
  <si>
    <t xml:space="preserve">ул. с/т Победа, массив 9</t>
  </si>
  <si>
    <t xml:space="preserve">61/15-ТП</t>
  </si>
  <si>
    <t xml:space="preserve">62/15-ТП</t>
  </si>
  <si>
    <t xml:space="preserve">63/15-ТП</t>
  </si>
  <si>
    <t xml:space="preserve">пр. Кирова, 65</t>
  </si>
  <si>
    <t xml:space="preserve">64/15-ТП</t>
  </si>
  <si>
    <t xml:space="preserve">65/15-ТП</t>
  </si>
  <si>
    <t xml:space="preserve">ул. Мира, 187-б</t>
  </si>
  <si>
    <t xml:space="preserve">66/15-ТП</t>
  </si>
  <si>
    <t xml:space="preserve">67/15-ТП</t>
  </si>
  <si>
    <t xml:space="preserve">ул. Георгиевская, 306</t>
  </si>
  <si>
    <t xml:space="preserve">68/15-ТП</t>
  </si>
  <si>
    <t xml:space="preserve">ул. Зорге. 3</t>
  </si>
  <si>
    <t xml:space="preserve">69/15-ТП</t>
  </si>
  <si>
    <t xml:space="preserve">ул. Фучика, 3</t>
  </si>
  <si>
    <t xml:space="preserve">70/15-ТП</t>
  </si>
  <si>
    <t xml:space="preserve">ул. 1-я Бульварная, 20</t>
  </si>
  <si>
    <t xml:space="preserve">71/15-ТП</t>
  </si>
  <si>
    <t xml:space="preserve">ул. Степная, 66, 1-11</t>
  </si>
  <si>
    <t xml:space="preserve">72/15-ТП</t>
  </si>
  <si>
    <t xml:space="preserve">с. Винсады, ул. Украинская, 97а</t>
  </si>
  <si>
    <t xml:space="preserve">73/15-ТП</t>
  </si>
  <si>
    <t xml:space="preserve">с. Винсады, ул. Ленина, 21 в</t>
  </si>
  <si>
    <t xml:space="preserve">74/15-ТП</t>
  </si>
  <si>
    <t xml:space="preserve">ул. Февральская, 307</t>
  </si>
  <si>
    <t xml:space="preserve">75/15-ТП</t>
  </si>
  <si>
    <t xml:space="preserve">с. Винсады, Лермонтовское шоссе, 29</t>
  </si>
  <si>
    <t xml:space="preserve">76/15-ТП</t>
  </si>
  <si>
    <t xml:space="preserve">ул. Ермолова, район ГК «Новопятигорский»</t>
  </si>
  <si>
    <t xml:space="preserve">77/15-ТП</t>
  </si>
  <si>
    <t xml:space="preserve">район ж/д вокзала ст. Пятигорск</t>
  </si>
  <si>
    <t xml:space="preserve">78/15-ТП</t>
  </si>
  <si>
    <t xml:space="preserve">ул. Ессентукская, район з. 29, стр. 1</t>
  </si>
  <si>
    <t xml:space="preserve">79/15-ТП</t>
  </si>
  <si>
    <t xml:space="preserve">ул. Бунимовича, 7</t>
  </si>
  <si>
    <t xml:space="preserve">80/15-ТП</t>
  </si>
  <si>
    <t xml:space="preserve">ул. Ермолова, 14, к. 7</t>
  </si>
  <si>
    <t xml:space="preserve">81/15-ТП</t>
  </si>
  <si>
    <t xml:space="preserve">ул. Ермолова, 18</t>
  </si>
  <si>
    <t xml:space="preserve">82/15-ТП</t>
  </si>
  <si>
    <t xml:space="preserve">83/15-ТП</t>
  </si>
  <si>
    <t xml:space="preserve">пер. Проходной, 33</t>
  </si>
  <si>
    <t xml:space="preserve">84/15-ТП</t>
  </si>
  <si>
    <t xml:space="preserve">район западной границы МБОУ СОШ №16</t>
  </si>
  <si>
    <t xml:space="preserve">89/15-ТП</t>
  </si>
  <si>
    <t xml:space="preserve">ул. Московская, 99, пом. 11.13.14-16,9,10,12,20</t>
  </si>
  <si>
    <t xml:space="preserve">90/15-ТП</t>
  </si>
  <si>
    <t xml:space="preserve">91/15-ТП</t>
  </si>
  <si>
    <t xml:space="preserve">ул. Московская,99</t>
  </si>
  <si>
    <t xml:space="preserve">92/15-ТП</t>
  </si>
  <si>
    <t xml:space="preserve">район Лермонтовского разъезда</t>
  </si>
  <si>
    <t xml:space="preserve">93/15-ТП</t>
  </si>
  <si>
    <t xml:space="preserve">94/15-ТП</t>
  </si>
  <si>
    <t xml:space="preserve">нов.ТП</t>
  </si>
  <si>
    <t xml:space="preserve">95/15-ТП</t>
  </si>
  <si>
    <t xml:space="preserve">ул. Ермолова,38</t>
  </si>
  <si>
    <t xml:space="preserve">96/15-ТП</t>
  </si>
  <si>
    <t xml:space="preserve">ст Строитель-1, массив 5, уч. 41</t>
  </si>
  <si>
    <t xml:space="preserve">97/15-ТП</t>
  </si>
  <si>
    <t xml:space="preserve">район пер. Озерный и пр. Орешник, уч. 5</t>
  </si>
  <si>
    <t xml:space="preserve">98/15-ТП</t>
  </si>
  <si>
    <t xml:space="preserve">район Ново-Пятигорского озера</t>
  </si>
  <si>
    <t xml:space="preserve">99/15-ТП</t>
  </si>
  <si>
    <t xml:space="preserve">ул. Университетская, район ж/д 28,30</t>
  </si>
  <si>
    <t xml:space="preserve">100/15-ТП</t>
  </si>
  <si>
    <t xml:space="preserve">с. Винсады, ул. Подгорная 2д</t>
  </si>
  <si>
    <t xml:space="preserve">101/15-ТП</t>
  </si>
  <si>
    <t xml:space="preserve">102/15-ТП</t>
  </si>
  <si>
    <t xml:space="preserve">ул. Бутырина, 30</t>
  </si>
  <si>
    <t xml:space="preserve">103/15-ТП</t>
  </si>
  <si>
    <t xml:space="preserve">ул. Тепличная, уч. 33-67, 26-62</t>
  </si>
  <si>
    <t xml:space="preserve">104/15-ТП</t>
  </si>
  <si>
    <t xml:space="preserve">105/15-ТП</t>
  </si>
  <si>
    <t xml:space="preserve">106/15-ТП</t>
  </si>
  <si>
    <t xml:space="preserve">М-29 Кавказ</t>
  </si>
  <si>
    <t xml:space="preserve">107/15-ТП</t>
  </si>
  <si>
    <t xml:space="preserve">ул. Московская в районе ГК Юбилейный</t>
  </si>
  <si>
    <t xml:space="preserve">Сведения о заключённых договорах в 2016 году об осуществлении технологического присоединения энергопринимающих устройств, максимальная мощность которых составляет свыше 15 кВт, объёмах присоединяемой мощности, сроках выполнения и плате за технологическое присоединение  </t>
  </si>
  <si>
    <t xml:space="preserve">1/16-ТП</t>
  </si>
  <si>
    <t xml:space="preserve">ул. Кочубея, 67</t>
  </si>
  <si>
    <t xml:space="preserve">2/16-ТП</t>
  </si>
  <si>
    <t xml:space="preserve">ул. Пестова, 13</t>
  </si>
  <si>
    <t xml:space="preserve">3/16-ТП</t>
  </si>
  <si>
    <t xml:space="preserve">с. Винсады, ул. Пионерская, 2г</t>
  </si>
  <si>
    <t xml:space="preserve">4/16-ТП</t>
  </si>
  <si>
    <t xml:space="preserve">5/16-ТП</t>
  </si>
  <si>
    <t xml:space="preserve">Черкесское шоссе, 39</t>
  </si>
  <si>
    <t xml:space="preserve">6/16-ТП</t>
  </si>
  <si>
    <t xml:space="preserve">ул. Пестова</t>
  </si>
  <si>
    <t xml:space="preserve">7/16-ТП</t>
  </si>
  <si>
    <t xml:space="preserve">ул. Университетская, район №28,30</t>
  </si>
  <si>
    <t xml:space="preserve">8/16-ТП</t>
  </si>
  <si>
    <t xml:space="preserve">ул. Козлова, 19</t>
  </si>
  <si>
    <t xml:space="preserve">9/16-ТП</t>
  </si>
  <si>
    <t xml:space="preserve">ул. Матвеева</t>
  </si>
  <si>
    <t xml:space="preserve">10/16-ТП</t>
  </si>
  <si>
    <t xml:space="preserve">ул. Приозерная, 2б </t>
  </si>
  <si>
    <t xml:space="preserve">11/16-ТП</t>
  </si>
  <si>
    <t xml:space="preserve">ул. Приозерная, 2в</t>
  </si>
  <si>
    <t xml:space="preserve">12/16-ТП</t>
  </si>
  <si>
    <t xml:space="preserve">13/16-ТП</t>
  </si>
  <si>
    <t xml:space="preserve">район ул. Адмиральского/ул. Жезнодорожная</t>
  </si>
  <si>
    <t xml:space="preserve">14/16-ТП</t>
  </si>
  <si>
    <t xml:space="preserve">проезд Суворовский, 2</t>
  </si>
  <si>
    <t xml:space="preserve">15/16-ТП</t>
  </si>
  <si>
    <t xml:space="preserve">ул. Огородная, 39</t>
  </si>
  <si>
    <t xml:space="preserve">16/16-ТП</t>
  </si>
  <si>
    <t xml:space="preserve">17/16-ТП</t>
  </si>
  <si>
    <t xml:space="preserve">18/16-ТП</t>
  </si>
  <si>
    <t xml:space="preserve">ул. Ессентукская, 29а</t>
  </si>
  <si>
    <t xml:space="preserve">19/16-ТП</t>
  </si>
  <si>
    <t xml:space="preserve">западный склон горы Машук</t>
  </si>
  <si>
    <t xml:space="preserve">20/16-ТП</t>
  </si>
  <si>
    <t xml:space="preserve">ул. Ессентукская,27ж</t>
  </si>
  <si>
    <t xml:space="preserve">21/16-ТП</t>
  </si>
  <si>
    <t xml:space="preserve">ул. Ессентукская,27и</t>
  </si>
  <si>
    <t xml:space="preserve">22/16-ТП</t>
  </si>
  <si>
    <t xml:space="preserve">пер. Малиновского, 16</t>
  </si>
  <si>
    <t xml:space="preserve">23/16-ТП</t>
  </si>
  <si>
    <t xml:space="preserve">пл. Ленина, 2</t>
  </si>
  <si>
    <t xml:space="preserve">24/16-ТП</t>
  </si>
  <si>
    <t xml:space="preserve">ул. Дзержинского, 68</t>
  </si>
  <si>
    <t xml:space="preserve">25/16-ТП</t>
  </si>
  <si>
    <t xml:space="preserve">ул. Мира, 187б</t>
  </si>
  <si>
    <t xml:space="preserve">26/16-ТП</t>
  </si>
  <si>
    <t xml:space="preserve">Бургустанское шоссе, 117</t>
  </si>
  <si>
    <t xml:space="preserve">27/16-ТП</t>
  </si>
  <si>
    <t xml:space="preserve">28/16-ТП</t>
  </si>
  <si>
    <t xml:space="preserve">29/16-ТП</t>
  </si>
  <si>
    <t xml:space="preserve">пр. Кирова, 72</t>
  </si>
  <si>
    <t xml:space="preserve">30/16-ТП</t>
  </si>
  <si>
    <t xml:space="preserve">бульвар Гагарина, 2</t>
  </si>
  <si>
    <t xml:space="preserve">31/16-ТП</t>
  </si>
  <si>
    <t xml:space="preserve">ул. Беговая, 31</t>
  </si>
  <si>
    <t xml:space="preserve">32/16-ТП</t>
  </si>
  <si>
    <t xml:space="preserve">ул. Георгиевская,296,298</t>
  </si>
  <si>
    <t xml:space="preserve">33/16-ТП</t>
  </si>
  <si>
    <t xml:space="preserve">ВЛ-0,4</t>
  </si>
  <si>
    <t xml:space="preserve">34/16-ТП</t>
  </si>
  <si>
    <t xml:space="preserve">ул. Беговая</t>
  </si>
  <si>
    <t xml:space="preserve">35/16-ТП</t>
  </si>
  <si>
    <t xml:space="preserve">ул. Маршала Жукова</t>
  </si>
  <si>
    <t xml:space="preserve">36/16-ТП</t>
  </si>
  <si>
    <t xml:space="preserve">37/16-ТП</t>
  </si>
  <si>
    <t xml:space="preserve">ул. Адмиральского, 10, стр. 1</t>
  </si>
  <si>
    <t xml:space="preserve">38/16-ТП</t>
  </si>
  <si>
    <t xml:space="preserve">ул. Адмиральского, 2, корп.3, пом. 1-39,40-103,104-130</t>
  </si>
  <si>
    <t xml:space="preserve">39/16-ТП</t>
  </si>
  <si>
    <t xml:space="preserve">ул. 295 стрелковой дивизии, 17</t>
  </si>
  <si>
    <t xml:space="preserve">40/16-ТП</t>
  </si>
  <si>
    <t xml:space="preserve">41/16-ТП</t>
  </si>
  <si>
    <t xml:space="preserve">ул. Ивовая, 2</t>
  </si>
  <si>
    <t xml:space="preserve">42/16-ТП</t>
  </si>
  <si>
    <t xml:space="preserve">с. Винсады, Черкесское шоссе, 2-й км</t>
  </si>
  <si>
    <t xml:space="preserve">43/16-ТП</t>
  </si>
  <si>
    <t xml:space="preserve">ул. Ермолова, район фаб. Экон</t>
  </si>
  <si>
    <t xml:space="preserve">44/16-ТП</t>
  </si>
  <si>
    <t xml:space="preserve">ул. Фучика,2/ул. Аллея Строителей, 1, пом. 135-139</t>
  </si>
  <si>
    <t xml:space="preserve">45/16-ТП</t>
  </si>
  <si>
    <t xml:space="preserve">46/16-ТП</t>
  </si>
  <si>
    <t xml:space="preserve">ул. Комсомольская г. Лермонтов</t>
  </si>
  <si>
    <t xml:space="preserve">47/16-ТП</t>
  </si>
  <si>
    <t xml:space="preserve">ул. Первомайская, 81 лит. И,К</t>
  </si>
  <si>
    <t xml:space="preserve">48/16-ТП</t>
  </si>
  <si>
    <t xml:space="preserve">ПП-10</t>
  </si>
  <si>
    <t xml:space="preserve">49/16-ТП</t>
  </si>
  <si>
    <t xml:space="preserve">521/210</t>
  </si>
  <si>
    <t xml:space="preserve">50/16-ТП</t>
  </si>
  <si>
    <t xml:space="preserve">ул. Пестова, 13,15,15а</t>
  </si>
  <si>
    <t xml:space="preserve">51/16-ТП</t>
  </si>
  <si>
    <t xml:space="preserve">ул. Бутырина, д.3</t>
  </si>
  <si>
    <t xml:space="preserve">52/16-ТП</t>
  </si>
  <si>
    <t xml:space="preserve">Промзона-2</t>
  </si>
  <si>
    <t xml:space="preserve">53/16-ТП</t>
  </si>
  <si>
    <t xml:space="preserve">ул. Пестова, 36</t>
  </si>
  <si>
    <t xml:space="preserve">54/16-ТП</t>
  </si>
  <si>
    <t xml:space="preserve">55/16-ТП</t>
  </si>
  <si>
    <t xml:space="preserve">ул. К.Хетагурова, 9</t>
  </si>
  <si>
    <t xml:space="preserve">56/16-ТП</t>
  </si>
  <si>
    <t xml:space="preserve">район Лермонтовского разъезда, ул. Московской</t>
  </si>
  <si>
    <t xml:space="preserve">57/16-ТП</t>
  </si>
  <si>
    <t xml:space="preserve">ул. Коллективная, 56</t>
  </si>
  <si>
    <t xml:space="preserve">58/16-ТП</t>
  </si>
  <si>
    <t xml:space="preserve">Привокзальная площадь</t>
  </si>
  <si>
    <t xml:space="preserve">59/16-ТП</t>
  </si>
  <si>
    <t xml:space="preserve">60/16-ТП</t>
  </si>
  <si>
    <t xml:space="preserve">ул. Р.Люксембург, 155</t>
  </si>
  <si>
    <t xml:space="preserve">61/16-ТП</t>
  </si>
  <si>
    <t xml:space="preserve">ул. Ставропольская, 110</t>
  </si>
  <si>
    <t xml:space="preserve">62/16-ТП</t>
  </si>
  <si>
    <t xml:space="preserve">63/16-ТП</t>
  </si>
  <si>
    <t xml:space="preserve">ул. З.Космодемьянской, 43а</t>
  </si>
  <si>
    <t xml:space="preserve">64/16-ТП</t>
  </si>
  <si>
    <t xml:space="preserve">пр. Калинина/ул. Университетская, 78/20</t>
  </si>
  <si>
    <t xml:space="preserve">65/16-ТП</t>
  </si>
  <si>
    <t xml:space="preserve">с/т Прогресс, массив 7, уч. 15</t>
  </si>
  <si>
    <t xml:space="preserve">66/16-ТП</t>
  </si>
  <si>
    <t xml:space="preserve">пр. Кирова/Красноармейская/К.Маркса, 30/6/1</t>
  </si>
  <si>
    <t xml:space="preserve">67/16-ТП</t>
  </si>
  <si>
    <t xml:space="preserve">тер. Комсомольского парка, со стороны ул.Орджоникидзе</t>
  </si>
  <si>
    <t xml:space="preserve">68/16-ТП</t>
  </si>
  <si>
    <t xml:space="preserve">69/16-ТП</t>
  </si>
  <si>
    <t xml:space="preserve">ул. Фучика/Аллея строителей,2/1</t>
  </si>
  <si>
    <t xml:space="preserve">70/16-ТП</t>
  </si>
  <si>
    <t xml:space="preserve">пр. Ударный, 3б</t>
  </si>
  <si>
    <t xml:space="preserve">71/16-ТП</t>
  </si>
  <si>
    <t xml:space="preserve">72/16-ТП</t>
  </si>
  <si>
    <t xml:space="preserve">ул. Московская, 63а</t>
  </si>
  <si>
    <t xml:space="preserve">73/16-ТП</t>
  </si>
  <si>
    <t xml:space="preserve">74/16-ТП</t>
  </si>
  <si>
    <t xml:space="preserve">75/16-ТП</t>
  </si>
  <si>
    <t xml:space="preserve">ул. Георгиевская, 128</t>
  </si>
  <si>
    <t xml:space="preserve">76/16-ТП</t>
  </si>
  <si>
    <t xml:space="preserve">пл. Ленина, перед зданием Администрации</t>
  </si>
  <si>
    <t xml:space="preserve">77/16-ТП</t>
  </si>
  <si>
    <t xml:space="preserve"> ул. Университетская, 36а</t>
  </si>
  <si>
    <t xml:space="preserve">78/16-ТП</t>
  </si>
  <si>
    <t xml:space="preserve">вход в Комсомольский парк по ул. Панагюриште </t>
  </si>
  <si>
    <t xml:space="preserve">79/16-ТП</t>
  </si>
  <si>
    <t xml:space="preserve">80/16-ТП</t>
  </si>
  <si>
    <t xml:space="preserve"> ул. Фучика, 7</t>
  </si>
  <si>
    <t xml:space="preserve">81/16-ТП</t>
  </si>
  <si>
    <t xml:space="preserve">82/16-ТП</t>
  </si>
  <si>
    <t xml:space="preserve">ст Статор (мас. 5) уч. 89</t>
  </si>
  <si>
    <t xml:space="preserve">Сведения о заключённых договорах в 2017 году об осуществлении технологического присоединения энергопринимающих устройств, максимальная мощность которых составляет свыше 15 кВт, объёмах присоединяемой мощности, сроках выполнения и плате за технологическое присоединение  </t>
  </si>
  <si>
    <t xml:space="preserve">1/17-ТП</t>
  </si>
  <si>
    <t xml:space="preserve">ул. Федько, 23</t>
  </si>
  <si>
    <t xml:space="preserve">2/17-ТП</t>
  </si>
  <si>
    <t xml:space="preserve">Скачки, Промзога-2</t>
  </si>
  <si>
    <t xml:space="preserve">выполнено</t>
  </si>
  <si>
    <t xml:space="preserve">3/17-ТП</t>
  </si>
  <si>
    <t xml:space="preserve">ул. Ермолова, 32В</t>
  </si>
  <si>
    <t xml:space="preserve">4/17-ТП</t>
  </si>
  <si>
    <t xml:space="preserve">ул. Адмиральского,10в</t>
  </si>
  <si>
    <t xml:space="preserve">5/17-ТП</t>
  </si>
  <si>
    <t xml:space="preserve">район ж/д корп. 2 ул. Московская</t>
  </si>
  <si>
    <t xml:space="preserve">6/17-ТП</t>
  </si>
  <si>
    <t xml:space="preserve">ул. Адмиральского,8б</t>
  </si>
  <si>
    <t xml:space="preserve">7/17-ТП</t>
  </si>
  <si>
    <t xml:space="preserve">ст. «Отдых» массив 9, уч. 13</t>
  </si>
  <si>
    <t xml:space="preserve">8/17-ТП</t>
  </si>
  <si>
    <t xml:space="preserve">с. Винсады, пос. Карьер</t>
  </si>
  <si>
    <t xml:space="preserve">9/17-ТП</t>
  </si>
  <si>
    <t xml:space="preserve">ул. Кочубея, 17 </t>
  </si>
  <si>
    <t xml:space="preserve">10/17-ТП</t>
  </si>
  <si>
    <t xml:space="preserve">11/17-ТП</t>
  </si>
  <si>
    <t xml:space="preserve">Бештаугорское шоссе, 42</t>
  </si>
  <si>
    <t xml:space="preserve">12/17-ТП</t>
  </si>
  <si>
    <t xml:space="preserve">ул. Первомайская, 132</t>
  </si>
  <si>
    <t xml:space="preserve">13/17-ТП</t>
  </si>
  <si>
    <t xml:space="preserve">14/17-ТП</t>
  </si>
  <si>
    <t xml:space="preserve">с. Винсады, Лермонтовское шоссе, 23а</t>
  </si>
  <si>
    <t xml:space="preserve">15/17-ТП</t>
  </si>
  <si>
    <t xml:space="preserve">пр. 40 лет Октября, 54а</t>
  </si>
  <si>
    <t xml:space="preserve">16/17-ТП</t>
  </si>
  <si>
    <t xml:space="preserve">ул. Университетская, 36а, пом. 83-117</t>
  </si>
  <si>
    <t xml:space="preserve">17/17-ТП</t>
  </si>
  <si>
    <t xml:space="preserve">пер. Березовый, 13</t>
  </si>
  <si>
    <t xml:space="preserve">18/17-ТП</t>
  </si>
  <si>
    <t xml:space="preserve">пр. 40 лет Октября, 67</t>
  </si>
  <si>
    <t xml:space="preserve">19/17-ТП</t>
  </si>
  <si>
    <t xml:space="preserve">ул. Пащенко, 225 </t>
  </si>
  <si>
    <t xml:space="preserve">20/17-ТП</t>
  </si>
  <si>
    <t xml:space="preserve"> ул. Пащенко, 225</t>
  </si>
  <si>
    <t xml:space="preserve">21/17-ТП</t>
  </si>
  <si>
    <t xml:space="preserve">г. Лермонтов, ул. Комсомольская</t>
  </si>
  <si>
    <t xml:space="preserve">22/17-ТП</t>
  </si>
  <si>
    <t xml:space="preserve">пр. Кирова, 54 </t>
  </si>
  <si>
    <t xml:space="preserve">23/17-ТП</t>
  </si>
  <si>
    <t xml:space="preserve">Бештаугорское шоссе, 26а </t>
  </si>
  <si>
    <t xml:space="preserve">24/17-ТП</t>
  </si>
  <si>
    <t xml:space="preserve">Бештаугорское шоссе, 26р</t>
  </si>
  <si>
    <t xml:space="preserve">25/17-ТП</t>
  </si>
  <si>
    <t xml:space="preserve">ул. Адмиральского, 2</t>
  </si>
  <si>
    <t xml:space="preserve">26/17-ТП</t>
  </si>
  <si>
    <t xml:space="preserve">ул. Краснослободская, 3</t>
  </si>
  <si>
    <t xml:space="preserve">27/17-ТП</t>
  </si>
  <si>
    <t xml:space="preserve">ст Кавказ, массив 3</t>
  </si>
  <si>
    <t xml:space="preserve">28/17-ТП</t>
  </si>
  <si>
    <t xml:space="preserve">ул. Кочубея, 67 </t>
  </si>
  <si>
    <t xml:space="preserve">29/17-ТП</t>
  </si>
  <si>
    <t xml:space="preserve">ул. Бештаугорская, 5 </t>
  </si>
  <si>
    <t xml:space="preserve">30/17-ТП</t>
  </si>
  <si>
    <t xml:space="preserve"> ул. Сергеева, 181а</t>
  </si>
  <si>
    <t xml:space="preserve">31/17-ТП</t>
  </si>
  <si>
    <t xml:space="preserve"> с. Винсады, Черкесское шоссе, 2 км </t>
  </si>
  <si>
    <t xml:space="preserve">32/17-ТП</t>
  </si>
  <si>
    <t xml:space="preserve">х. Новая Пролетарка, ул. Озерная, 2д</t>
  </si>
  <si>
    <t xml:space="preserve">33/17-ТП</t>
  </si>
  <si>
    <t xml:space="preserve">ул. Ермолова, 46б </t>
  </si>
  <si>
    <t xml:space="preserve">34/17-ТП</t>
  </si>
  <si>
    <t xml:space="preserve">35/17-ТП</t>
  </si>
  <si>
    <t xml:space="preserve">ул. Фабричная, 26</t>
  </si>
  <si>
    <t xml:space="preserve">3617-ТП</t>
  </si>
  <si>
    <t xml:space="preserve"> ул. 6-я Линия</t>
  </si>
  <si>
    <t xml:space="preserve">37/17-ТП</t>
  </si>
  <si>
    <t xml:space="preserve">ул. Советская, 36</t>
  </si>
  <si>
    <t xml:space="preserve">38/17-ТП</t>
  </si>
  <si>
    <t xml:space="preserve"> ул. Акопянц, 11</t>
  </si>
  <si>
    <t xml:space="preserve">39/17-ТП</t>
  </si>
  <si>
    <t xml:space="preserve">ул. Коллективная, 8,10,12,14</t>
  </si>
  <si>
    <t xml:space="preserve">41/17-ТП</t>
  </si>
  <si>
    <t xml:space="preserve">РП-28</t>
  </si>
  <si>
    <t xml:space="preserve"> ул. Мира, 3</t>
  </si>
  <si>
    <t xml:space="preserve">42/17-ТП</t>
  </si>
  <si>
    <t xml:space="preserve">43/17-ТП</t>
  </si>
  <si>
    <t xml:space="preserve">ул. Пестова, 27</t>
  </si>
  <si>
    <t xml:space="preserve">44/17-ТП</t>
  </si>
  <si>
    <t xml:space="preserve">45/17-ТП</t>
  </si>
  <si>
    <t xml:space="preserve">г. Лермонтов, Черкесское шоссе</t>
  </si>
  <si>
    <t xml:space="preserve">46/17-ТП</t>
  </si>
  <si>
    <t xml:space="preserve">с. Винсады, ул. Промушленная, 1</t>
  </si>
  <si>
    <t xml:space="preserve">47/17-ТП</t>
  </si>
  <si>
    <t xml:space="preserve">пр. Кирова, 94, пом. 1-3</t>
  </si>
  <si>
    <t xml:space="preserve">48/17-ТП</t>
  </si>
  <si>
    <t xml:space="preserve">49/17-ТП</t>
  </si>
  <si>
    <t xml:space="preserve">ул. Пушкинская, д.3, пом. 1,2,3,4</t>
  </si>
  <si>
    <t xml:space="preserve">50/17-ТП</t>
  </si>
  <si>
    <t xml:space="preserve">с. Винсады, ул. Асфальтная, 59</t>
  </si>
  <si>
    <t xml:space="preserve">51/17-ТП</t>
  </si>
  <si>
    <t xml:space="preserve">ул. Широкая, 46</t>
  </si>
  <si>
    <t xml:space="preserve">52/17-ТП</t>
  </si>
  <si>
    <t xml:space="preserve">ул. Пастухова, 35/пр. Калинина, 43</t>
  </si>
  <si>
    <t xml:space="preserve">53/17-ТП</t>
  </si>
  <si>
    <t xml:space="preserve">54/17-ТП</t>
  </si>
  <si>
    <t xml:space="preserve">ул. Адмиральского, 35, корп. 1</t>
  </si>
  <si>
    <t xml:space="preserve">55/17-ТП</t>
  </si>
  <si>
    <t xml:space="preserve">56/17-ТП</t>
  </si>
  <si>
    <t xml:space="preserve">ул. Фучика, 9</t>
  </si>
  <si>
    <t xml:space="preserve">57/17-ТП</t>
  </si>
  <si>
    <t xml:space="preserve">пр. Калинина, 1к</t>
  </si>
  <si>
    <t xml:space="preserve">58/17-ТП</t>
  </si>
  <si>
    <t xml:space="preserve">пр. 40 лет Октября, 60б</t>
  </si>
  <si>
    <t xml:space="preserve">59/17-ТП</t>
  </si>
  <si>
    <t xml:space="preserve">60/17-ТП</t>
  </si>
  <si>
    <t xml:space="preserve">ул. П.Тольятти</t>
  </si>
  <si>
    <t xml:space="preserve">61/17-ТП</t>
  </si>
  <si>
    <t xml:space="preserve"> ул. Ермолова, 14</t>
  </si>
  <si>
    <t xml:space="preserve">62/17-ТП</t>
  </si>
  <si>
    <t xml:space="preserve">ул. Беговая </t>
  </si>
  <si>
    <t xml:space="preserve">63/17-ТП</t>
  </si>
  <si>
    <t xml:space="preserve">491, нТП</t>
  </si>
  <si>
    <t xml:space="preserve"> г. Пятигорск (автомобильная дорога с инженерными сетями)</t>
  </si>
  <si>
    <t xml:space="preserve">64/17-ТП</t>
  </si>
  <si>
    <t xml:space="preserve"> ул. Георгиевская, 142</t>
  </si>
  <si>
    <t xml:space="preserve">65/17-ТП</t>
  </si>
  <si>
    <t xml:space="preserve"> с. Винсады, ул. Пионерская, 2а</t>
  </si>
  <si>
    <t xml:space="preserve">66/17-ТП</t>
  </si>
  <si>
    <t xml:space="preserve">67/17-ТП</t>
  </si>
  <si>
    <t xml:space="preserve">ул. Октябрьская/ пр. Крайнего, 10/49 </t>
  </si>
  <si>
    <t xml:space="preserve">68/17-ТП</t>
  </si>
  <si>
    <t xml:space="preserve">пр. Калинина, 141 стр. 1 </t>
  </si>
  <si>
    <t xml:space="preserve">69/17-ТП</t>
  </si>
  <si>
    <t xml:space="preserve">ул. Асфальтная, 6 </t>
  </si>
  <si>
    <t xml:space="preserve">70/17-ТП</t>
  </si>
  <si>
    <t xml:space="preserve">пр. Калинина, 308 </t>
  </si>
  <si>
    <t xml:space="preserve">71/17-ТП</t>
  </si>
  <si>
    <t xml:space="preserve">ул. Фрунзе, 23</t>
  </si>
  <si>
    <t xml:space="preserve">72/17-ТП</t>
  </si>
  <si>
    <t xml:space="preserve">пр. Кирова, 38а </t>
  </si>
  <si>
    <t xml:space="preserve">73/17-ТП</t>
  </si>
  <si>
    <t xml:space="preserve">ул. Пастухова, 23</t>
  </si>
  <si>
    <t xml:space="preserve">74/17-ТП</t>
  </si>
  <si>
    <t xml:space="preserve">75/17-ТП</t>
  </si>
  <si>
    <t xml:space="preserve">ул. Партизанская, 1б корп. 2</t>
  </si>
  <si>
    <t xml:space="preserve">76/17-ТП</t>
  </si>
  <si>
    <t xml:space="preserve">ул. Ермолова, 12а</t>
  </si>
  <si>
    <t xml:space="preserve">77/17-ТП</t>
  </si>
  <si>
    <t xml:space="preserve">ул. Людкевича, 9 корп. 3 </t>
  </si>
  <si>
    <t xml:space="preserve">78/17-ТП</t>
  </si>
  <si>
    <t xml:space="preserve">ул. Ипподромная, 1/ ул. Ермолова, 217</t>
  </si>
  <si>
    <t xml:space="preserve">79/17-ТП</t>
  </si>
  <si>
    <t xml:space="preserve">ул. Черкесская, 50</t>
  </si>
  <si>
    <t xml:space="preserve">80/17-ТП</t>
  </si>
  <si>
    <t xml:space="preserve">Верхний рынок</t>
  </si>
  <si>
    <t xml:space="preserve">81/17-ТП</t>
  </si>
  <si>
    <t xml:space="preserve">ул. Фучика, 11</t>
  </si>
  <si>
    <t xml:space="preserve">82/17-ТП</t>
  </si>
  <si>
    <t xml:space="preserve">ул. Фучика, 17</t>
  </si>
  <si>
    <t xml:space="preserve">83/17-ТП</t>
  </si>
  <si>
    <t xml:space="preserve">84/17-ТП</t>
  </si>
  <si>
    <t xml:space="preserve">85/17-ТП</t>
  </si>
  <si>
    <t xml:space="preserve">ул. Ясная</t>
  </si>
  <si>
    <t xml:space="preserve">86/17-ТП</t>
  </si>
  <si>
    <t xml:space="preserve">87/17-ТП</t>
  </si>
  <si>
    <t xml:space="preserve">88/17-ТП</t>
  </si>
  <si>
    <t xml:space="preserve">массив №12</t>
  </si>
  <si>
    <t xml:space="preserve">89/17-ТП</t>
  </si>
  <si>
    <t xml:space="preserve">ул. Пестова, 40</t>
  </si>
  <si>
    <t xml:space="preserve">90/17-ТП</t>
  </si>
  <si>
    <t xml:space="preserve">ул. Пестова, 41</t>
  </si>
  <si>
    <t xml:space="preserve">91/17-ТП</t>
  </si>
  <si>
    <t xml:space="preserve">92/17-ТП</t>
  </si>
  <si>
    <t xml:space="preserve">ул. Приозерная, 2д и 2г</t>
  </si>
  <si>
    <t xml:space="preserve">93/17-ТП</t>
  </si>
  <si>
    <t xml:space="preserve">ул. Крайнего, 47а</t>
  </si>
  <si>
    <t xml:space="preserve">Сведения о заключённых договорах в 2018 году об осуществлении технологического присоединения энергопринимающих устройств, максимальная мощность которых составляет свыше 15 кВт, объёмах присоединяемой мощности, сроках выполнения и плате за технологическое присоединение  </t>
  </si>
  <si>
    <t xml:space="preserve">1/18-ТП</t>
  </si>
  <si>
    <t xml:space="preserve">298</t>
  </si>
  <si>
    <t xml:space="preserve">2/18-ТП</t>
  </si>
  <si>
    <t xml:space="preserve">ул. Заречная, 2а</t>
  </si>
  <si>
    <t xml:space="preserve">3/18-ТП</t>
  </si>
  <si>
    <t xml:space="preserve">пр. Советской Армии, 127</t>
  </si>
  <si>
    <t xml:space="preserve">4/18-ТП</t>
  </si>
  <si>
    <t xml:space="preserve">ул. Беговая, 8</t>
  </si>
  <si>
    <t xml:space="preserve">5/18-ТП</t>
  </si>
  <si>
    <t xml:space="preserve">ул. Булгакова, 7</t>
  </si>
  <si>
    <t xml:space="preserve">6/18-ТП</t>
  </si>
  <si>
    <t xml:space="preserve">ул. Бунимовича, 9</t>
  </si>
  <si>
    <t xml:space="preserve">7/18-ТП</t>
  </si>
  <si>
    <t xml:space="preserve">ул. Козлова</t>
  </si>
  <si>
    <t xml:space="preserve">8/18-ТП</t>
  </si>
  <si>
    <t xml:space="preserve">9/18-ТП</t>
  </si>
  <si>
    <t xml:space="preserve">ул. Ипподромная, 1/ул. Ермолова, 217</t>
  </si>
  <si>
    <t xml:space="preserve">10/18-ТП</t>
  </si>
  <si>
    <t xml:space="preserve">ул. Георгиевская, 2б</t>
  </si>
  <si>
    <t xml:space="preserve">11/18-ТП</t>
  </si>
  <si>
    <t xml:space="preserve">пр. 40 лет Октября, 89а</t>
  </si>
  <si>
    <t xml:space="preserve">12/18-ТП</t>
  </si>
  <si>
    <t xml:space="preserve">ул. Малиновского, 24 (1,2 этаж)</t>
  </si>
  <si>
    <t xml:space="preserve">13/18-ТП</t>
  </si>
  <si>
    <t xml:space="preserve">ул. Производственная, 24</t>
  </si>
  <si>
    <t xml:space="preserve">14/18-ТП</t>
  </si>
  <si>
    <t xml:space="preserve">ул. Московская, 27 </t>
  </si>
  <si>
    <t xml:space="preserve">42</t>
  </si>
  <si>
    <t xml:space="preserve">15/18-ТП</t>
  </si>
  <si>
    <t xml:space="preserve">ул. Адмиральского, в районе дома №1 </t>
  </si>
  <si>
    <t xml:space="preserve">497</t>
  </si>
  <si>
    <t xml:space="preserve">16/18-ТП</t>
  </si>
  <si>
    <t xml:space="preserve">17/18-ТП</t>
  </si>
  <si>
    <t xml:space="preserve">пр. Калинина, 1д </t>
  </si>
  <si>
    <t xml:space="preserve">40</t>
  </si>
  <si>
    <t xml:space="preserve">18/18-ТП</t>
  </si>
  <si>
    <t xml:space="preserve">Парк Победы в районе Новопятигорского озера</t>
  </si>
  <si>
    <t xml:space="preserve">19/18-ТП</t>
  </si>
  <si>
    <t xml:space="preserve">«Елизаветинская Академическая галерея» по Красноармейскому спуску</t>
  </si>
  <si>
    <t xml:space="preserve">20/18-ТП</t>
  </si>
  <si>
    <t xml:space="preserve">ул. Производственная, 7</t>
  </si>
  <si>
    <t xml:space="preserve">21/18-ТП</t>
  </si>
  <si>
    <t xml:space="preserve">в районе здания №46 стр. 1 по ул. Ермолова</t>
  </si>
  <si>
    <t xml:space="preserve">22/18-ТП</t>
  </si>
  <si>
    <t xml:space="preserve">ул. Московская, 14</t>
  </si>
  <si>
    <t xml:space="preserve">23/18-ТП</t>
  </si>
  <si>
    <t xml:space="preserve">24/18-ТП</t>
  </si>
  <si>
    <t xml:space="preserve">пр. 40 лет Октября, 58а </t>
  </si>
  <si>
    <t xml:space="preserve">25/18-ТП</t>
  </si>
  <si>
    <t xml:space="preserve">пр. Калинина, 153</t>
  </si>
  <si>
    <t xml:space="preserve">26/18-ТП</t>
  </si>
  <si>
    <t xml:space="preserve"> ул. Юцкая, 75</t>
  </si>
  <si>
    <t xml:space="preserve">27/18-ТП</t>
  </si>
  <si>
    <t xml:space="preserve"> ул. Фучика, 4 корп. 1</t>
  </si>
  <si>
    <t xml:space="preserve">28/18-ТП</t>
  </si>
  <si>
    <t xml:space="preserve">ул. Производственная, 9 </t>
  </si>
  <si>
    <t xml:space="preserve">29/18-ТП</t>
  </si>
  <si>
    <t xml:space="preserve">ул. 295 Стрелковой дивизии, 17</t>
  </si>
  <si>
    <t xml:space="preserve">30/18-ТП</t>
  </si>
  <si>
    <t xml:space="preserve">ул. Пестова, 9</t>
  </si>
  <si>
    <t xml:space="preserve">31/18-ТП</t>
  </si>
  <si>
    <t xml:space="preserve">32/18-ТП</t>
  </si>
  <si>
    <t xml:space="preserve">ул. Первомайская, 169б</t>
  </si>
  <si>
    <t xml:space="preserve">33/18-ТП</t>
  </si>
  <si>
    <t xml:space="preserve">ул. 1-я Бульварная, 47</t>
  </si>
  <si>
    <t xml:space="preserve">34/18-ТП</t>
  </si>
  <si>
    <t xml:space="preserve">ул. Подстанционная, 1г стр. 1</t>
  </si>
  <si>
    <t xml:space="preserve">35/18-ТП</t>
  </si>
  <si>
    <t xml:space="preserve">ул. Ессентукская </t>
  </si>
  <si>
    <t xml:space="preserve">36/18-ТП</t>
  </si>
  <si>
    <t xml:space="preserve">ул. Козлова, 24 кв. 5</t>
  </si>
  <si>
    <t xml:space="preserve">25</t>
  </si>
  <si>
    <t xml:space="preserve">37/18-ТП</t>
  </si>
  <si>
    <t xml:space="preserve"> ул. П.Тольятти, 45 стр. 2</t>
  </si>
  <si>
    <t xml:space="preserve">100</t>
  </si>
  <si>
    <t xml:space="preserve">38/18-ТП</t>
  </si>
  <si>
    <t xml:space="preserve"> ул. Ессентукская, район здания №26 стр. 1</t>
  </si>
  <si>
    <t xml:space="preserve">150</t>
  </si>
  <si>
    <t xml:space="preserve">39/18-ТП</t>
  </si>
  <si>
    <t xml:space="preserve">в районе дома №1 по ул. Адмиральского</t>
  </si>
  <si>
    <t xml:space="preserve">60</t>
  </si>
  <si>
    <t xml:space="preserve">40/18-ТП</t>
  </si>
  <si>
    <t xml:space="preserve">пр. Кирова, 58</t>
  </si>
  <si>
    <t xml:space="preserve">41/18-ТП</t>
  </si>
  <si>
    <t xml:space="preserve">пр. Калинина, 2а</t>
  </si>
  <si>
    <t xml:space="preserve">42/18-ТП</t>
  </si>
  <si>
    <t xml:space="preserve">ул. Краснознаменная, 55 </t>
  </si>
  <si>
    <t xml:space="preserve">54</t>
  </si>
  <si>
    <t xml:space="preserve">43/18-ТП</t>
  </si>
  <si>
    <t xml:space="preserve"> ул. Огородная, 39</t>
  </si>
  <si>
    <t xml:space="preserve">80</t>
  </si>
  <si>
    <t xml:space="preserve">44/18-ТП</t>
  </si>
  <si>
    <t xml:space="preserve">по Бештаугорскому шоссе, на тер-и инфекционной больницы</t>
  </si>
  <si>
    <t xml:space="preserve">22</t>
  </si>
  <si>
    <t xml:space="preserve">45/18-ТП</t>
  </si>
  <si>
    <t xml:space="preserve">50</t>
  </si>
  <si>
    <t xml:space="preserve">46/18-ТП</t>
  </si>
  <si>
    <t xml:space="preserve">ул. 50 лет ВЛКСМ,2/ пер. Сквозной, 6</t>
  </si>
  <si>
    <t xml:space="preserve">47/18-ТП</t>
  </si>
  <si>
    <t xml:space="preserve">ул. Адмиральского, 35 к. 2</t>
  </si>
  <si>
    <t xml:space="preserve">31</t>
  </si>
  <si>
    <t xml:space="preserve">48/18-ТП</t>
  </si>
  <si>
    <t xml:space="preserve">ул. Козлова, 33</t>
  </si>
  <si>
    <t xml:space="preserve">49/18-ТП</t>
  </si>
  <si>
    <t xml:space="preserve">массив №13</t>
  </si>
  <si>
    <t xml:space="preserve">130</t>
  </si>
  <si>
    <t xml:space="preserve">50/18-ТП</t>
  </si>
  <si>
    <t xml:space="preserve">ул. Мира, 70</t>
  </si>
  <si>
    <t xml:space="preserve">51/18-ТП</t>
  </si>
  <si>
    <t xml:space="preserve"> форум «Машук-2018» </t>
  </si>
  <si>
    <t xml:space="preserve">450</t>
  </si>
  <si>
    <t xml:space="preserve">52/18-ТП</t>
  </si>
  <si>
    <t xml:space="preserve"> ул. Ессентукская, 78</t>
  </si>
  <si>
    <t xml:space="preserve">53/18-ТП</t>
  </si>
  <si>
    <t xml:space="preserve">с/т Просвещенец-1 (массив 7), уч. 61 </t>
  </si>
  <si>
    <t xml:space="preserve">54/18-ТП</t>
  </si>
  <si>
    <t xml:space="preserve">СНТ СН «Дорожник» (массив 9)</t>
  </si>
  <si>
    <t xml:space="preserve">55/18-ТП</t>
  </si>
  <si>
    <t xml:space="preserve">массив 2, район хлебзавовда</t>
  </si>
  <si>
    <t xml:space="preserve">56/18-ТП</t>
  </si>
  <si>
    <t xml:space="preserve">пер. Малиновского, 24 </t>
  </si>
  <si>
    <t xml:space="preserve">57/18-ТП</t>
  </si>
  <si>
    <t xml:space="preserve">ул. Орджоникидзе, 19</t>
  </si>
  <si>
    <t xml:space="preserve">58/18-ТП</t>
  </si>
  <si>
    <t xml:space="preserve">ул. Ермолова, 28 стр. 3 </t>
  </si>
  <si>
    <t xml:space="preserve">45</t>
  </si>
  <si>
    <t xml:space="preserve">59/18-ТП</t>
  </si>
  <si>
    <t xml:space="preserve">ул. Пестова, 17а</t>
  </si>
  <si>
    <t xml:space="preserve">60/18-ТП</t>
  </si>
  <si>
    <t xml:space="preserve">ул. Людкевича, 9 корп. 1 </t>
  </si>
  <si>
    <t xml:space="preserve">61/18-ТП</t>
  </si>
  <si>
    <t xml:space="preserve">пр. Кирова, 69/ ул. Малыгина, 34А </t>
  </si>
  <si>
    <t xml:space="preserve">62/18-ТП</t>
  </si>
  <si>
    <t xml:space="preserve">Бештаугорское шоссе, 17 </t>
  </si>
  <si>
    <t xml:space="preserve">63/18-ТП</t>
  </si>
  <si>
    <t xml:space="preserve"> пр. Калинина, 2а</t>
  </si>
  <si>
    <t xml:space="preserve">64/18-ТП</t>
  </si>
  <si>
    <t xml:space="preserve">ул. Чапаева, 27</t>
  </si>
  <si>
    <t xml:space="preserve">55</t>
  </si>
  <si>
    <t xml:space="preserve">65/18-ТП</t>
  </si>
  <si>
    <t xml:space="preserve">массив №9</t>
  </si>
  <si>
    <t xml:space="preserve">66/18-ТП</t>
  </si>
  <si>
    <t xml:space="preserve">ул. Ермолова, 4 этаж 3,4,5 </t>
  </si>
  <si>
    <t xml:space="preserve">65</t>
  </si>
  <si>
    <t xml:space="preserve">67/18-ТП</t>
  </si>
  <si>
    <t xml:space="preserve">ул. М.Жукова, 20-а </t>
  </si>
  <si>
    <t xml:space="preserve">68/18-ТП</t>
  </si>
  <si>
    <t xml:space="preserve">ул. Огородная, 39 стр. 1 </t>
  </si>
  <si>
    <t xml:space="preserve">20</t>
  </si>
  <si>
    <t xml:space="preserve">69/18-ТП</t>
  </si>
  <si>
    <t xml:space="preserve">ул. Ермолова, 32б </t>
  </si>
  <si>
    <t xml:space="preserve">70/18-ТП</t>
  </si>
  <si>
    <t xml:space="preserve">ур. Калинина/ ул. Георгиевская</t>
  </si>
  <si>
    <t xml:space="preserve">71/18-ТП</t>
  </si>
  <si>
    <t xml:space="preserve">ул. Оранжерейная, 21 корп. 5 </t>
  </si>
  <si>
    <t xml:space="preserve">72/18-ТП</t>
  </si>
  <si>
    <t xml:space="preserve">ст Кавказ</t>
  </si>
  <si>
    <t xml:space="preserve">73/18-ТП</t>
  </si>
  <si>
    <t xml:space="preserve">массив 7</t>
  </si>
  <si>
    <t xml:space="preserve">74/18-ТП</t>
  </si>
  <si>
    <t xml:space="preserve">ул. Бунимовича, 15 </t>
  </si>
  <si>
    <t xml:space="preserve">75/18-ТП</t>
  </si>
  <si>
    <t xml:space="preserve">Черкесскому шоссе, 15</t>
  </si>
  <si>
    <t xml:space="preserve">300</t>
  </si>
  <si>
    <t xml:space="preserve">76/18-ТП</t>
  </si>
  <si>
    <t xml:space="preserve"> ул. Октябрьская, 7 кв.2 </t>
  </si>
  <si>
    <t xml:space="preserve">77/18-ТП</t>
  </si>
  <si>
    <t xml:space="preserve"> пр. Кирова, 48 </t>
  </si>
  <si>
    <t xml:space="preserve">153</t>
  </si>
  <si>
    <t xml:space="preserve">78/18-ТП</t>
  </si>
  <si>
    <t xml:space="preserve">ул. Саперная, 53а </t>
  </si>
  <si>
    <t xml:space="preserve">79/18-ТП</t>
  </si>
  <si>
    <t xml:space="preserve"> УО в парке Комсомольский</t>
  </si>
  <si>
    <t xml:space="preserve">30,6</t>
  </si>
  <si>
    <t xml:space="preserve">80/18-ТП</t>
  </si>
  <si>
    <t xml:space="preserve">81/18-ТП</t>
  </si>
  <si>
    <t xml:space="preserve"> пр. Кирова, 21</t>
  </si>
  <si>
    <t xml:space="preserve">82/18-ТП</t>
  </si>
  <si>
    <t xml:space="preserve"> в районе перес. пр. Калинина и ул. Георгиевской</t>
  </si>
  <si>
    <t xml:space="preserve">83/18-ТП</t>
  </si>
  <si>
    <t xml:space="preserve">520</t>
  </si>
  <si>
    <t xml:space="preserve">пр. Калинина, 2, к. 4, пом. 31-48</t>
  </si>
  <si>
    <t xml:space="preserve">75</t>
  </si>
  <si>
    <t xml:space="preserve">84/18-ТП</t>
  </si>
  <si>
    <t xml:space="preserve">340</t>
  </si>
  <si>
    <t xml:space="preserve">85/18-ТП</t>
  </si>
  <si>
    <t xml:space="preserve">ул. Ермолова, район карьероуправления </t>
  </si>
  <si>
    <t xml:space="preserve">86/18-ТП</t>
  </si>
  <si>
    <t xml:space="preserve">пр. Калинина, 45</t>
  </si>
  <si>
    <t xml:space="preserve">149,1</t>
  </si>
  <si>
    <t xml:space="preserve">87/18-ТП</t>
  </si>
  <si>
    <t xml:space="preserve">парк Цветник</t>
  </si>
  <si>
    <t xml:space="preserve">88/18-ТП</t>
  </si>
  <si>
    <t xml:space="preserve">35</t>
  </si>
  <si>
    <t xml:space="preserve">89/18-ТП</t>
  </si>
  <si>
    <t xml:space="preserve">ул. 1-я Бульварная, 16</t>
  </si>
  <si>
    <t xml:space="preserve">48</t>
  </si>
  <si>
    <t xml:space="preserve">90/18-ТП</t>
  </si>
  <si>
    <t xml:space="preserve">91/18-ТП</t>
  </si>
  <si>
    <t xml:space="preserve">Бештаугорское ш., 161</t>
  </si>
  <si>
    <t xml:space="preserve">120</t>
  </si>
  <si>
    <t xml:space="preserve">92/18-ТП</t>
  </si>
  <si>
    <t xml:space="preserve">в р-не пр. Калинина и ул. 4-я Линия </t>
  </si>
  <si>
    <t xml:space="preserve">93/18-ТП</t>
  </si>
  <si>
    <t xml:space="preserve">пр. Калинина, 427а </t>
  </si>
  <si>
    <t xml:space="preserve">94/18-ТП</t>
  </si>
  <si>
    <t xml:space="preserve">пешеходный переход в р-не ул. Мира и Украинская</t>
  </si>
  <si>
    <t xml:space="preserve">8610,46</t>
  </si>
  <si>
    <t xml:space="preserve">95/18-ТП</t>
  </si>
  <si>
    <t xml:space="preserve">235</t>
  </si>
  <si>
    <t xml:space="preserve">96/18-ТП</t>
  </si>
  <si>
    <t xml:space="preserve">ул. Тамбуканская, 48</t>
  </si>
  <si>
    <t xml:space="preserve">97/18-ТП</t>
  </si>
  <si>
    <t xml:space="preserve">98/18-ТП</t>
  </si>
  <si>
    <t xml:space="preserve">п/л Солнечный</t>
  </si>
  <si>
    <t xml:space="preserve">99/18-ТП</t>
  </si>
  <si>
    <t xml:space="preserve">массив 5</t>
  </si>
  <si>
    <t xml:space="preserve">496,08</t>
  </si>
  <si>
    <t xml:space="preserve">100/18-ТП</t>
  </si>
  <si>
    <t xml:space="preserve">ул. Георгиевская, 218/а </t>
  </si>
  <si>
    <t xml:space="preserve">101/18-ТП</t>
  </si>
  <si>
    <t xml:space="preserve">ул. Ермолова, 42 </t>
  </si>
  <si>
    <t xml:space="preserve">102/18-ТП</t>
  </si>
  <si>
    <t xml:space="preserve">ул. Ермолова, 40 </t>
  </si>
  <si>
    <t xml:space="preserve">103/18-ТП</t>
  </si>
  <si>
    <t xml:space="preserve">ул. Адмиральского, 10в</t>
  </si>
  <si>
    <t xml:space="preserve">243094,33</t>
  </si>
  <si>
    <t xml:space="preserve">104/18-ТП</t>
  </si>
  <si>
    <t xml:space="preserve">ул. Первомайская, 81 </t>
  </si>
  <si>
    <t xml:space="preserve">105/18-ТП</t>
  </si>
  <si>
    <t xml:space="preserve">ул. М.Жукова, 20а </t>
  </si>
  <si>
    <t xml:space="preserve">106/18-ТП</t>
  </si>
  <si>
    <t xml:space="preserve">пр. Кирова, 47 </t>
  </si>
  <si>
    <t xml:space="preserve">107/18-ТП</t>
  </si>
  <si>
    <t xml:space="preserve">пр. Кирова, 47/60 </t>
  </si>
  <si>
    <t xml:space="preserve">108/18-ТП</t>
  </si>
  <si>
    <t xml:space="preserve">ул. К.Маркса, 7 </t>
  </si>
  <si>
    <t xml:space="preserve">1178973</t>
  </si>
  <si>
    <t xml:space="preserve">109/18-ТП</t>
  </si>
  <si>
    <t xml:space="preserve">ул. Нежнова, 65,65а </t>
  </si>
  <si>
    <t xml:space="preserve">Сведения о заключённых договорах в 2019 году об осуществлении технологического присоединения энергопринимающих устройств, максимальная мощность которых составляет свыше 15 кВт, объёмах присоединяемой мощности, сроках выполнения и плате за технологическое присоединение  </t>
  </si>
  <si>
    <t xml:space="preserve">1/19-ТП</t>
  </si>
  <si>
    <t xml:space="preserve">ТП-526</t>
  </si>
  <si>
    <t xml:space="preserve">ул. Пестова, 15 пом. 16</t>
  </si>
  <si>
    <t xml:space="preserve">2/19-ТП</t>
  </si>
  <si>
    <t xml:space="preserve">ТП-24</t>
  </si>
  <si>
    <t xml:space="preserve">ул. Бунимовича, 78</t>
  </si>
  <si>
    <t xml:space="preserve">3/19-ТП</t>
  </si>
  <si>
    <t xml:space="preserve">ТП-563</t>
  </si>
  <si>
    <t xml:space="preserve">ул. Булгакова, 23</t>
  </si>
  <si>
    <t xml:space="preserve">4/19-ТП</t>
  </si>
  <si>
    <t xml:space="preserve">5/19-ТП</t>
  </si>
  <si>
    <t xml:space="preserve">ТП-203</t>
  </si>
  <si>
    <t xml:space="preserve">6/19-ТП</t>
  </si>
  <si>
    <t xml:space="preserve">ТП-565</t>
  </si>
  <si>
    <t xml:space="preserve">пр. Кирова, 48</t>
  </si>
  <si>
    <t xml:space="preserve">Сведения о количестве поданных заявок на технологическое присоединение к электрическим сетям и договорах об осуществлении технологического присоединения и объёма мощности, необходимого для их удовлетворения</t>
  </si>
  <si>
    <t xml:space="preserve">Отчётный период</t>
  </si>
  <si>
    <t xml:space="preserve">Подано заявок</t>
  </si>
  <si>
    <t xml:space="preserve">Заключено договоров</t>
  </si>
  <si>
    <t xml:space="preserve">Аннулировано заявок, договоров</t>
  </si>
  <si>
    <t xml:space="preserve">Заявленная мощность, кВт</t>
  </si>
  <si>
    <t xml:space="preserve">Год</t>
  </si>
  <si>
    <t xml:space="preserve">Месяц, квартал</t>
  </si>
  <si>
    <t xml:space="preserve">Январь</t>
  </si>
  <si>
    <t xml:space="preserve">Февраль</t>
  </si>
  <si>
    <t xml:space="preserve">Март</t>
  </si>
  <si>
    <t xml:space="preserve">I квартал</t>
  </si>
  <si>
    <t xml:space="preserve">Апрель</t>
  </si>
  <si>
    <t xml:space="preserve">Май </t>
  </si>
  <si>
    <t xml:space="preserve">Июнь</t>
  </si>
  <si>
    <t xml:space="preserve">II квартал</t>
  </si>
  <si>
    <t xml:space="preserve">Июль</t>
  </si>
  <si>
    <t xml:space="preserve">Август</t>
  </si>
  <si>
    <t xml:space="preserve">Сентябрь</t>
  </si>
  <si>
    <t xml:space="preserve">III квартал</t>
  </si>
  <si>
    <t xml:space="preserve">Октябрь</t>
  </si>
  <si>
    <t xml:space="preserve">Ноябрь</t>
  </si>
  <si>
    <t xml:space="preserve">Декабрь</t>
  </si>
  <si>
    <t xml:space="preserve">IV кварта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"/>
    <numFmt numFmtId="166" formatCode="General"/>
    <numFmt numFmtId="167" formatCode="#,##0.00"/>
    <numFmt numFmtId="168" formatCode="#,##0.00;\-#,##0.00"/>
    <numFmt numFmtId="169" formatCode="0"/>
  </numFmts>
  <fonts count="3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.5"/>
      <name val="Times New Roman"/>
      <family val="1"/>
      <charset val="204"/>
    </font>
    <font>
      <sz val="28"/>
      <name val="Arial"/>
      <family val="2"/>
      <charset val="204"/>
    </font>
    <font>
      <b val="true"/>
      <sz val="14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E6E6E6"/>
        <bgColor rgb="FFCFD6E5"/>
      </patternFill>
    </fill>
    <fill>
      <patternFill patternType="solid">
        <fgColor rgb="FFFFCC99"/>
        <bgColor rgb="FFCCCCCC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FD6E5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FD6E5"/>
      </patternFill>
    </fill>
    <fill>
      <patternFill patternType="solid">
        <fgColor rgb="FF33CCCC"/>
        <bgColor rgb="FF00CCFF"/>
      </patternFill>
    </fill>
    <fill>
      <patternFill patternType="solid">
        <fgColor rgb="FFB3B3B3"/>
        <bgColor rgb="FFCCCCCC"/>
      </patternFill>
    </fill>
    <fill>
      <patternFill patternType="solid">
        <fgColor rgb="FFFF0000"/>
        <bgColor rgb="FFFF3333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3333"/>
        <bgColor rgb="FFFF0000"/>
      </patternFill>
    </fill>
    <fill>
      <patternFill patternType="solid">
        <fgColor rgb="FFCFD6E5"/>
        <bgColor rgb="FFCCCC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6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8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зымянный11" xfId="44"/>
    <cellStyle name="Безымянный14" xfId="45"/>
    <cellStyle name="Безымянный8" xfId="46"/>
    <cellStyle name="Безымянный9" xfId="47"/>
    <cellStyle name="Ввод 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Контрольная ячейка" xfId="56"/>
    <cellStyle name="Название" xfId="57"/>
    <cellStyle name="Нейтральный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2">
    <dxf>
      <font>
        <name val="Arial"/>
        <charset val="204"/>
        <family val="2"/>
        <b val="0"/>
        <i val="0"/>
        <strike val="0"/>
        <color rgb="FF000000"/>
        <sz val="10"/>
        <u val="none"/>
      </font>
      <fill>
        <patternFill>
          <bgColor rgb="FFFFCC99"/>
        </patternFill>
      </fill>
    </dxf>
    <dxf>
      <font>
        <name val="Arial"/>
        <charset val="204"/>
        <family val="2"/>
        <b val="0"/>
        <i val="0"/>
        <strike val="0"/>
        <color rgb="FF000000"/>
        <sz val="10"/>
        <u val="none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FF3333"/>
      <rgbColor rgb="FFE6E6E6"/>
      <rgbColor rgb="FFCCFFFF"/>
      <rgbColor rgb="FF660066"/>
      <rgbColor rgb="FFFF8080"/>
      <rgbColor rgb="FF0066CC"/>
      <rgbColor rgb="FFCFD6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238888888888889" right="0.0513888888888889" top="0.1375" bottom="0.1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5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F131" activeCellId="0" sqref="F13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2.05"/>
    <col collapsed="false" customWidth="true" hidden="false" outlineLevel="0" max="2" min="2" style="0" width="15.43"/>
    <col collapsed="false" customWidth="true" hidden="false" outlineLevel="0" max="3" min="3" style="0" width="14.86"/>
    <col collapsed="false" customWidth="true" hidden="false" outlineLevel="0" max="4" min="4" style="0" width="14.02"/>
    <col collapsed="false" customWidth="true" hidden="false" outlineLevel="0" max="5" min="5" style="0" width="18.41"/>
    <col collapsed="false" customWidth="true" hidden="false" outlineLevel="0" max="6" min="6" style="0" width="20.97"/>
    <col collapsed="false" customWidth="true" hidden="false" outlineLevel="0" max="7" min="7" style="0" width="18.84"/>
    <col collapsed="false" customWidth="true" hidden="false" outlineLevel="0" max="8" min="8" style="0" width="17.98"/>
  </cols>
  <sheetData>
    <row r="1" customFormat="false" ht="49.95" hidden="false" customHeight="true" outlineLevel="0" collapsed="false">
      <c r="A1" s="39" t="s">
        <v>1324</v>
      </c>
      <c r="B1" s="39"/>
      <c r="C1" s="39"/>
      <c r="D1" s="39"/>
      <c r="E1" s="39"/>
      <c r="F1" s="39"/>
      <c r="G1" s="39"/>
      <c r="J1" s="40"/>
      <c r="K1" s="41"/>
      <c r="L1" s="42"/>
      <c r="M1" s="42"/>
      <c r="N1" s="42"/>
      <c r="O1" s="42"/>
    </row>
    <row r="2" customFormat="false" ht="15.95" hidden="false" customHeight="true" outlineLevel="0" collapsed="false">
      <c r="A2" s="3" t="s">
        <v>1325</v>
      </c>
      <c r="B2" s="3"/>
      <c r="C2" s="43" t="s">
        <v>1326</v>
      </c>
      <c r="D2" s="43" t="s">
        <v>1327</v>
      </c>
      <c r="E2" s="43" t="s">
        <v>1328</v>
      </c>
      <c r="F2" s="43" t="s">
        <v>1329</v>
      </c>
      <c r="J2" s="40"/>
      <c r="K2" s="41"/>
      <c r="L2" s="42"/>
      <c r="M2" s="42"/>
      <c r="N2" s="42"/>
      <c r="O2" s="42"/>
    </row>
    <row r="3" customFormat="false" ht="12.75" hidden="false" customHeight="false" outlineLevel="0" collapsed="false">
      <c r="A3" s="3" t="s">
        <v>1330</v>
      </c>
      <c r="B3" s="44" t="s">
        <v>1331</v>
      </c>
      <c r="C3" s="43"/>
      <c r="D3" s="43"/>
      <c r="E3" s="43"/>
      <c r="F3" s="43"/>
      <c r="J3" s="40"/>
      <c r="K3" s="41"/>
      <c r="L3" s="42"/>
      <c r="M3" s="42"/>
      <c r="N3" s="42"/>
      <c r="O3" s="42"/>
    </row>
    <row r="4" customFormat="false" ht="15.95" hidden="false" customHeight="true" outlineLevel="0" collapsed="false">
      <c r="A4" s="45" t="n">
        <v>2012</v>
      </c>
      <c r="B4" s="46" t="s">
        <v>1332</v>
      </c>
      <c r="C4" s="33" t="n">
        <f aca="false">9+21</f>
        <v>30</v>
      </c>
      <c r="D4" s="33" t="n">
        <v>30</v>
      </c>
      <c r="E4" s="33" t="n">
        <v>0</v>
      </c>
      <c r="F4" s="33" t="n">
        <f aca="false">83+66.77</f>
        <v>149.77</v>
      </c>
    </row>
    <row r="5" customFormat="false" ht="12.75" hidden="false" customHeight="false" outlineLevel="0" collapsed="false">
      <c r="A5" s="45"/>
      <c r="B5" s="46" t="s">
        <v>1333</v>
      </c>
      <c r="C5" s="33" t="n">
        <v>29</v>
      </c>
      <c r="D5" s="33" t="n">
        <v>29</v>
      </c>
      <c r="E5" s="33" t="n">
        <v>0</v>
      </c>
      <c r="F5" s="33" t="n">
        <f aca="false">104+49</f>
        <v>153</v>
      </c>
    </row>
    <row r="6" customFormat="false" ht="12.75" hidden="false" customHeight="false" outlineLevel="0" collapsed="false">
      <c r="A6" s="45"/>
      <c r="B6" s="46" t="s">
        <v>1334</v>
      </c>
      <c r="C6" s="33" t="n">
        <f aca="false">44+22</f>
        <v>66</v>
      </c>
      <c r="D6" s="33" t="n">
        <f aca="false">C6</f>
        <v>66</v>
      </c>
      <c r="E6" s="33" t="n">
        <v>0</v>
      </c>
      <c r="F6" s="33" t="n">
        <f aca="false">167+213.4</f>
        <v>380.4</v>
      </c>
    </row>
    <row r="7" customFormat="false" ht="12.75" hidden="false" customHeight="false" outlineLevel="0" collapsed="false">
      <c r="A7" s="45"/>
      <c r="B7" s="47" t="s">
        <v>1335</v>
      </c>
      <c r="C7" s="48" t="n">
        <f aca="false">SUM(C4:C6)</f>
        <v>125</v>
      </c>
      <c r="D7" s="48" t="n">
        <f aca="false">SUM(D4:D6)</f>
        <v>125</v>
      </c>
      <c r="E7" s="48" t="n">
        <f aca="false">SUM(E4:E6)</f>
        <v>0</v>
      </c>
      <c r="F7" s="48" t="n">
        <f aca="false">SUM(F4:F6)</f>
        <v>683.17</v>
      </c>
    </row>
    <row r="8" customFormat="false" ht="12.75" hidden="false" customHeight="false" outlineLevel="0" collapsed="false">
      <c r="A8" s="45"/>
      <c r="B8" s="46" t="s">
        <v>1336</v>
      </c>
      <c r="C8" s="33" t="n">
        <f aca="false">36+17</f>
        <v>53</v>
      </c>
      <c r="D8" s="33" t="n">
        <f aca="false">36+17</f>
        <v>53</v>
      </c>
      <c r="E8" s="33" t="n">
        <v>0</v>
      </c>
      <c r="F8" s="33" t="n">
        <f aca="false">185+168.5</f>
        <v>353.5</v>
      </c>
    </row>
    <row r="9" customFormat="false" ht="12.75" hidden="false" customHeight="false" outlineLevel="0" collapsed="false">
      <c r="A9" s="45"/>
      <c r="B9" s="49" t="s">
        <v>1337</v>
      </c>
      <c r="C9" s="33" t="n">
        <f aca="false">29+13+12</f>
        <v>54</v>
      </c>
      <c r="D9" s="33" t="n">
        <f aca="false">C9</f>
        <v>54</v>
      </c>
      <c r="E9" s="33" t="n">
        <v>0</v>
      </c>
      <c r="F9" s="33" t="n">
        <f aca="false">153+104+1125</f>
        <v>1382</v>
      </c>
    </row>
    <row r="10" customFormat="false" ht="12.75" hidden="false" customHeight="false" outlineLevel="0" collapsed="false">
      <c r="A10" s="45"/>
      <c r="B10" s="46" t="s">
        <v>1338</v>
      </c>
      <c r="C10" s="33" t="n">
        <f aca="false">45+21+9</f>
        <v>75</v>
      </c>
      <c r="D10" s="33" t="n">
        <f aca="false">C10</f>
        <v>75</v>
      </c>
      <c r="E10" s="33" t="n">
        <v>2</v>
      </c>
      <c r="F10" s="33" t="n">
        <f aca="false">247+186.3+776.5+4</f>
        <v>1213.8</v>
      </c>
    </row>
    <row r="11" customFormat="false" ht="12.75" hidden="false" customHeight="false" outlineLevel="0" collapsed="false">
      <c r="A11" s="45"/>
      <c r="B11" s="47" t="s">
        <v>1339</v>
      </c>
      <c r="C11" s="48" t="n">
        <f aca="false">SUM(C8:C10)</f>
        <v>182</v>
      </c>
      <c r="D11" s="48" t="n">
        <f aca="false">SUM(D8:D10)</f>
        <v>182</v>
      </c>
      <c r="E11" s="48" t="n">
        <f aca="false">SUM(E8:E10)</f>
        <v>2</v>
      </c>
      <c r="F11" s="48" t="n">
        <f aca="false">SUM(F8:F10)</f>
        <v>2949.3</v>
      </c>
    </row>
    <row r="12" customFormat="false" ht="12.75" hidden="false" customHeight="false" outlineLevel="0" collapsed="false">
      <c r="A12" s="45"/>
      <c r="B12" s="46" t="s">
        <v>1340</v>
      </c>
      <c r="C12" s="29" t="n">
        <f aca="false">38+21+5</f>
        <v>64</v>
      </c>
      <c r="D12" s="33" t="n">
        <f aca="false">C12</f>
        <v>64</v>
      </c>
      <c r="E12" s="33" t="n">
        <v>1</v>
      </c>
      <c r="F12" s="33" t="n">
        <f aca="false">210.5+124.09+384.3+10</f>
        <v>728.89</v>
      </c>
    </row>
    <row r="13" customFormat="false" ht="12.75" hidden="false" customHeight="false" outlineLevel="0" collapsed="false">
      <c r="A13" s="45"/>
      <c r="B13" s="46" t="s">
        <v>1341</v>
      </c>
      <c r="C13" s="29" t="n">
        <f aca="false">38+15+11</f>
        <v>64</v>
      </c>
      <c r="D13" s="33" t="n">
        <f aca="false">C13</f>
        <v>64</v>
      </c>
      <c r="E13" s="33" t="n">
        <v>0</v>
      </c>
      <c r="F13" s="33" t="n">
        <f aca="false">171.5+114.5+931.3+10</f>
        <v>1227.3</v>
      </c>
    </row>
    <row r="14" customFormat="false" ht="12.75" hidden="false" customHeight="false" outlineLevel="0" collapsed="false">
      <c r="A14" s="45"/>
      <c r="B14" s="46" t="s">
        <v>1342</v>
      </c>
      <c r="C14" s="33" t="n">
        <f aca="false">42+16+4</f>
        <v>62</v>
      </c>
      <c r="D14" s="33" t="n">
        <f aca="false">C14</f>
        <v>62</v>
      </c>
      <c r="E14" s="33" t="n">
        <v>0</v>
      </c>
      <c r="F14" s="33" t="n">
        <f aca="false">195+134.4+285.6</f>
        <v>615</v>
      </c>
    </row>
    <row r="15" customFormat="false" ht="12.75" hidden="false" customHeight="false" outlineLevel="0" collapsed="false">
      <c r="A15" s="45"/>
      <c r="B15" s="47" t="s">
        <v>1343</v>
      </c>
      <c r="C15" s="48" t="n">
        <f aca="false">SUM(C12:C14)</f>
        <v>190</v>
      </c>
      <c r="D15" s="48" t="n">
        <f aca="false">SUM(D12:D14)</f>
        <v>190</v>
      </c>
      <c r="E15" s="48" t="n">
        <f aca="false">SUM(E12:E14)</f>
        <v>1</v>
      </c>
      <c r="F15" s="48" t="n">
        <f aca="false">SUM(F12:F14)</f>
        <v>2571.19</v>
      </c>
    </row>
    <row r="16" customFormat="false" ht="12.75" hidden="false" customHeight="false" outlineLevel="0" collapsed="false">
      <c r="A16" s="45"/>
      <c r="B16" s="46" t="s">
        <v>1344</v>
      </c>
      <c r="C16" s="33" t="n">
        <f aca="false">33+13+5</f>
        <v>51</v>
      </c>
      <c r="D16" s="33" t="n">
        <f aca="false">C16</f>
        <v>51</v>
      </c>
      <c r="E16" s="33" t="n">
        <v>0</v>
      </c>
      <c r="F16" s="33" t="n">
        <f aca="false">127+105.4+494.6</f>
        <v>727</v>
      </c>
    </row>
    <row r="17" customFormat="false" ht="12.75" hidden="false" customHeight="false" outlineLevel="0" collapsed="false">
      <c r="A17" s="45"/>
      <c r="B17" s="46" t="s">
        <v>1345</v>
      </c>
      <c r="C17" s="33" t="n">
        <f aca="false">32+25+14+3</f>
        <v>74</v>
      </c>
      <c r="D17" s="33" t="n">
        <v>74</v>
      </c>
      <c r="E17" s="33" t="n">
        <v>0</v>
      </c>
      <c r="F17" s="33" t="n">
        <f aca="false">126+217.67+1177.5+11</f>
        <v>1532.17</v>
      </c>
    </row>
    <row r="18" customFormat="false" ht="12.75" hidden="false" customHeight="false" outlineLevel="0" collapsed="false">
      <c r="A18" s="45"/>
      <c r="B18" s="46" t="s">
        <v>1346</v>
      </c>
      <c r="C18" s="33" t="n">
        <f aca="false">14+22+18</f>
        <v>54</v>
      </c>
      <c r="D18" s="33" t="n">
        <f aca="false">C18</f>
        <v>54</v>
      </c>
      <c r="E18" s="33" t="n">
        <v>0</v>
      </c>
      <c r="F18" s="33" t="n">
        <f aca="false">54.3+239.4+3383.9</f>
        <v>3677.6</v>
      </c>
    </row>
    <row r="19" customFormat="false" ht="12.75" hidden="false" customHeight="false" outlineLevel="0" collapsed="false">
      <c r="A19" s="45"/>
      <c r="B19" s="47" t="s">
        <v>1347</v>
      </c>
      <c r="C19" s="48" t="n">
        <f aca="false">SUM(C16:C18)</f>
        <v>179</v>
      </c>
      <c r="D19" s="48" t="n">
        <f aca="false">SUM(D16:D18)</f>
        <v>179</v>
      </c>
      <c r="E19" s="48" t="n">
        <f aca="false">SUM(E16:E18)</f>
        <v>0</v>
      </c>
      <c r="F19" s="48" t="n">
        <f aca="false">SUM(F16:F18)</f>
        <v>5936.77</v>
      </c>
    </row>
    <row r="20" customFormat="false" ht="13.55" hidden="false" customHeight="true" outlineLevel="0" collapsed="false">
      <c r="A20" s="45" t="n">
        <v>2013</v>
      </c>
      <c r="B20" s="46" t="s">
        <v>1332</v>
      </c>
      <c r="C20" s="33" t="n">
        <f aca="false">19+15+1</f>
        <v>35</v>
      </c>
      <c r="D20" s="33" t="n">
        <v>35</v>
      </c>
      <c r="E20" s="33" t="n">
        <v>0</v>
      </c>
      <c r="F20" s="33" t="n">
        <f aca="false">82+100.5+13</f>
        <v>195.5</v>
      </c>
    </row>
    <row r="21" customFormat="false" ht="12.75" hidden="false" customHeight="false" outlineLevel="0" collapsed="false">
      <c r="A21" s="45"/>
      <c r="B21" s="46" t="s">
        <v>1333</v>
      </c>
      <c r="C21" s="33" t="n">
        <f aca="false">24+22+9</f>
        <v>55</v>
      </c>
      <c r="D21" s="33" t="n">
        <f aca="false">C21-E21</f>
        <v>55</v>
      </c>
      <c r="E21" s="33" t="n">
        <v>0</v>
      </c>
      <c r="F21" s="33" t="n">
        <f aca="false">115+178.85+2761.6</f>
        <v>3055.45</v>
      </c>
    </row>
    <row r="22" customFormat="false" ht="12.75" hidden="false" customHeight="false" outlineLevel="0" collapsed="false">
      <c r="A22" s="45"/>
      <c r="B22" s="46" t="s">
        <v>1334</v>
      </c>
      <c r="C22" s="33" t="n">
        <f aca="false">37+16+7</f>
        <v>60</v>
      </c>
      <c r="D22" s="33" t="n">
        <v>60</v>
      </c>
      <c r="E22" s="33" t="n">
        <v>0</v>
      </c>
      <c r="F22" s="33" t="n">
        <f aca="false">169.5+138.05+1089</f>
        <v>1396.55</v>
      </c>
    </row>
    <row r="23" customFormat="false" ht="12.75" hidden="false" customHeight="false" outlineLevel="0" collapsed="false">
      <c r="A23" s="45"/>
      <c r="B23" s="47" t="s">
        <v>1335</v>
      </c>
      <c r="C23" s="48" t="n">
        <f aca="false">SUM(C20:C22)</f>
        <v>150</v>
      </c>
      <c r="D23" s="48" t="n">
        <f aca="false">SUM(D20:D22)</f>
        <v>150</v>
      </c>
      <c r="E23" s="48" t="n">
        <f aca="false">SUM(E20:E22)</f>
        <v>0</v>
      </c>
      <c r="F23" s="48" t="n">
        <f aca="false">SUM(F20:F22)</f>
        <v>4647.5</v>
      </c>
    </row>
    <row r="24" customFormat="false" ht="12.75" hidden="false" customHeight="false" outlineLevel="0" collapsed="false">
      <c r="A24" s="45"/>
      <c r="B24" s="46" t="s">
        <v>1336</v>
      </c>
      <c r="C24" s="33" t="n">
        <f aca="false">43+27+5</f>
        <v>75</v>
      </c>
      <c r="D24" s="33" t="n">
        <f aca="false">C24</f>
        <v>75</v>
      </c>
      <c r="E24" s="33" t="n">
        <v>0</v>
      </c>
      <c r="F24" s="33" t="n">
        <f aca="false">229+275.7+116.3</f>
        <v>621</v>
      </c>
    </row>
    <row r="25" customFormat="false" ht="12.75" hidden="false" customHeight="false" outlineLevel="0" collapsed="false">
      <c r="A25" s="45"/>
      <c r="B25" s="49" t="s">
        <v>1337</v>
      </c>
      <c r="C25" s="33" t="n">
        <f aca="false">28+17+1</f>
        <v>46</v>
      </c>
      <c r="D25" s="33" t="n">
        <v>46</v>
      </c>
      <c r="E25" s="33" t="n">
        <v>1</v>
      </c>
      <c r="F25" s="33" t="n">
        <f aca="false">136+147+120</f>
        <v>403</v>
      </c>
    </row>
    <row r="26" customFormat="false" ht="12.75" hidden="false" customHeight="false" outlineLevel="0" collapsed="false">
      <c r="A26" s="45"/>
      <c r="B26" s="46" t="s">
        <v>1338</v>
      </c>
      <c r="C26" s="33" t="n">
        <f aca="false">24+11+11</f>
        <v>46</v>
      </c>
      <c r="D26" s="33" t="n">
        <f aca="false">C26</f>
        <v>46</v>
      </c>
      <c r="E26" s="33" t="n">
        <v>0</v>
      </c>
      <c r="F26" s="33" t="n">
        <f aca="false">117.5+68.5+896.1</f>
        <v>1082.1</v>
      </c>
    </row>
    <row r="27" customFormat="false" ht="12.75" hidden="false" customHeight="false" outlineLevel="0" collapsed="false">
      <c r="A27" s="45"/>
      <c r="B27" s="47" t="s">
        <v>1339</v>
      </c>
      <c r="C27" s="48" t="n">
        <f aca="false">SUM(C24:C26)</f>
        <v>167</v>
      </c>
      <c r="D27" s="48" t="n">
        <f aca="false">SUM(D24:D26)</f>
        <v>167</v>
      </c>
      <c r="E27" s="48" t="n">
        <f aca="false">SUM(E24:E26)</f>
        <v>1</v>
      </c>
      <c r="F27" s="48" t="n">
        <f aca="false">SUM(F24:F26)</f>
        <v>2106.1</v>
      </c>
    </row>
    <row r="28" customFormat="false" ht="12.75" hidden="false" customHeight="false" outlineLevel="0" collapsed="false">
      <c r="A28" s="45"/>
      <c r="B28" s="46" t="s">
        <v>1340</v>
      </c>
      <c r="C28" s="29" t="n">
        <f aca="false">60+21+5</f>
        <v>86</v>
      </c>
      <c r="D28" s="33" t="n">
        <f aca="false">C28</f>
        <v>86</v>
      </c>
      <c r="E28" s="33" t="n">
        <v>1</v>
      </c>
      <c r="F28" s="33" t="n">
        <f aca="false">293+195.1+254.1+9.7</f>
        <v>751.9</v>
      </c>
    </row>
    <row r="29" customFormat="false" ht="12.75" hidden="false" customHeight="false" outlineLevel="0" collapsed="false">
      <c r="A29" s="45"/>
      <c r="B29" s="46" t="s">
        <v>1341</v>
      </c>
      <c r="C29" s="29" t="n">
        <f aca="false">38+18+6</f>
        <v>62</v>
      </c>
      <c r="D29" s="33" t="n">
        <v>62</v>
      </c>
      <c r="E29" s="33" t="n">
        <v>0</v>
      </c>
      <c r="F29" s="33" t="n">
        <f aca="false">191+140.9+481.5</f>
        <v>813.4</v>
      </c>
    </row>
    <row r="30" customFormat="false" ht="12.75" hidden="false" customHeight="false" outlineLevel="0" collapsed="false">
      <c r="A30" s="45"/>
      <c r="B30" s="46" t="s">
        <v>1342</v>
      </c>
      <c r="C30" s="33" t="n">
        <f aca="false">36+24+12</f>
        <v>72</v>
      </c>
      <c r="D30" s="33" t="n">
        <f aca="false">C30</f>
        <v>72</v>
      </c>
      <c r="E30" s="33" t="n">
        <v>0</v>
      </c>
      <c r="F30" s="33" t="n">
        <f aca="false">209+202.78+1068.44</f>
        <v>1480.22</v>
      </c>
    </row>
    <row r="31" customFormat="false" ht="12.75" hidden="false" customHeight="false" outlineLevel="0" collapsed="false">
      <c r="A31" s="45"/>
      <c r="B31" s="47" t="s">
        <v>1343</v>
      </c>
      <c r="C31" s="48" t="n">
        <f aca="false">SUM(C28:C30)</f>
        <v>220</v>
      </c>
      <c r="D31" s="48" t="n">
        <f aca="false">SUM(D28:D30)</f>
        <v>220</v>
      </c>
      <c r="E31" s="48" t="n">
        <f aca="false">SUM(E28:E30)</f>
        <v>1</v>
      </c>
      <c r="F31" s="48" t="n">
        <f aca="false">SUM(F28:F30)</f>
        <v>3045.52</v>
      </c>
    </row>
    <row r="32" customFormat="false" ht="12.75" hidden="false" customHeight="false" outlineLevel="0" collapsed="false">
      <c r="A32" s="45"/>
      <c r="B32" s="46" t="s">
        <v>1344</v>
      </c>
      <c r="C32" s="33" t="n">
        <v>55</v>
      </c>
      <c r="D32" s="33" t="n">
        <v>55</v>
      </c>
      <c r="E32" s="33" t="n">
        <v>0</v>
      </c>
      <c r="F32" s="33" t="n">
        <f aca="false">105+219.5+1330.79</f>
        <v>1655.29</v>
      </c>
    </row>
    <row r="33" customFormat="false" ht="12.75" hidden="false" customHeight="false" outlineLevel="0" collapsed="false">
      <c r="A33" s="45"/>
      <c r="B33" s="46" t="s">
        <v>1345</v>
      </c>
      <c r="C33" s="33" t="n">
        <f aca="false">34+14+7</f>
        <v>55</v>
      </c>
      <c r="D33" s="33" t="n">
        <v>55</v>
      </c>
      <c r="E33" s="33" t="n">
        <v>0</v>
      </c>
      <c r="F33" s="33" t="n">
        <f aca="false">157+118.95+1297.1</f>
        <v>1573.05</v>
      </c>
    </row>
    <row r="34" customFormat="false" ht="12.75" hidden="false" customHeight="true" outlineLevel="0" collapsed="false">
      <c r="A34" s="45"/>
      <c r="B34" s="46" t="s">
        <v>1346</v>
      </c>
      <c r="C34" s="33" t="n">
        <f aca="false">33+20+14</f>
        <v>67</v>
      </c>
      <c r="D34" s="33" t="n">
        <f aca="false">C34</f>
        <v>67</v>
      </c>
      <c r="E34" s="33" t="n">
        <v>0</v>
      </c>
      <c r="F34" s="33" t="n">
        <f aca="false">170+162.75+1983.1</f>
        <v>2315.85</v>
      </c>
    </row>
    <row r="35" customFormat="false" ht="12.75" hidden="false" customHeight="false" outlineLevel="0" collapsed="false">
      <c r="A35" s="45"/>
      <c r="B35" s="47" t="s">
        <v>1347</v>
      </c>
      <c r="C35" s="48" t="n">
        <f aca="false">SUM(C32:C34)</f>
        <v>177</v>
      </c>
      <c r="D35" s="48" t="n">
        <f aca="false">SUM(D32:D34)</f>
        <v>177</v>
      </c>
      <c r="E35" s="48" t="n">
        <f aca="false">SUM(E32:E34)</f>
        <v>0</v>
      </c>
      <c r="F35" s="48" t="n">
        <f aca="false">SUM(F32:F34)</f>
        <v>5544.19</v>
      </c>
    </row>
    <row r="36" customFormat="false" ht="12.75" hidden="false" customHeight="true" outlineLevel="0" collapsed="false">
      <c r="A36" s="45" t="n">
        <v>2014</v>
      </c>
      <c r="B36" s="46" t="s">
        <v>1332</v>
      </c>
      <c r="C36" s="33" t="n">
        <f aca="false">22+10+3</f>
        <v>35</v>
      </c>
      <c r="D36" s="33" t="n">
        <v>35</v>
      </c>
      <c r="E36" s="33" t="n">
        <v>0</v>
      </c>
      <c r="F36" s="33" t="n">
        <f aca="false">97+85.65+140</f>
        <v>322.65</v>
      </c>
    </row>
    <row r="37" customFormat="false" ht="12.75" hidden="false" customHeight="false" outlineLevel="0" collapsed="false">
      <c r="A37" s="45"/>
      <c r="B37" s="46" t="s">
        <v>1333</v>
      </c>
      <c r="C37" s="33" t="n">
        <f aca="false">27+5+10</f>
        <v>42</v>
      </c>
      <c r="D37" s="33" t="n">
        <v>42</v>
      </c>
      <c r="E37" s="33" t="n">
        <v>0</v>
      </c>
      <c r="F37" s="33" t="n">
        <f aca="false">131+53.8+535</f>
        <v>719.8</v>
      </c>
    </row>
    <row r="38" customFormat="false" ht="12.75" hidden="false" customHeight="false" outlineLevel="0" collapsed="false">
      <c r="A38" s="45"/>
      <c r="B38" s="46" t="s">
        <v>1334</v>
      </c>
      <c r="C38" s="33" t="n">
        <f aca="false">33+11+8</f>
        <v>52</v>
      </c>
      <c r="D38" s="33" t="n">
        <v>52</v>
      </c>
      <c r="E38" s="33" t="n">
        <v>0</v>
      </c>
      <c r="F38" s="33" t="n">
        <f aca="false">143+78.5+364.5</f>
        <v>586</v>
      </c>
    </row>
    <row r="39" customFormat="false" ht="12.75" hidden="false" customHeight="false" outlineLevel="0" collapsed="false">
      <c r="A39" s="45"/>
      <c r="B39" s="47" t="s">
        <v>1335</v>
      </c>
      <c r="C39" s="48" t="n">
        <f aca="false">SUM(C36:C38)</f>
        <v>129</v>
      </c>
      <c r="D39" s="48" t="n">
        <f aca="false">SUM(D36:D38)</f>
        <v>129</v>
      </c>
      <c r="E39" s="48" t="n">
        <f aca="false">SUM(E36:E38)</f>
        <v>0</v>
      </c>
      <c r="F39" s="48" t="n">
        <f aca="false">SUM(F36:F38)</f>
        <v>1628.45</v>
      </c>
    </row>
    <row r="40" customFormat="false" ht="12.75" hidden="false" customHeight="false" outlineLevel="0" collapsed="false">
      <c r="A40" s="45"/>
      <c r="B40" s="46" t="s">
        <v>1336</v>
      </c>
      <c r="C40" s="33" t="n">
        <f aca="false">27+24+13</f>
        <v>64</v>
      </c>
      <c r="D40" s="33" t="n">
        <f aca="false">C40</f>
        <v>64</v>
      </c>
      <c r="E40" s="33" t="n">
        <v>0</v>
      </c>
      <c r="F40" s="33" t="n">
        <f aca="false">138+149.05+1069</f>
        <v>1356.05</v>
      </c>
    </row>
    <row r="41" customFormat="false" ht="12.75" hidden="false" customHeight="false" outlineLevel="0" collapsed="false">
      <c r="A41" s="45"/>
      <c r="B41" s="49" t="s">
        <v>1337</v>
      </c>
      <c r="C41" s="33" t="n">
        <f aca="false">27+22+9</f>
        <v>58</v>
      </c>
      <c r="D41" s="33" t="n">
        <f aca="false">C41</f>
        <v>58</v>
      </c>
      <c r="E41" s="33" t="n">
        <v>0</v>
      </c>
      <c r="F41" s="33" t="n">
        <f aca="false">152+166+39+1069</f>
        <v>1426</v>
      </c>
    </row>
    <row r="42" customFormat="false" ht="12.75" hidden="false" customHeight="false" outlineLevel="0" collapsed="false">
      <c r="A42" s="45"/>
      <c r="B42" s="46" t="s">
        <v>1338</v>
      </c>
      <c r="C42" s="33" t="n">
        <f aca="false">29+18+5</f>
        <v>52</v>
      </c>
      <c r="D42" s="33" t="n">
        <f aca="false">C42</f>
        <v>52</v>
      </c>
      <c r="E42" s="33" t="n">
        <v>0</v>
      </c>
      <c r="F42" s="33" t="n">
        <f aca="false">133+131+272</f>
        <v>536</v>
      </c>
    </row>
    <row r="43" customFormat="false" ht="12.75" hidden="false" customHeight="false" outlineLevel="0" collapsed="false">
      <c r="A43" s="45"/>
      <c r="B43" s="47" t="s">
        <v>1339</v>
      </c>
      <c r="C43" s="48" t="n">
        <f aca="false">SUM(C40:C42)</f>
        <v>174</v>
      </c>
      <c r="D43" s="48" t="n">
        <f aca="false">SUM(D40:D42)</f>
        <v>174</v>
      </c>
      <c r="E43" s="48" t="n">
        <f aca="false">SUM(E40:E42)</f>
        <v>0</v>
      </c>
      <c r="F43" s="48" t="n">
        <f aca="false">SUM(F40:F42)</f>
        <v>3318.05</v>
      </c>
    </row>
    <row r="44" customFormat="false" ht="12.75" hidden="false" customHeight="false" outlineLevel="0" collapsed="false">
      <c r="A44" s="45"/>
      <c r="B44" s="46" t="s">
        <v>1340</v>
      </c>
      <c r="C44" s="29" t="n">
        <f aca="false">35+51+18</f>
        <v>104</v>
      </c>
      <c r="D44" s="33" t="n">
        <f aca="false">C44</f>
        <v>104</v>
      </c>
      <c r="E44" s="33" t="n">
        <v>0</v>
      </c>
      <c r="F44" s="33" t="n">
        <f aca="false">160+296.5+3934</f>
        <v>4390.5</v>
      </c>
    </row>
    <row r="45" customFormat="false" ht="12.75" hidden="false" customHeight="false" outlineLevel="0" collapsed="false">
      <c r="A45" s="45"/>
      <c r="B45" s="46" t="s">
        <v>1341</v>
      </c>
      <c r="C45" s="29" t="n">
        <f aca="false">32+33+11</f>
        <v>76</v>
      </c>
      <c r="D45" s="33" t="n">
        <f aca="false">C45</f>
        <v>76</v>
      </c>
      <c r="E45" s="33" t="n">
        <v>0</v>
      </c>
      <c r="F45" s="33" t="n">
        <f aca="false">168+253+3272</f>
        <v>3693</v>
      </c>
    </row>
    <row r="46" customFormat="false" ht="12.75" hidden="false" customHeight="false" outlineLevel="0" collapsed="false">
      <c r="A46" s="45"/>
      <c r="B46" s="46" t="s">
        <v>1342</v>
      </c>
      <c r="C46" s="33" t="n">
        <f aca="false">33+15+1</f>
        <v>49</v>
      </c>
      <c r="D46" s="33" t="n">
        <f aca="false">C46</f>
        <v>49</v>
      </c>
      <c r="E46" s="33" t="n">
        <v>0</v>
      </c>
      <c r="F46" s="33" t="n">
        <f aca="false">175+142+70</f>
        <v>387</v>
      </c>
    </row>
    <row r="47" customFormat="false" ht="12.75" hidden="false" customHeight="false" outlineLevel="0" collapsed="false">
      <c r="A47" s="45"/>
      <c r="B47" s="47" t="s">
        <v>1343</v>
      </c>
      <c r="C47" s="48" t="n">
        <f aca="false">SUM(C44:C46)</f>
        <v>229</v>
      </c>
      <c r="D47" s="48" t="n">
        <f aca="false">SUM(D44:D46)</f>
        <v>229</v>
      </c>
      <c r="E47" s="48" t="n">
        <f aca="false">SUM(E44:E46)</f>
        <v>0</v>
      </c>
      <c r="F47" s="48" t="n">
        <f aca="false">SUM(F44:F46)</f>
        <v>8470.5</v>
      </c>
    </row>
    <row r="48" customFormat="false" ht="12.75" hidden="false" customHeight="false" outlineLevel="0" collapsed="false">
      <c r="A48" s="45"/>
      <c r="B48" s="46" t="s">
        <v>1344</v>
      </c>
      <c r="C48" s="33" t="n">
        <f aca="false">52+15+12</f>
        <v>79</v>
      </c>
      <c r="D48" s="33" t="n">
        <f aca="false">C48</f>
        <v>79</v>
      </c>
      <c r="E48" s="33" t="n">
        <v>0</v>
      </c>
      <c r="F48" s="33" t="n">
        <f aca="false">286+128.5+599</f>
        <v>1013.5</v>
      </c>
    </row>
    <row r="49" customFormat="false" ht="12.75" hidden="false" customHeight="false" outlineLevel="0" collapsed="false">
      <c r="A49" s="45"/>
      <c r="B49" s="46" t="s">
        <v>1345</v>
      </c>
      <c r="C49" s="33" t="n">
        <f aca="false">25+12+16</f>
        <v>53</v>
      </c>
      <c r="D49" s="33" t="n">
        <f aca="false">C49</f>
        <v>53</v>
      </c>
      <c r="E49" s="33" t="n">
        <v>0</v>
      </c>
      <c r="F49" s="33" t="n">
        <f aca="false">121+99+1055</f>
        <v>1275</v>
      </c>
    </row>
    <row r="50" customFormat="false" ht="12.75" hidden="false" customHeight="false" outlineLevel="0" collapsed="false">
      <c r="A50" s="45"/>
      <c r="B50" s="46" t="s">
        <v>1346</v>
      </c>
      <c r="C50" s="33" t="n">
        <f aca="false">28+16+12</f>
        <v>56</v>
      </c>
      <c r="D50" s="33" t="n">
        <f aca="false">C50</f>
        <v>56</v>
      </c>
      <c r="E50" s="33" t="n">
        <v>0</v>
      </c>
      <c r="F50" s="33" t="n">
        <f aca="false">142+141.4+1615</f>
        <v>1898.4</v>
      </c>
    </row>
    <row r="51" customFormat="false" ht="12.75" hidden="false" customHeight="false" outlineLevel="0" collapsed="false">
      <c r="A51" s="45"/>
      <c r="B51" s="47" t="s">
        <v>1347</v>
      </c>
      <c r="C51" s="48" t="n">
        <f aca="false">SUM(C48:C50)</f>
        <v>188</v>
      </c>
      <c r="D51" s="48" t="n">
        <f aca="false">SUM(D48:D50)</f>
        <v>188</v>
      </c>
      <c r="E51" s="48" t="n">
        <f aca="false">SUM(E48:E50)</f>
        <v>0</v>
      </c>
      <c r="F51" s="48" t="n">
        <f aca="false">SUM(F48:F50)</f>
        <v>4186.9</v>
      </c>
    </row>
    <row r="52" customFormat="false" ht="12.75" hidden="false" customHeight="false" outlineLevel="0" collapsed="false">
      <c r="A52" s="45" t="n">
        <v>2015</v>
      </c>
      <c r="B52" s="46" t="s">
        <v>1332</v>
      </c>
      <c r="C52" s="33" t="n">
        <f aca="false">12+17</f>
        <v>29</v>
      </c>
      <c r="D52" s="33" t="n">
        <f aca="false">C52</f>
        <v>29</v>
      </c>
      <c r="E52" s="33" t="n">
        <f aca="false">C52-D52</f>
        <v>0</v>
      </c>
      <c r="F52" s="33" t="n">
        <f aca="false">52+115.32</f>
        <v>167.32</v>
      </c>
    </row>
    <row r="53" customFormat="false" ht="12.75" hidden="false" customHeight="false" outlineLevel="0" collapsed="false">
      <c r="A53" s="45"/>
      <c r="B53" s="49" t="s">
        <v>1333</v>
      </c>
      <c r="C53" s="33" t="n">
        <f aca="false">29+6+7</f>
        <v>42</v>
      </c>
      <c r="D53" s="33" t="n">
        <f aca="false">C53</f>
        <v>42</v>
      </c>
      <c r="E53" s="33" t="n">
        <v>0</v>
      </c>
      <c r="F53" s="33" t="n">
        <f aca="false">125+65+442</f>
        <v>632</v>
      </c>
    </row>
    <row r="54" customFormat="false" ht="12.75" hidden="false" customHeight="false" outlineLevel="0" collapsed="false">
      <c r="A54" s="45"/>
      <c r="B54" s="46" t="s">
        <v>1334</v>
      </c>
      <c r="C54" s="33" t="n">
        <f aca="false">35+20+14</f>
        <v>69</v>
      </c>
      <c r="D54" s="33" t="n">
        <v>69</v>
      </c>
      <c r="E54" s="33" t="n">
        <v>0</v>
      </c>
      <c r="F54" s="33" t="n">
        <f aca="false">162+200+834.6</f>
        <v>1196.6</v>
      </c>
    </row>
    <row r="55" customFormat="false" ht="12.75" hidden="false" customHeight="false" outlineLevel="0" collapsed="false">
      <c r="A55" s="45"/>
      <c r="B55" s="47" t="s">
        <v>1335</v>
      </c>
      <c r="C55" s="48" t="n">
        <f aca="false">SUM(C52:C54)</f>
        <v>140</v>
      </c>
      <c r="D55" s="48" t="n">
        <f aca="false">SUM(D52:D54)</f>
        <v>140</v>
      </c>
      <c r="E55" s="48" t="n">
        <f aca="false">SUM(E52:E54)</f>
        <v>0</v>
      </c>
      <c r="F55" s="48" t="n">
        <f aca="false">SUM(F52:F54)</f>
        <v>1995.92</v>
      </c>
    </row>
    <row r="56" customFormat="false" ht="12.75" hidden="false" customHeight="false" outlineLevel="0" collapsed="false">
      <c r="A56" s="45"/>
      <c r="B56" s="46" t="s">
        <v>1336</v>
      </c>
      <c r="C56" s="33" t="n">
        <f aca="false">24+18+8</f>
        <v>50</v>
      </c>
      <c r="D56" s="33" t="n">
        <f aca="false">24+18+8</f>
        <v>50</v>
      </c>
      <c r="E56" s="33" t="n">
        <v>0</v>
      </c>
      <c r="F56" s="33" t="n">
        <f aca="false">85+155.5+1044.6</f>
        <v>1285.1</v>
      </c>
    </row>
    <row r="57" customFormat="false" ht="12.75" hidden="false" customHeight="false" outlineLevel="0" collapsed="false">
      <c r="A57" s="45"/>
      <c r="B57" s="49" t="s">
        <v>1337</v>
      </c>
      <c r="C57" s="33" t="n">
        <f aca="false">24+9+10</f>
        <v>43</v>
      </c>
      <c r="D57" s="33" t="n">
        <f aca="false">C57</f>
        <v>43</v>
      </c>
      <c r="E57" s="33" t="n">
        <f aca="false">C57-D57</f>
        <v>0</v>
      </c>
      <c r="F57" s="33" t="n">
        <f aca="false">95+85+618.5</f>
        <v>798.5</v>
      </c>
    </row>
    <row r="58" customFormat="false" ht="12.75" hidden="false" customHeight="false" outlineLevel="0" collapsed="false">
      <c r="A58" s="45"/>
      <c r="B58" s="46" t="s">
        <v>1338</v>
      </c>
      <c r="C58" s="33" t="n">
        <f aca="false">33+21+11</f>
        <v>65</v>
      </c>
      <c r="D58" s="33" t="n">
        <f aca="false">C58</f>
        <v>65</v>
      </c>
      <c r="E58" s="33" t="n">
        <v>0</v>
      </c>
      <c r="F58" s="33" t="n">
        <f aca="false">161+180+639.44</f>
        <v>980.44</v>
      </c>
    </row>
    <row r="59" customFormat="false" ht="12.75" hidden="false" customHeight="false" outlineLevel="0" collapsed="false">
      <c r="A59" s="45"/>
      <c r="B59" s="47" t="s">
        <v>1339</v>
      </c>
      <c r="C59" s="48" t="n">
        <f aca="false">SUM(C56:C58)</f>
        <v>158</v>
      </c>
      <c r="D59" s="48" t="n">
        <f aca="false">SUM(D56:D58)</f>
        <v>158</v>
      </c>
      <c r="E59" s="48" t="n">
        <f aca="false">SUM(E56:E58)</f>
        <v>0</v>
      </c>
      <c r="F59" s="48" t="n">
        <f aca="false">SUM(F56:F58)</f>
        <v>3064.04</v>
      </c>
    </row>
    <row r="60" customFormat="false" ht="12.75" hidden="false" customHeight="false" outlineLevel="0" collapsed="false">
      <c r="A60" s="45"/>
      <c r="B60" s="46" t="s">
        <v>1340</v>
      </c>
      <c r="C60" s="33" t="n">
        <f aca="false">33+19+12</f>
        <v>64</v>
      </c>
      <c r="D60" s="33" t="n">
        <f aca="false">C60</f>
        <v>64</v>
      </c>
      <c r="E60" s="33" t="n">
        <v>0</v>
      </c>
      <c r="F60" s="33" t="n">
        <f aca="false">167.9+199+828</f>
        <v>1194.9</v>
      </c>
    </row>
    <row r="61" customFormat="false" ht="12.75" hidden="false" customHeight="false" outlineLevel="0" collapsed="false">
      <c r="A61" s="45"/>
      <c r="B61" s="49" t="s">
        <v>1341</v>
      </c>
      <c r="C61" s="33" t="n">
        <f aca="false">29+16+12</f>
        <v>57</v>
      </c>
      <c r="D61" s="33" t="n">
        <f aca="false">C61</f>
        <v>57</v>
      </c>
      <c r="E61" s="33" t="n">
        <v>0</v>
      </c>
      <c r="F61" s="33" t="n">
        <f aca="false">110+134.5+1823.7</f>
        <v>2068.2</v>
      </c>
    </row>
    <row r="62" customFormat="false" ht="12.75" hidden="false" customHeight="false" outlineLevel="0" collapsed="false">
      <c r="A62" s="45"/>
      <c r="B62" s="46" t="s">
        <v>1342</v>
      </c>
      <c r="C62" s="33" t="n">
        <f aca="false">31+23+10</f>
        <v>64</v>
      </c>
      <c r="D62" s="33" t="n">
        <f aca="false">C62</f>
        <v>64</v>
      </c>
      <c r="E62" s="33" t="n">
        <v>0</v>
      </c>
      <c r="F62" s="33" t="n">
        <f aca="false">137.5+188+645</f>
        <v>970.5</v>
      </c>
    </row>
    <row r="63" customFormat="false" ht="12.75" hidden="false" customHeight="false" outlineLevel="0" collapsed="false">
      <c r="A63" s="45"/>
      <c r="B63" s="47" t="s">
        <v>1343</v>
      </c>
      <c r="C63" s="48" t="n">
        <f aca="false">SUM(C60:C62)</f>
        <v>185</v>
      </c>
      <c r="D63" s="48" t="n">
        <f aca="false">SUM(D60:D62)</f>
        <v>185</v>
      </c>
      <c r="E63" s="48" t="n">
        <f aca="false">SUM(E60:E62)</f>
        <v>0</v>
      </c>
      <c r="F63" s="48" t="n">
        <f aca="false">SUM(F60:F62)</f>
        <v>4233.6</v>
      </c>
    </row>
    <row r="64" customFormat="false" ht="12.75" hidden="false" customHeight="false" outlineLevel="0" collapsed="false">
      <c r="A64" s="45"/>
      <c r="B64" s="46" t="s">
        <v>1344</v>
      </c>
      <c r="C64" s="33" t="n">
        <f aca="false">27+17+10</f>
        <v>54</v>
      </c>
      <c r="D64" s="33" t="n">
        <f aca="false">C64</f>
        <v>54</v>
      </c>
      <c r="E64" s="33" t="n">
        <v>0</v>
      </c>
      <c r="F64" s="33" t="n">
        <f aca="false">98+142.2+3693</f>
        <v>3933.2</v>
      </c>
    </row>
    <row r="65" customFormat="false" ht="12.75" hidden="false" customHeight="false" outlineLevel="0" collapsed="false">
      <c r="A65" s="45"/>
      <c r="B65" s="49" t="s">
        <v>1345</v>
      </c>
      <c r="C65" s="33" t="n">
        <f aca="false">20+12+5</f>
        <v>37</v>
      </c>
      <c r="D65" s="33" t="n">
        <f aca="false">C65</f>
        <v>37</v>
      </c>
      <c r="E65" s="33" t="n">
        <v>0</v>
      </c>
      <c r="F65" s="33" t="n">
        <f aca="false">56+137+338</f>
        <v>531</v>
      </c>
    </row>
    <row r="66" customFormat="false" ht="12.75" hidden="false" customHeight="false" outlineLevel="0" collapsed="false">
      <c r="A66" s="45"/>
      <c r="B66" s="46" t="s">
        <v>1346</v>
      </c>
      <c r="C66" s="33" t="n">
        <f aca="false">33+17+5</f>
        <v>55</v>
      </c>
      <c r="D66" s="33" t="n">
        <f aca="false">C66</f>
        <v>55</v>
      </c>
      <c r="E66" s="33" t="n">
        <v>0</v>
      </c>
      <c r="F66" s="33" t="n">
        <f aca="false">131+190.5+550</f>
        <v>871.5</v>
      </c>
    </row>
    <row r="67" customFormat="false" ht="12.75" hidden="false" customHeight="false" outlineLevel="0" collapsed="false">
      <c r="A67" s="45"/>
      <c r="B67" s="47" t="s">
        <v>1347</v>
      </c>
      <c r="C67" s="48" t="n">
        <f aca="false">SUM(C64:C66)</f>
        <v>146</v>
      </c>
      <c r="D67" s="48" t="n">
        <f aca="false">SUM(D64:D66)</f>
        <v>146</v>
      </c>
      <c r="E67" s="48" t="n">
        <f aca="false">SUM(E64:E66)</f>
        <v>0</v>
      </c>
      <c r="F67" s="48" t="n">
        <f aca="false">SUM(F64:F66)</f>
        <v>5335.7</v>
      </c>
    </row>
    <row r="68" customFormat="false" ht="12.75" hidden="false" customHeight="false" outlineLevel="0" collapsed="false">
      <c r="A68" s="45" t="n">
        <v>2016</v>
      </c>
      <c r="B68" s="46" t="s">
        <v>1332</v>
      </c>
      <c r="C68" s="33" t="n">
        <f aca="false">20+1+5</f>
        <v>26</v>
      </c>
      <c r="D68" s="33" t="n">
        <f aca="false">19+1+5</f>
        <v>25</v>
      </c>
      <c r="E68" s="33" t="n">
        <v>1</v>
      </c>
      <c r="F68" s="33" t="n">
        <f aca="false">98+15+313.48</f>
        <v>426.48</v>
      </c>
    </row>
    <row r="69" customFormat="false" ht="12.75" hidden="false" customHeight="false" outlineLevel="0" collapsed="false">
      <c r="A69" s="45"/>
      <c r="B69" s="49" t="s">
        <v>1333</v>
      </c>
      <c r="C69" s="33" t="n">
        <v>29</v>
      </c>
      <c r="D69" s="33" t="n">
        <v>13</v>
      </c>
      <c r="E69" s="33" t="n">
        <v>0</v>
      </c>
      <c r="F69" s="33" t="n">
        <f aca="false">89+87+170</f>
        <v>346</v>
      </c>
    </row>
    <row r="70" customFormat="false" ht="12.75" hidden="false" customHeight="false" outlineLevel="0" collapsed="false">
      <c r="A70" s="45"/>
      <c r="B70" s="46" t="s">
        <v>1334</v>
      </c>
      <c r="C70" s="33" t="n">
        <f aca="false">43+10+6</f>
        <v>59</v>
      </c>
      <c r="D70" s="33" t="n">
        <v>59</v>
      </c>
      <c r="E70" s="33" t="n">
        <v>0</v>
      </c>
      <c r="F70" s="33" t="n">
        <f aca="false">215+68.3+421.9</f>
        <v>705.2</v>
      </c>
    </row>
    <row r="71" customFormat="false" ht="12.75" hidden="false" customHeight="false" outlineLevel="0" collapsed="false">
      <c r="A71" s="45"/>
      <c r="B71" s="47" t="s">
        <v>1335</v>
      </c>
      <c r="C71" s="48" t="n">
        <f aca="false">SUM(C68:C70)</f>
        <v>114</v>
      </c>
      <c r="D71" s="48" t="n">
        <f aca="false">SUM(D68:D70)</f>
        <v>97</v>
      </c>
      <c r="E71" s="48" t="n">
        <f aca="false">SUM(E68:E70)</f>
        <v>1</v>
      </c>
      <c r="F71" s="48" t="n">
        <f aca="false">SUM(F68:F70)</f>
        <v>1477.68</v>
      </c>
    </row>
    <row r="72" customFormat="false" ht="12.75" hidden="false" customHeight="false" outlineLevel="0" collapsed="false">
      <c r="A72" s="45"/>
      <c r="B72" s="46" t="s">
        <v>1336</v>
      </c>
      <c r="C72" s="33" t="n">
        <f aca="false">31+12+9</f>
        <v>52</v>
      </c>
      <c r="D72" s="33" t="n">
        <v>52</v>
      </c>
      <c r="E72" s="33" t="n">
        <v>0</v>
      </c>
      <c r="F72" s="33" t="n">
        <f aca="false">106+114+607</f>
        <v>827</v>
      </c>
    </row>
    <row r="73" customFormat="false" ht="12.75" hidden="false" customHeight="false" outlineLevel="0" collapsed="false">
      <c r="A73" s="45"/>
      <c r="B73" s="49" t="s">
        <v>1337</v>
      </c>
      <c r="C73" s="33" t="n">
        <f aca="false">41+5+10</f>
        <v>56</v>
      </c>
      <c r="D73" s="33" t="n">
        <v>56</v>
      </c>
      <c r="E73" s="33" t="n">
        <v>0</v>
      </c>
      <c r="F73" s="33" t="n">
        <f aca="false">161+53.5+1078</f>
        <v>1292.5</v>
      </c>
    </row>
    <row r="74" customFormat="false" ht="12.75" hidden="false" customHeight="true" outlineLevel="0" collapsed="false">
      <c r="A74" s="45"/>
      <c r="B74" s="46" t="s">
        <v>1338</v>
      </c>
      <c r="C74" s="33" t="n">
        <f aca="false">37+15+9</f>
        <v>61</v>
      </c>
      <c r="D74" s="33" t="n">
        <v>61</v>
      </c>
      <c r="E74" s="33" t="n">
        <v>0</v>
      </c>
      <c r="F74" s="33" t="n">
        <f aca="false">146+127.5+530</f>
        <v>803.5</v>
      </c>
    </row>
    <row r="75" customFormat="false" ht="12.75" hidden="false" customHeight="false" outlineLevel="0" collapsed="false">
      <c r="A75" s="45"/>
      <c r="B75" s="47" t="s">
        <v>1339</v>
      </c>
      <c r="C75" s="48" t="n">
        <f aca="false">SUM(C72:C74)</f>
        <v>169</v>
      </c>
      <c r="D75" s="48" t="n">
        <f aca="false">SUM(D72:D74)</f>
        <v>169</v>
      </c>
      <c r="E75" s="48" t="n">
        <f aca="false">SUM(E72:E74)</f>
        <v>0</v>
      </c>
      <c r="F75" s="48" t="n">
        <f aca="false">SUM(F72:F74)</f>
        <v>2923</v>
      </c>
    </row>
    <row r="76" customFormat="false" ht="12.75" hidden="false" customHeight="false" outlineLevel="0" collapsed="false">
      <c r="A76" s="45"/>
      <c r="B76" s="46" t="s">
        <v>1340</v>
      </c>
      <c r="C76" s="33" t="n">
        <f aca="false">30+11+7</f>
        <v>48</v>
      </c>
      <c r="D76" s="33" t="n">
        <f aca="false">30+11+7</f>
        <v>48</v>
      </c>
      <c r="E76" s="33" t="n">
        <v>0</v>
      </c>
      <c r="F76" s="33" t="n">
        <f aca="false">162+84.25+4265</f>
        <v>4511.25</v>
      </c>
    </row>
    <row r="77" customFormat="false" ht="12.75" hidden="false" customHeight="false" outlineLevel="0" collapsed="false">
      <c r="A77" s="45"/>
      <c r="B77" s="49" t="s">
        <v>1341</v>
      </c>
      <c r="C77" s="33" t="n">
        <f aca="false">36+6+4</f>
        <v>46</v>
      </c>
      <c r="D77" s="33" t="n">
        <v>46</v>
      </c>
      <c r="E77" s="33" t="n">
        <v>0</v>
      </c>
      <c r="F77" s="33" t="n">
        <f aca="false">189+33+762</f>
        <v>984</v>
      </c>
    </row>
    <row r="78" customFormat="false" ht="12.75" hidden="false" customHeight="false" outlineLevel="0" collapsed="false">
      <c r="A78" s="45"/>
      <c r="B78" s="46" t="s">
        <v>1342</v>
      </c>
      <c r="C78" s="33" t="n">
        <f aca="false">21+15+3</f>
        <v>39</v>
      </c>
      <c r="D78" s="33" t="n">
        <v>39</v>
      </c>
      <c r="E78" s="33" t="n">
        <v>0</v>
      </c>
      <c r="F78" s="33" t="n">
        <f aca="false">65+156+85</f>
        <v>306</v>
      </c>
    </row>
    <row r="79" customFormat="false" ht="12.75" hidden="false" customHeight="false" outlineLevel="0" collapsed="false">
      <c r="A79" s="45"/>
      <c r="B79" s="47" t="s">
        <v>1343</v>
      </c>
      <c r="C79" s="48" t="n">
        <f aca="false">SUM(C76:C78)</f>
        <v>133</v>
      </c>
      <c r="D79" s="48" t="n">
        <f aca="false">SUM(D76:D78)</f>
        <v>133</v>
      </c>
      <c r="E79" s="48" t="n">
        <f aca="false">SUM(E76:E78)</f>
        <v>0</v>
      </c>
      <c r="F79" s="48" t="n">
        <f aca="false">SUM(F76:F78)</f>
        <v>5801.25</v>
      </c>
    </row>
    <row r="80" customFormat="false" ht="12.75" hidden="false" customHeight="false" outlineLevel="0" collapsed="false">
      <c r="A80" s="45"/>
      <c r="B80" s="46" t="s">
        <v>1344</v>
      </c>
      <c r="C80" s="33" t="n">
        <f aca="false">29+17+8</f>
        <v>54</v>
      </c>
      <c r="D80" s="33" t="n">
        <v>54</v>
      </c>
      <c r="E80" s="33" t="n">
        <v>0</v>
      </c>
      <c r="F80" s="33" t="n">
        <f aca="false">114+155+531</f>
        <v>800</v>
      </c>
    </row>
    <row r="81" customFormat="false" ht="12.75" hidden="false" customHeight="false" outlineLevel="0" collapsed="false">
      <c r="A81" s="45"/>
      <c r="B81" s="49" t="s">
        <v>1345</v>
      </c>
      <c r="C81" s="33" t="n">
        <f aca="false">24+12+7</f>
        <v>43</v>
      </c>
      <c r="D81" s="33" t="n">
        <v>43</v>
      </c>
      <c r="E81" s="33" t="n">
        <v>0</v>
      </c>
      <c r="F81" s="33" t="n">
        <f aca="false">111+132.5+231</f>
        <v>474.5</v>
      </c>
    </row>
    <row r="82" customFormat="false" ht="12.75" hidden="false" customHeight="false" outlineLevel="0" collapsed="false">
      <c r="A82" s="45"/>
      <c r="B82" s="46" t="s">
        <v>1346</v>
      </c>
      <c r="C82" s="33" t="n">
        <f aca="false">31+28+11</f>
        <v>70</v>
      </c>
      <c r="D82" s="33" t="n">
        <v>70</v>
      </c>
      <c r="E82" s="33" t="n">
        <v>0</v>
      </c>
      <c r="F82" s="33" t="n">
        <f aca="false">146+185+1809.2</f>
        <v>2140.2</v>
      </c>
    </row>
    <row r="83" customFormat="false" ht="12.75" hidden="false" customHeight="false" outlineLevel="0" collapsed="false">
      <c r="A83" s="45"/>
      <c r="B83" s="47" t="s">
        <v>1347</v>
      </c>
      <c r="C83" s="48" t="n">
        <f aca="false">SUM(C80:C82)</f>
        <v>167</v>
      </c>
      <c r="D83" s="48" t="n">
        <f aca="false">SUM(D80:D82)</f>
        <v>167</v>
      </c>
      <c r="E83" s="48" t="n">
        <f aca="false">SUM(E80:E82)</f>
        <v>0</v>
      </c>
      <c r="F83" s="48" t="n">
        <f aca="false">SUM(F80:F82)</f>
        <v>3414.7</v>
      </c>
    </row>
    <row r="87" customFormat="false" ht="12.75" hidden="false" customHeight="true" outlineLevel="0" collapsed="false">
      <c r="A87" s="3" t="s">
        <v>1325</v>
      </c>
      <c r="B87" s="3"/>
      <c r="C87" s="43" t="s">
        <v>1326</v>
      </c>
      <c r="D87" s="43" t="s">
        <v>1327</v>
      </c>
      <c r="E87" s="43" t="s">
        <v>1328</v>
      </c>
      <c r="F87" s="43" t="s">
        <v>1329</v>
      </c>
    </row>
    <row r="88" customFormat="false" ht="12.75" hidden="false" customHeight="false" outlineLevel="0" collapsed="false">
      <c r="A88" s="3" t="s">
        <v>1330</v>
      </c>
      <c r="B88" s="44" t="s">
        <v>1331</v>
      </c>
      <c r="C88" s="43"/>
      <c r="D88" s="43"/>
      <c r="E88" s="43"/>
      <c r="F88" s="43"/>
    </row>
    <row r="89" customFormat="false" ht="12.75" hidden="false" customHeight="false" outlineLevel="0" collapsed="false">
      <c r="A89" s="45" t="n">
        <v>2017</v>
      </c>
      <c r="B89" s="46" t="s">
        <v>1332</v>
      </c>
      <c r="C89" s="33" t="n">
        <f aca="false">23+9+4</f>
        <v>36</v>
      </c>
      <c r="D89" s="33" t="n">
        <v>36</v>
      </c>
      <c r="E89" s="33" t="n">
        <v>0</v>
      </c>
      <c r="F89" s="33" t="n">
        <f aca="false">93+77+345</f>
        <v>515</v>
      </c>
    </row>
    <row r="90" customFormat="false" ht="12.75" hidden="false" customHeight="false" outlineLevel="0" collapsed="false">
      <c r="A90" s="45"/>
      <c r="B90" s="49" t="s">
        <v>1333</v>
      </c>
      <c r="C90" s="33" t="n">
        <f aca="false">16+11+3</f>
        <v>30</v>
      </c>
      <c r="D90" s="33" t="n">
        <v>30</v>
      </c>
      <c r="E90" s="33" t="n">
        <v>0</v>
      </c>
      <c r="F90" s="33" t="n">
        <f aca="false">64+108+290</f>
        <v>462</v>
      </c>
    </row>
    <row r="91" customFormat="false" ht="12.75" hidden="false" customHeight="false" outlineLevel="0" collapsed="false">
      <c r="A91" s="45"/>
      <c r="B91" s="46" t="s">
        <v>1334</v>
      </c>
      <c r="C91" s="33" t="n">
        <f aca="false">36+10+7</f>
        <v>53</v>
      </c>
      <c r="D91" s="33" t="n">
        <v>53</v>
      </c>
      <c r="E91" s="33" t="n">
        <v>0</v>
      </c>
      <c r="F91" s="33" t="n">
        <f aca="false">163+104+975.1</f>
        <v>1242.1</v>
      </c>
    </row>
    <row r="92" customFormat="false" ht="12.75" hidden="false" customHeight="false" outlineLevel="0" collapsed="false">
      <c r="A92" s="45"/>
      <c r="B92" s="47" t="s">
        <v>1335</v>
      </c>
      <c r="C92" s="48" t="n">
        <f aca="false">SUM(C89:C91)</f>
        <v>119</v>
      </c>
      <c r="D92" s="48" t="n">
        <f aca="false">SUM(D89:D91)</f>
        <v>119</v>
      </c>
      <c r="E92" s="48" t="n">
        <f aca="false">SUM(E89:E91)</f>
        <v>0</v>
      </c>
      <c r="F92" s="48" t="n">
        <f aca="false">SUM(F89:F91)</f>
        <v>2219.1</v>
      </c>
    </row>
    <row r="93" customFormat="false" ht="12.75" hidden="false" customHeight="false" outlineLevel="0" collapsed="false">
      <c r="A93" s="45"/>
      <c r="B93" s="46" t="s">
        <v>1336</v>
      </c>
      <c r="C93" s="33" t="n">
        <f aca="false">30+20+3</f>
        <v>53</v>
      </c>
      <c r="D93" s="33" t="n">
        <v>53</v>
      </c>
      <c r="E93" s="33" t="n">
        <v>0</v>
      </c>
      <c r="F93" s="33" t="n">
        <f aca="false">146+158+903.8</f>
        <v>1207.8</v>
      </c>
    </row>
    <row r="94" customFormat="false" ht="12.75" hidden="false" customHeight="false" outlineLevel="0" collapsed="false">
      <c r="A94" s="45"/>
      <c r="B94" s="49" t="s">
        <v>1337</v>
      </c>
      <c r="C94" s="33" t="n">
        <f aca="false">23+22+6</f>
        <v>51</v>
      </c>
      <c r="D94" s="33" t="n">
        <v>51</v>
      </c>
      <c r="E94" s="33" t="n">
        <v>0</v>
      </c>
      <c r="F94" s="33" t="n">
        <f aca="false">133+189+699</f>
        <v>1021</v>
      </c>
    </row>
    <row r="95" customFormat="false" ht="12.75" hidden="false" customHeight="false" outlineLevel="0" collapsed="false">
      <c r="A95" s="45"/>
      <c r="B95" s="46" t="s">
        <v>1338</v>
      </c>
      <c r="C95" s="33" t="n">
        <f aca="false">49+13+8</f>
        <v>70</v>
      </c>
      <c r="D95" s="33" t="n">
        <v>70</v>
      </c>
      <c r="E95" s="33" t="n">
        <v>0</v>
      </c>
      <c r="F95" s="33" t="n">
        <v>483.5</v>
      </c>
    </row>
    <row r="96" customFormat="false" ht="12.75" hidden="false" customHeight="false" outlineLevel="0" collapsed="false">
      <c r="A96" s="45"/>
      <c r="B96" s="47" t="s">
        <v>1339</v>
      </c>
      <c r="C96" s="48" t="n">
        <f aca="false">SUM(C93:C95)</f>
        <v>174</v>
      </c>
      <c r="D96" s="48" t="n">
        <f aca="false">SUM(D93:D95)</f>
        <v>174</v>
      </c>
      <c r="E96" s="48" t="n">
        <f aca="false">SUM(E93:E95)</f>
        <v>0</v>
      </c>
      <c r="F96" s="48" t="n">
        <f aca="false">SUM(F93:F95)</f>
        <v>2712.3</v>
      </c>
    </row>
    <row r="97" customFormat="false" ht="12.75" hidden="false" customHeight="false" outlineLevel="0" collapsed="false">
      <c r="A97" s="45"/>
      <c r="B97" s="46" t="s">
        <v>1340</v>
      </c>
      <c r="C97" s="33" t="n">
        <f aca="false">33+15+10</f>
        <v>58</v>
      </c>
      <c r="D97" s="33" t="n">
        <v>58</v>
      </c>
      <c r="E97" s="33" t="n">
        <v>0</v>
      </c>
      <c r="F97" s="33" t="n">
        <f aca="false">159+375.5+2005</f>
        <v>2539.5</v>
      </c>
    </row>
    <row r="98" customFormat="false" ht="12.75" hidden="false" customHeight="false" outlineLevel="0" collapsed="false">
      <c r="A98" s="45"/>
      <c r="B98" s="49" t="s">
        <v>1341</v>
      </c>
      <c r="C98" s="33" t="n">
        <f aca="false">47+11+10</f>
        <v>68</v>
      </c>
      <c r="D98" s="33" t="n">
        <f aca="false">47+11+10</f>
        <v>68</v>
      </c>
      <c r="E98" s="33" t="n">
        <v>0</v>
      </c>
      <c r="F98" s="33" t="n">
        <f aca="false">252+94+1639</f>
        <v>1985</v>
      </c>
    </row>
    <row r="99" customFormat="false" ht="12.75" hidden="false" customHeight="false" outlineLevel="0" collapsed="false">
      <c r="A99" s="45"/>
      <c r="B99" s="46" t="s">
        <v>1342</v>
      </c>
      <c r="C99" s="33" t="n">
        <f aca="false">28+24+12</f>
        <v>64</v>
      </c>
      <c r="D99" s="33" t="n">
        <v>64</v>
      </c>
      <c r="E99" s="33" t="n">
        <v>0</v>
      </c>
      <c r="F99" s="33" t="n">
        <f aca="false">108+228.25+661</f>
        <v>997.25</v>
      </c>
    </row>
    <row r="100" customFormat="false" ht="12.75" hidden="false" customHeight="false" outlineLevel="0" collapsed="false">
      <c r="A100" s="45"/>
      <c r="B100" s="47" t="s">
        <v>1343</v>
      </c>
      <c r="C100" s="48" t="n">
        <f aca="false">SUM(C97:C99)</f>
        <v>190</v>
      </c>
      <c r="D100" s="48" t="n">
        <f aca="false">SUM(D97:D99)</f>
        <v>190</v>
      </c>
      <c r="E100" s="48" t="n">
        <f aca="false">SUM(E97:E99)</f>
        <v>0</v>
      </c>
      <c r="F100" s="48" t="n">
        <f aca="false">SUM(F97:F99)</f>
        <v>5521.75</v>
      </c>
    </row>
    <row r="101" customFormat="false" ht="12.75" hidden="false" customHeight="false" outlineLevel="0" collapsed="false">
      <c r="A101" s="45"/>
      <c r="B101" s="46" t="s">
        <v>1344</v>
      </c>
      <c r="C101" s="33" t="n">
        <f aca="false">37+17+7</f>
        <v>61</v>
      </c>
      <c r="D101" s="33" t="n">
        <v>55</v>
      </c>
      <c r="E101" s="33" t="n">
        <v>0</v>
      </c>
      <c r="F101" s="33" t="n">
        <f aca="false">208+166+306</f>
        <v>680</v>
      </c>
    </row>
    <row r="102" customFormat="false" ht="12.75" hidden="false" customHeight="false" outlineLevel="0" collapsed="false">
      <c r="A102" s="45"/>
      <c r="B102" s="49" t="s">
        <v>1345</v>
      </c>
      <c r="C102" s="33" t="n">
        <f aca="false">32+15+6</f>
        <v>53</v>
      </c>
      <c r="D102" s="33" t="n">
        <v>53</v>
      </c>
      <c r="E102" s="33" t="n">
        <v>0</v>
      </c>
      <c r="F102" s="33" t="n">
        <f aca="false">155+156.5+312</f>
        <v>623.5</v>
      </c>
    </row>
    <row r="103" customFormat="false" ht="12.75" hidden="false" customHeight="false" outlineLevel="0" collapsed="false">
      <c r="A103" s="45"/>
      <c r="B103" s="46" t="s">
        <v>1346</v>
      </c>
      <c r="C103" s="33" t="n">
        <f aca="false">19+19+17</f>
        <v>55</v>
      </c>
      <c r="D103" s="33" t="n">
        <v>55</v>
      </c>
      <c r="E103" s="33" t="n">
        <v>0</v>
      </c>
      <c r="F103" s="33" t="n">
        <f aca="false">71+141.5+2577</f>
        <v>2789.5</v>
      </c>
    </row>
    <row r="104" customFormat="false" ht="12.75" hidden="false" customHeight="false" outlineLevel="0" collapsed="false">
      <c r="A104" s="45"/>
      <c r="B104" s="47" t="s">
        <v>1347</v>
      </c>
      <c r="C104" s="48" t="n">
        <f aca="false">SUM(C101:C103)</f>
        <v>169</v>
      </c>
      <c r="D104" s="48" t="n">
        <f aca="false">SUM(D101:D103)</f>
        <v>163</v>
      </c>
      <c r="E104" s="48" t="n">
        <f aca="false">SUM(E101:E103)</f>
        <v>0</v>
      </c>
      <c r="F104" s="48" t="n">
        <f aca="false">SUM(F101:F103)</f>
        <v>4093</v>
      </c>
    </row>
    <row r="108" customFormat="false" ht="12.75" hidden="false" customHeight="true" outlineLevel="0" collapsed="false">
      <c r="A108" s="3" t="s">
        <v>1325</v>
      </c>
      <c r="B108" s="3"/>
      <c r="C108" s="43" t="s">
        <v>1326</v>
      </c>
      <c r="D108" s="43" t="s">
        <v>1327</v>
      </c>
      <c r="E108" s="43" t="s">
        <v>1328</v>
      </c>
      <c r="F108" s="43" t="s">
        <v>1329</v>
      </c>
    </row>
    <row r="109" customFormat="false" ht="12.75" hidden="false" customHeight="false" outlineLevel="0" collapsed="false">
      <c r="A109" s="3" t="s">
        <v>1330</v>
      </c>
      <c r="B109" s="44" t="s">
        <v>1331</v>
      </c>
      <c r="C109" s="43"/>
      <c r="D109" s="43"/>
      <c r="E109" s="43"/>
      <c r="F109" s="43"/>
    </row>
    <row r="110" customFormat="false" ht="12.75" hidden="false" customHeight="false" outlineLevel="0" collapsed="false">
      <c r="A110" s="45" t="n">
        <v>2018</v>
      </c>
      <c r="B110" s="46" t="s">
        <v>1332</v>
      </c>
      <c r="C110" s="33" t="n">
        <f aca="false">16+10+5</f>
        <v>31</v>
      </c>
      <c r="D110" s="33" t="n">
        <v>31</v>
      </c>
      <c r="E110" s="33" t="n">
        <v>0</v>
      </c>
      <c r="F110" s="33" t="n">
        <f aca="false">74+93.5+73</f>
        <v>240.5</v>
      </c>
    </row>
    <row r="111" customFormat="false" ht="12.75" hidden="false" customHeight="false" outlineLevel="0" collapsed="false">
      <c r="A111" s="45"/>
      <c r="B111" s="49" t="s">
        <v>1333</v>
      </c>
      <c r="C111" s="33" t="n">
        <f aca="false">22+15+12</f>
        <v>49</v>
      </c>
      <c r="D111" s="33" t="n">
        <v>49</v>
      </c>
      <c r="E111" s="33" t="n">
        <v>0</v>
      </c>
      <c r="F111" s="33" t="n">
        <f aca="false">90+167.6+694.5</f>
        <v>952.1</v>
      </c>
    </row>
    <row r="112" customFormat="false" ht="12.75" hidden="false" customHeight="false" outlineLevel="0" collapsed="false">
      <c r="A112" s="45"/>
      <c r="B112" s="46" t="s">
        <v>1334</v>
      </c>
      <c r="C112" s="33" t="n">
        <f aca="false">21+22+6</f>
        <v>49</v>
      </c>
      <c r="D112" s="33" t="n">
        <v>49</v>
      </c>
      <c r="E112" s="33" t="n">
        <v>0</v>
      </c>
      <c r="F112" s="33" t="n">
        <f aca="false">91+169.1+398</f>
        <v>658.1</v>
      </c>
    </row>
    <row r="113" customFormat="false" ht="12.75" hidden="false" customHeight="false" outlineLevel="0" collapsed="false">
      <c r="A113" s="45"/>
      <c r="B113" s="47" t="s">
        <v>1335</v>
      </c>
      <c r="C113" s="48" t="n">
        <f aca="false">SUM(C110:C112)</f>
        <v>129</v>
      </c>
      <c r="D113" s="48" t="n">
        <f aca="false">SUM(D110:D112)</f>
        <v>129</v>
      </c>
      <c r="E113" s="48" t="n">
        <f aca="false">SUM(E110:E112)</f>
        <v>0</v>
      </c>
      <c r="F113" s="48" t="n">
        <f aca="false">SUM(F110:F112)</f>
        <v>1850.7</v>
      </c>
    </row>
    <row r="114" customFormat="false" ht="12.75" hidden="false" customHeight="false" outlineLevel="0" collapsed="false">
      <c r="A114" s="45"/>
      <c r="B114" s="46" t="s">
        <v>1336</v>
      </c>
      <c r="C114" s="33" t="n">
        <f aca="false">19+12+5</f>
        <v>36</v>
      </c>
      <c r="D114" s="33" t="n">
        <v>36</v>
      </c>
      <c r="E114" s="33" t="n">
        <v>0</v>
      </c>
      <c r="F114" s="33" t="n">
        <f aca="false">81+163.5+259.1</f>
        <v>503.6</v>
      </c>
    </row>
    <row r="115" customFormat="false" ht="12.75" hidden="false" customHeight="false" outlineLevel="0" collapsed="false">
      <c r="A115" s="45"/>
      <c r="B115" s="49" t="s">
        <v>1337</v>
      </c>
      <c r="C115" s="33" t="n">
        <f aca="false">26+20+5</f>
        <v>51</v>
      </c>
      <c r="D115" s="33" t="n">
        <v>51</v>
      </c>
      <c r="E115" s="33" t="n">
        <v>0</v>
      </c>
      <c r="F115" s="33" t="n">
        <f aca="false">121+171+421.6</f>
        <v>713.6</v>
      </c>
    </row>
    <row r="116" customFormat="false" ht="12.75" hidden="false" customHeight="false" outlineLevel="0" collapsed="false">
      <c r="A116" s="45"/>
      <c r="B116" s="46" t="s">
        <v>1338</v>
      </c>
      <c r="C116" s="33" t="n">
        <f aca="false">36+9+8</f>
        <v>53</v>
      </c>
      <c r="D116" s="33" t="n">
        <v>53</v>
      </c>
      <c r="E116" s="33" t="n">
        <v>0</v>
      </c>
      <c r="F116" s="33" t="n">
        <f aca="false">176+66+379</f>
        <v>621</v>
      </c>
    </row>
    <row r="117" customFormat="false" ht="12.75" hidden="false" customHeight="false" outlineLevel="0" collapsed="false">
      <c r="A117" s="45"/>
      <c r="B117" s="47" t="s">
        <v>1339</v>
      </c>
      <c r="C117" s="48" t="n">
        <f aca="false">SUM(C114:C116)</f>
        <v>140</v>
      </c>
      <c r="D117" s="48" t="n">
        <f aca="false">SUM(D114:D116)</f>
        <v>140</v>
      </c>
      <c r="E117" s="48" t="n">
        <f aca="false">SUM(E114:E116)</f>
        <v>0</v>
      </c>
      <c r="F117" s="48" t="n">
        <f aca="false">SUM(F114:F116)</f>
        <v>1838.2</v>
      </c>
    </row>
    <row r="118" customFormat="false" ht="12.75" hidden="false" customHeight="false" outlineLevel="0" collapsed="false">
      <c r="A118" s="45"/>
      <c r="B118" s="46" t="s">
        <v>1340</v>
      </c>
      <c r="C118" s="33" t="n">
        <f aca="false">25+20+10</f>
        <v>55</v>
      </c>
      <c r="D118" s="33" t="n">
        <v>55</v>
      </c>
      <c r="E118" s="33" t="n">
        <v>0</v>
      </c>
      <c r="F118" s="33" t="n">
        <f aca="false">124+177.6+925</f>
        <v>1226.6</v>
      </c>
    </row>
    <row r="119" customFormat="false" ht="12.75" hidden="false" customHeight="false" outlineLevel="0" collapsed="false">
      <c r="A119" s="45"/>
      <c r="B119" s="49" t="s">
        <v>1341</v>
      </c>
      <c r="C119" s="33" t="n">
        <f aca="false">50+17+8</f>
        <v>75</v>
      </c>
      <c r="D119" s="33" t="n">
        <v>75</v>
      </c>
      <c r="E119" s="33" t="n">
        <v>0</v>
      </c>
      <c r="F119" s="33" t="n">
        <f aca="false">271+173+711.7</f>
        <v>1155.7</v>
      </c>
    </row>
    <row r="120" customFormat="false" ht="12.75" hidden="false" customHeight="false" outlineLevel="0" collapsed="false">
      <c r="A120" s="45"/>
      <c r="B120" s="46" t="s">
        <v>1342</v>
      </c>
      <c r="C120" s="33" t="n">
        <f aca="false">25+23+12</f>
        <v>60</v>
      </c>
      <c r="D120" s="33" t="n">
        <v>60</v>
      </c>
      <c r="E120" s="33" t="n">
        <v>0</v>
      </c>
      <c r="F120" s="33" t="n">
        <f aca="false">145+227+552.6</f>
        <v>924.6</v>
      </c>
    </row>
    <row r="121" customFormat="false" ht="12.75" hidden="false" customHeight="false" outlineLevel="0" collapsed="false">
      <c r="A121" s="45"/>
      <c r="B121" s="47" t="s">
        <v>1343</v>
      </c>
      <c r="C121" s="48" t="n">
        <f aca="false">SUM(C118:C120)</f>
        <v>190</v>
      </c>
      <c r="D121" s="48" t="n">
        <f aca="false">SUM(D118:D120)</f>
        <v>190</v>
      </c>
      <c r="E121" s="48" t="n">
        <f aca="false">SUM(E118:E120)</f>
        <v>0</v>
      </c>
      <c r="F121" s="48" t="n">
        <f aca="false">SUM(F118:F120)</f>
        <v>3306.9</v>
      </c>
    </row>
    <row r="122" customFormat="false" ht="12.75" hidden="false" customHeight="false" outlineLevel="0" collapsed="false">
      <c r="A122" s="45"/>
      <c r="B122" s="46" t="s">
        <v>1344</v>
      </c>
      <c r="C122" s="33" t="n">
        <f aca="false">24+13+8</f>
        <v>45</v>
      </c>
      <c r="D122" s="33" t="n">
        <v>45</v>
      </c>
      <c r="E122" s="33" t="n">
        <v>0</v>
      </c>
      <c r="F122" s="33" t="n">
        <f aca="false">108.5+117.04+651.6</f>
        <v>877.14</v>
      </c>
    </row>
    <row r="123" customFormat="false" ht="12.75" hidden="false" customHeight="false" outlineLevel="0" collapsed="false">
      <c r="A123" s="45"/>
      <c r="B123" s="49" t="s">
        <v>1345</v>
      </c>
      <c r="C123" s="33" t="n">
        <f aca="false">28+15+18</f>
        <v>61</v>
      </c>
      <c r="D123" s="33" t="n">
        <v>61</v>
      </c>
      <c r="E123" s="33" t="n">
        <v>0</v>
      </c>
      <c r="F123" s="33" t="n">
        <f aca="false">137+162.04+991.1</f>
        <v>1290.14</v>
      </c>
    </row>
    <row r="124" customFormat="false" ht="12.75" hidden="false" customHeight="false" outlineLevel="0" collapsed="false">
      <c r="A124" s="45"/>
      <c r="B124" s="46" t="s">
        <v>1346</v>
      </c>
      <c r="C124" s="33" t="n">
        <f aca="false">38+13+12</f>
        <v>63</v>
      </c>
      <c r="D124" s="33" t="n">
        <v>63</v>
      </c>
      <c r="E124" s="33" t="n">
        <v>0</v>
      </c>
      <c r="F124" s="33" t="n">
        <f aca="false">171+151+1163</f>
        <v>1485</v>
      </c>
    </row>
    <row r="125" customFormat="false" ht="12.75" hidden="false" customHeight="false" outlineLevel="0" collapsed="false">
      <c r="A125" s="45"/>
      <c r="B125" s="47" t="s">
        <v>1347</v>
      </c>
      <c r="C125" s="48" t="n">
        <f aca="false">SUM(C122:C124)</f>
        <v>169</v>
      </c>
      <c r="D125" s="48" t="n">
        <f aca="false">SUM(D122:D124)</f>
        <v>169</v>
      </c>
      <c r="E125" s="48" t="n">
        <f aca="false">SUM(E122:E124)</f>
        <v>0</v>
      </c>
      <c r="F125" s="48" t="n">
        <f aca="false">SUM(F122:F124)</f>
        <v>3652.28</v>
      </c>
    </row>
    <row r="128" customFormat="false" ht="12.75" hidden="false" customHeight="true" outlineLevel="0" collapsed="false">
      <c r="A128" s="3" t="s">
        <v>1325</v>
      </c>
      <c r="B128" s="3"/>
      <c r="C128" s="43" t="s">
        <v>1326</v>
      </c>
      <c r="D128" s="43" t="s">
        <v>1327</v>
      </c>
      <c r="E128" s="43" t="s">
        <v>1328</v>
      </c>
      <c r="F128" s="43" t="s">
        <v>1329</v>
      </c>
    </row>
    <row r="129" customFormat="false" ht="12.75" hidden="false" customHeight="false" outlineLevel="0" collapsed="false">
      <c r="A129" s="3" t="s">
        <v>1330</v>
      </c>
      <c r="B129" s="44" t="s">
        <v>1331</v>
      </c>
      <c r="C129" s="43"/>
      <c r="D129" s="43"/>
      <c r="E129" s="43"/>
      <c r="F129" s="43"/>
    </row>
    <row r="130" customFormat="false" ht="12.75" hidden="false" customHeight="false" outlineLevel="0" collapsed="false">
      <c r="A130" s="45" t="n">
        <v>2019</v>
      </c>
      <c r="B130" s="46" t="s">
        <v>1332</v>
      </c>
      <c r="C130" s="33" t="n">
        <f aca="false">8+5+6</f>
        <v>19</v>
      </c>
      <c r="D130" s="33" t="n">
        <v>19</v>
      </c>
      <c r="E130" s="33" t="n">
        <v>0</v>
      </c>
      <c r="F130" s="33" t="n">
        <f aca="false">43+45+757</f>
        <v>845</v>
      </c>
    </row>
    <row r="131" customFormat="false" ht="12.75" hidden="false" customHeight="false" outlineLevel="0" collapsed="false">
      <c r="A131" s="45"/>
      <c r="B131" s="49" t="s">
        <v>1333</v>
      </c>
      <c r="C131" s="33"/>
      <c r="D131" s="33"/>
      <c r="E131" s="33"/>
      <c r="F131" s="33"/>
    </row>
    <row r="132" customFormat="false" ht="12.75" hidden="false" customHeight="false" outlineLevel="0" collapsed="false">
      <c r="A132" s="45"/>
      <c r="B132" s="46" t="s">
        <v>1334</v>
      </c>
      <c r="C132" s="33"/>
      <c r="D132" s="33"/>
      <c r="E132" s="33"/>
      <c r="F132" s="33"/>
    </row>
    <row r="133" customFormat="false" ht="12.75" hidden="false" customHeight="false" outlineLevel="0" collapsed="false">
      <c r="A133" s="45"/>
      <c r="B133" s="47" t="s">
        <v>1335</v>
      </c>
      <c r="C133" s="48"/>
      <c r="D133" s="48"/>
      <c r="E133" s="48"/>
      <c r="F133" s="48"/>
    </row>
    <row r="134" customFormat="false" ht="12.75" hidden="false" customHeight="false" outlineLevel="0" collapsed="false">
      <c r="A134" s="45"/>
      <c r="B134" s="46" t="s">
        <v>1336</v>
      </c>
      <c r="C134" s="33"/>
      <c r="D134" s="33"/>
      <c r="E134" s="33"/>
      <c r="F134" s="33"/>
    </row>
    <row r="135" customFormat="false" ht="12.75" hidden="false" customHeight="false" outlineLevel="0" collapsed="false">
      <c r="A135" s="45"/>
      <c r="B135" s="49" t="s">
        <v>1337</v>
      </c>
      <c r="C135" s="33"/>
      <c r="D135" s="33"/>
      <c r="E135" s="33"/>
      <c r="F135" s="33"/>
    </row>
    <row r="136" customFormat="false" ht="12.75" hidden="false" customHeight="false" outlineLevel="0" collapsed="false">
      <c r="A136" s="45"/>
      <c r="B136" s="46" t="s">
        <v>1338</v>
      </c>
      <c r="C136" s="33"/>
      <c r="D136" s="33"/>
      <c r="E136" s="33"/>
      <c r="F136" s="33"/>
    </row>
    <row r="137" customFormat="false" ht="12.75" hidden="false" customHeight="false" outlineLevel="0" collapsed="false">
      <c r="A137" s="45"/>
      <c r="B137" s="47" t="s">
        <v>1339</v>
      </c>
      <c r="C137" s="48"/>
      <c r="D137" s="48"/>
      <c r="E137" s="48"/>
      <c r="F137" s="48"/>
    </row>
    <row r="138" customFormat="false" ht="12.75" hidden="false" customHeight="false" outlineLevel="0" collapsed="false">
      <c r="A138" s="45"/>
      <c r="B138" s="46" t="s">
        <v>1340</v>
      </c>
      <c r="C138" s="33"/>
      <c r="D138" s="33"/>
      <c r="E138" s="33"/>
      <c r="F138" s="33"/>
    </row>
    <row r="139" customFormat="false" ht="12.75" hidden="false" customHeight="false" outlineLevel="0" collapsed="false">
      <c r="A139" s="45"/>
      <c r="B139" s="49" t="s">
        <v>1341</v>
      </c>
      <c r="C139" s="33"/>
      <c r="D139" s="33"/>
      <c r="E139" s="33"/>
      <c r="F139" s="33"/>
    </row>
    <row r="140" customFormat="false" ht="12.75" hidden="false" customHeight="false" outlineLevel="0" collapsed="false">
      <c r="A140" s="45"/>
      <c r="B140" s="46" t="s">
        <v>1342</v>
      </c>
      <c r="C140" s="33"/>
      <c r="D140" s="33"/>
      <c r="E140" s="33"/>
      <c r="F140" s="33"/>
    </row>
    <row r="141" customFormat="false" ht="12.75" hidden="false" customHeight="false" outlineLevel="0" collapsed="false">
      <c r="A141" s="45"/>
      <c r="B141" s="47" t="s">
        <v>1343</v>
      </c>
      <c r="C141" s="48"/>
      <c r="D141" s="48"/>
      <c r="E141" s="48"/>
      <c r="F141" s="48"/>
    </row>
    <row r="142" customFormat="false" ht="12.75" hidden="false" customHeight="false" outlineLevel="0" collapsed="false">
      <c r="A142" s="45"/>
      <c r="B142" s="46" t="s">
        <v>1344</v>
      </c>
      <c r="C142" s="33"/>
      <c r="D142" s="33"/>
      <c r="E142" s="33"/>
      <c r="F142" s="33"/>
    </row>
    <row r="143" customFormat="false" ht="12.75" hidden="false" customHeight="false" outlineLevel="0" collapsed="false">
      <c r="A143" s="45"/>
      <c r="B143" s="49" t="s">
        <v>1345</v>
      </c>
      <c r="C143" s="33"/>
      <c r="D143" s="33"/>
      <c r="E143" s="33"/>
      <c r="F143" s="33"/>
    </row>
    <row r="144" customFormat="false" ht="12.75" hidden="false" customHeight="false" outlineLevel="0" collapsed="false">
      <c r="A144" s="45"/>
      <c r="B144" s="46" t="s">
        <v>1346</v>
      </c>
      <c r="C144" s="33"/>
      <c r="D144" s="33"/>
      <c r="E144" s="33"/>
      <c r="F144" s="33"/>
    </row>
    <row r="145" customFormat="false" ht="12.75" hidden="false" customHeight="false" outlineLevel="0" collapsed="false">
      <c r="A145" s="45"/>
      <c r="B145" s="47" t="s">
        <v>1347</v>
      </c>
      <c r="C145" s="48"/>
      <c r="D145" s="48"/>
      <c r="E145" s="48"/>
      <c r="F145" s="48"/>
    </row>
  </sheetData>
  <mergeCells count="29">
    <mergeCell ref="A1:G1"/>
    <mergeCell ref="A2:B2"/>
    <mergeCell ref="C2:C3"/>
    <mergeCell ref="D2:D3"/>
    <mergeCell ref="E2:E3"/>
    <mergeCell ref="F2:F3"/>
    <mergeCell ref="A4:A19"/>
    <mergeCell ref="A20:A35"/>
    <mergeCell ref="A36:A51"/>
    <mergeCell ref="A52:A67"/>
    <mergeCell ref="A68:A83"/>
    <mergeCell ref="A87:B87"/>
    <mergeCell ref="C87:C88"/>
    <mergeCell ref="D87:D88"/>
    <mergeCell ref="E87:E88"/>
    <mergeCell ref="F87:F88"/>
    <mergeCell ref="A89:A104"/>
    <mergeCell ref="A108:B108"/>
    <mergeCell ref="C108:C109"/>
    <mergeCell ref="D108:D109"/>
    <mergeCell ref="E108:E109"/>
    <mergeCell ref="F108:F109"/>
    <mergeCell ref="A110:A125"/>
    <mergeCell ref="A128:B128"/>
    <mergeCell ref="C128:C129"/>
    <mergeCell ref="D128:D129"/>
    <mergeCell ref="E128:E129"/>
    <mergeCell ref="F128:F129"/>
    <mergeCell ref="A130:A145"/>
  </mergeCells>
  <printOptions headings="false" gridLines="false" gridLinesSet="true" horizontalCentered="false" verticalCentered="false"/>
  <pageMargins left="0.234722222222222" right="0.117361111111111" top="0.2375" bottom="0.22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0" activeCellId="0" sqref="I80"/>
    </sheetView>
  </sheetViews>
  <sheetFormatPr defaultColWidth="11.5703125" defaultRowHeight="12.75" zeroHeight="false" outlineLevelRow="0" outlineLevelCol="0"/>
  <cols>
    <col collapsed="false" customWidth="true" hidden="false" outlineLevel="0" max="3" min="3" style="0" width="15.86"/>
    <col collapsed="false" customWidth="true" hidden="false" outlineLevel="0" max="4" min="4" style="0" width="25.5"/>
    <col collapsed="false" customWidth="true" hidden="false" outlineLevel="0" max="5" min="5" style="0" width="9.62"/>
    <col collapsed="false" customWidth="true" hidden="false" outlineLevel="0" max="6" min="6" style="0" width="13.87"/>
    <col collapsed="false" customWidth="true" hidden="false" outlineLevel="0" max="10" min="10" style="0" width="22.52"/>
  </cols>
  <sheetData>
    <row r="2" customFormat="false" ht="37.3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3.55" hidden="false" customHeight="true" outlineLevel="0" collapsed="false">
      <c r="A4" s="2" t="s">
        <v>1</v>
      </c>
      <c r="B4" s="3" t="s">
        <v>2</v>
      </c>
      <c r="C4" s="3" t="s">
        <v>3</v>
      </c>
      <c r="D4" s="2" t="s">
        <v>4</v>
      </c>
      <c r="E4" s="4" t="s">
        <v>5</v>
      </c>
      <c r="F4" s="5" t="s">
        <v>6</v>
      </c>
      <c r="G4" s="5" t="s">
        <v>7</v>
      </c>
      <c r="H4" s="2" t="s">
        <v>8</v>
      </c>
      <c r="I4" s="5" t="s">
        <v>9</v>
      </c>
      <c r="J4" s="5" t="s">
        <v>10</v>
      </c>
    </row>
    <row r="5" customFormat="false" ht="35.8" hidden="false" customHeight="true" outlineLevel="0" collapsed="false">
      <c r="A5" s="2"/>
      <c r="B5" s="3"/>
      <c r="C5" s="3"/>
      <c r="D5" s="2"/>
      <c r="E5" s="4"/>
      <c r="F5" s="5"/>
      <c r="G5" s="5"/>
      <c r="H5" s="2"/>
      <c r="I5" s="5"/>
      <c r="J5" s="5"/>
    </row>
    <row r="6" customFormat="false" ht="12.75" hidden="false" customHeight="false" outlineLevel="0" collapsed="false">
      <c r="A6" s="6" t="s">
        <v>11</v>
      </c>
      <c r="B6" s="7" t="n">
        <v>41044</v>
      </c>
      <c r="C6" s="8" t="s">
        <v>12</v>
      </c>
      <c r="D6" s="9" t="s">
        <v>13</v>
      </c>
      <c r="E6" s="6" t="n">
        <v>16.5</v>
      </c>
      <c r="F6" s="10" t="n">
        <v>66.5</v>
      </c>
      <c r="G6" s="11" t="n">
        <f aca="false">E6*10293.06*1.18</f>
        <v>200405.8782</v>
      </c>
      <c r="H6" s="7" t="n">
        <v>41228</v>
      </c>
      <c r="I6" s="6" t="s">
        <v>14</v>
      </c>
      <c r="J6" s="12"/>
    </row>
    <row r="7" customFormat="false" ht="12.75" hidden="false" customHeight="false" outlineLevel="0" collapsed="false">
      <c r="A7" s="6" t="s">
        <v>15</v>
      </c>
      <c r="B7" s="7" t="n">
        <v>41044</v>
      </c>
      <c r="C7" s="8" t="s">
        <v>16</v>
      </c>
      <c r="D7" s="9" t="s">
        <v>17</v>
      </c>
      <c r="E7" s="11" t="n">
        <v>19.5</v>
      </c>
      <c r="F7" s="10" t="n">
        <v>19.5</v>
      </c>
      <c r="G7" s="11" t="n">
        <f aca="false">E7*10293.06*1.18</f>
        <v>236843.3106</v>
      </c>
      <c r="H7" s="7" t="n">
        <v>41228</v>
      </c>
      <c r="I7" s="6" t="s">
        <v>14</v>
      </c>
      <c r="J7" s="12"/>
    </row>
    <row r="8" customFormat="false" ht="12.75" hidden="false" customHeight="false" outlineLevel="0" collapsed="false">
      <c r="A8" s="6" t="s">
        <v>18</v>
      </c>
      <c r="B8" s="7" t="n">
        <v>41047</v>
      </c>
      <c r="C8" s="8" t="s">
        <v>19</v>
      </c>
      <c r="D8" s="9" t="s">
        <v>20</v>
      </c>
      <c r="E8" s="11" t="n">
        <v>50</v>
      </c>
      <c r="F8" s="10" t="n">
        <v>50</v>
      </c>
      <c r="G8" s="11" t="n">
        <f aca="false">E8*10293.06*1.18</f>
        <v>607290.54</v>
      </c>
      <c r="H8" s="13" t="n">
        <v>41231</v>
      </c>
      <c r="I8" s="6" t="s">
        <v>14</v>
      </c>
      <c r="J8" s="12"/>
    </row>
    <row r="9" customFormat="false" ht="12.75" hidden="false" customHeight="false" outlineLevel="0" collapsed="false">
      <c r="A9" s="6" t="s">
        <v>21</v>
      </c>
      <c r="B9" s="7" t="n">
        <v>41047</v>
      </c>
      <c r="C9" s="8" t="s">
        <v>22</v>
      </c>
      <c r="D9" s="14" t="s">
        <v>23</v>
      </c>
      <c r="E9" s="6" t="n">
        <v>57</v>
      </c>
      <c r="F9" s="10" t="n">
        <v>57</v>
      </c>
      <c r="G9" s="11" t="n">
        <f aca="false">E9*10293.06*1.18</f>
        <v>692311.2156</v>
      </c>
      <c r="H9" s="7" t="n">
        <v>41231</v>
      </c>
      <c r="I9" s="6"/>
      <c r="J9" s="12"/>
    </row>
    <row r="10" customFormat="false" ht="12.75" hidden="false" customHeight="false" outlineLevel="0" collapsed="false">
      <c r="A10" s="6" t="s">
        <v>24</v>
      </c>
      <c r="B10" s="7" t="n">
        <v>41051</v>
      </c>
      <c r="C10" s="8" t="s">
        <v>19</v>
      </c>
      <c r="D10" s="9" t="s">
        <v>25</v>
      </c>
      <c r="E10" s="6" t="n">
        <v>90</v>
      </c>
      <c r="F10" s="10" t="n">
        <v>90</v>
      </c>
      <c r="G10" s="11" t="n">
        <v>4003.62</v>
      </c>
      <c r="H10" s="7" t="n">
        <v>41235</v>
      </c>
      <c r="I10" s="6" t="s">
        <v>14</v>
      </c>
      <c r="J10" s="12" t="s">
        <v>26</v>
      </c>
    </row>
    <row r="11" customFormat="false" ht="12.75" hidden="false" customHeight="false" outlineLevel="0" collapsed="false">
      <c r="A11" s="6" t="s">
        <v>27</v>
      </c>
      <c r="B11" s="7" t="n">
        <v>41051</v>
      </c>
      <c r="C11" s="8" t="s">
        <v>12</v>
      </c>
      <c r="D11" s="15" t="s">
        <v>28</v>
      </c>
      <c r="E11" s="6" t="n">
        <v>500</v>
      </c>
      <c r="F11" s="10" t="n">
        <v>500</v>
      </c>
      <c r="G11" s="11" t="n">
        <f aca="false">E11*10293.06*1.18</f>
        <v>6072905.4</v>
      </c>
      <c r="H11" s="16" t="n">
        <f aca="false">EDATE(B11,12)</f>
        <v>41416</v>
      </c>
      <c r="I11" s="6"/>
      <c r="J11" s="12"/>
    </row>
    <row r="12" customFormat="false" ht="12.75" hidden="false" customHeight="false" outlineLevel="0" collapsed="false">
      <c r="A12" s="6" t="s">
        <v>29</v>
      </c>
      <c r="B12" s="7" t="n">
        <v>41057</v>
      </c>
      <c r="C12" s="8" t="s">
        <v>16</v>
      </c>
      <c r="D12" s="15" t="s">
        <v>30</v>
      </c>
      <c r="E12" s="6" t="n">
        <v>50</v>
      </c>
      <c r="F12" s="10" t="n">
        <v>50</v>
      </c>
      <c r="G12" s="11" t="n">
        <f aca="false">E12*10293.06*1.18</f>
        <v>607290.54</v>
      </c>
      <c r="H12" s="7" t="n">
        <v>41241</v>
      </c>
      <c r="I12" s="6"/>
      <c r="J12" s="12"/>
    </row>
    <row r="13" customFormat="false" ht="12.75" hidden="false" customHeight="false" outlineLevel="0" collapsed="false">
      <c r="A13" s="6" t="s">
        <v>31</v>
      </c>
      <c r="B13" s="7" t="n">
        <v>41057</v>
      </c>
      <c r="C13" s="8" t="s">
        <v>19</v>
      </c>
      <c r="D13" s="15" t="s">
        <v>32</v>
      </c>
      <c r="E13" s="6" t="n">
        <v>253</v>
      </c>
      <c r="F13" s="10" t="n">
        <v>253</v>
      </c>
      <c r="G13" s="11" t="n">
        <f aca="false">E13*10293.06*1.18</f>
        <v>3072890.1324</v>
      </c>
      <c r="H13" s="16" t="n">
        <f aca="false">EDATE(B13,12)</f>
        <v>41422</v>
      </c>
      <c r="I13" s="6"/>
      <c r="J13" s="12"/>
    </row>
    <row r="14" customFormat="false" ht="12.75" hidden="false" customHeight="false" outlineLevel="0" collapsed="false">
      <c r="A14" s="6" t="s">
        <v>33</v>
      </c>
      <c r="B14" s="7" t="n">
        <v>41057</v>
      </c>
      <c r="C14" s="8" t="s">
        <v>12</v>
      </c>
      <c r="D14" s="15" t="s">
        <v>34</v>
      </c>
      <c r="E14" s="6" t="n">
        <v>20</v>
      </c>
      <c r="F14" s="10" t="n">
        <v>35</v>
      </c>
      <c r="G14" s="11" t="n">
        <f aca="false">E14*10293.06*1.18</f>
        <v>242916.216</v>
      </c>
      <c r="H14" s="7" t="n">
        <v>41241</v>
      </c>
      <c r="I14" s="6" t="s">
        <v>14</v>
      </c>
      <c r="J14" s="12"/>
    </row>
    <row r="15" customFormat="false" ht="12.75" hidden="false" customHeight="false" outlineLevel="0" collapsed="false">
      <c r="A15" s="6" t="s">
        <v>35</v>
      </c>
      <c r="B15" s="7" t="n">
        <v>41057</v>
      </c>
      <c r="C15" s="8" t="s">
        <v>36</v>
      </c>
      <c r="D15" s="15" t="s">
        <v>37</v>
      </c>
      <c r="E15" s="6" t="n">
        <v>17.8</v>
      </c>
      <c r="F15" s="10" t="n">
        <v>17.8</v>
      </c>
      <c r="G15" s="11" t="n">
        <f aca="false">E15*10293.06*1.18</f>
        <v>216195.43224</v>
      </c>
      <c r="H15" s="7" t="n">
        <v>41241</v>
      </c>
      <c r="I15" s="6" t="s">
        <v>14</v>
      </c>
      <c r="J15" s="12"/>
    </row>
    <row r="16" customFormat="false" ht="12.75" hidden="false" customHeight="false" outlineLevel="0" collapsed="false">
      <c r="A16" s="6" t="s">
        <v>38</v>
      </c>
      <c r="B16" s="7" t="n">
        <v>41057</v>
      </c>
      <c r="C16" s="8" t="s">
        <v>22</v>
      </c>
      <c r="D16" s="15" t="s">
        <v>39</v>
      </c>
      <c r="E16" s="6" t="n">
        <v>35</v>
      </c>
      <c r="F16" s="10" t="n">
        <v>35</v>
      </c>
      <c r="G16" s="11" t="n">
        <v>4003.62</v>
      </c>
      <c r="H16" s="7" t="n">
        <v>41241</v>
      </c>
      <c r="I16" s="6" t="s">
        <v>14</v>
      </c>
      <c r="J16" s="12" t="s">
        <v>26</v>
      </c>
    </row>
    <row r="17" customFormat="false" ht="12.75" hidden="false" customHeight="false" outlineLevel="0" collapsed="false">
      <c r="A17" s="6" t="s">
        <v>40</v>
      </c>
      <c r="B17" s="7" t="n">
        <v>41059</v>
      </c>
      <c r="C17" s="8" t="s">
        <v>16</v>
      </c>
      <c r="D17" s="15" t="s">
        <v>41</v>
      </c>
      <c r="E17" s="6" t="n">
        <v>16.2</v>
      </c>
      <c r="F17" s="10" t="n">
        <v>31.2</v>
      </c>
      <c r="G17" s="11" t="n">
        <f aca="false">E17*10293.06*1.18</f>
        <v>196762.13496</v>
      </c>
      <c r="H17" s="7" t="n">
        <v>41243</v>
      </c>
      <c r="I17" s="6" t="s">
        <v>14</v>
      </c>
      <c r="J17" s="12"/>
    </row>
    <row r="18" customFormat="false" ht="12.75" hidden="false" customHeight="false" outlineLevel="0" collapsed="false">
      <c r="A18" s="6" t="s">
        <v>42</v>
      </c>
      <c r="B18" s="7" t="n">
        <v>41073</v>
      </c>
      <c r="C18" s="9" t="s">
        <v>22</v>
      </c>
      <c r="D18" s="14" t="s">
        <v>43</v>
      </c>
      <c r="E18" s="6" t="n">
        <v>30</v>
      </c>
      <c r="F18" s="6" t="n">
        <v>30</v>
      </c>
      <c r="G18" s="11" t="n">
        <f aca="false">E18*10293.06*1.18</f>
        <v>364374.324</v>
      </c>
      <c r="H18" s="16" t="n">
        <f aca="false">EDATE(B18,6)</f>
        <v>41256</v>
      </c>
      <c r="I18" s="8"/>
      <c r="J18" s="12"/>
    </row>
    <row r="19" customFormat="false" ht="12.75" hidden="false" customHeight="false" outlineLevel="0" collapsed="false">
      <c r="A19" s="6" t="s">
        <v>44</v>
      </c>
      <c r="B19" s="7" t="n">
        <v>41073</v>
      </c>
      <c r="C19" s="9" t="s">
        <v>12</v>
      </c>
      <c r="D19" s="15" t="s">
        <v>45</v>
      </c>
      <c r="E19" s="6" t="n">
        <v>50</v>
      </c>
      <c r="F19" s="6" t="n">
        <v>50</v>
      </c>
      <c r="G19" s="11" t="n">
        <f aca="false">E19*10293.06*1.18</f>
        <v>607290.54</v>
      </c>
      <c r="H19" s="16" t="n">
        <f aca="false">EDATE(B19,6)</f>
        <v>41256</v>
      </c>
      <c r="I19" s="8"/>
      <c r="J19" s="12"/>
    </row>
    <row r="20" customFormat="false" ht="12.75" hidden="false" customHeight="false" outlineLevel="0" collapsed="false">
      <c r="A20" s="6" t="s">
        <v>46</v>
      </c>
      <c r="B20" s="7" t="n">
        <v>41074</v>
      </c>
      <c r="C20" s="9" t="s">
        <v>16</v>
      </c>
      <c r="D20" s="15" t="s">
        <v>47</v>
      </c>
      <c r="E20" s="6" t="n">
        <v>50</v>
      </c>
      <c r="F20" s="6" t="n">
        <v>250</v>
      </c>
      <c r="G20" s="11" t="n">
        <v>4003.62</v>
      </c>
      <c r="H20" s="16" t="n">
        <f aca="false">EDATE(B20,12)</f>
        <v>41439</v>
      </c>
      <c r="I20" s="8"/>
      <c r="J20" s="12" t="s">
        <v>26</v>
      </c>
    </row>
    <row r="21" customFormat="false" ht="12.75" hidden="false" customHeight="false" outlineLevel="0" collapsed="false">
      <c r="A21" s="6" t="s">
        <v>48</v>
      </c>
      <c r="B21" s="7" t="n">
        <v>41074</v>
      </c>
      <c r="C21" s="9" t="s">
        <v>49</v>
      </c>
      <c r="D21" s="15" t="s">
        <v>50</v>
      </c>
      <c r="E21" s="6" t="n">
        <v>40</v>
      </c>
      <c r="F21" s="6" t="n">
        <v>40</v>
      </c>
      <c r="G21" s="11" t="n">
        <v>4003.62</v>
      </c>
      <c r="H21" s="16" t="n">
        <f aca="false">EDATE(B21,6)</f>
        <v>41257</v>
      </c>
      <c r="I21" s="8"/>
      <c r="J21" s="12" t="s">
        <v>26</v>
      </c>
    </row>
    <row r="22" customFormat="false" ht="12.75" hidden="false" customHeight="false" outlineLevel="0" collapsed="false">
      <c r="A22" s="6" t="s">
        <v>51</v>
      </c>
      <c r="B22" s="7" t="n">
        <v>41078</v>
      </c>
      <c r="C22" s="17" t="s">
        <v>22</v>
      </c>
      <c r="D22" s="15" t="s">
        <v>52</v>
      </c>
      <c r="E22" s="6" t="n">
        <v>76.5</v>
      </c>
      <c r="F22" s="6" t="n">
        <v>76.5</v>
      </c>
      <c r="G22" s="11" t="n">
        <v>4003.62</v>
      </c>
      <c r="H22" s="16" t="n">
        <f aca="false">EDATE(B22,6)</f>
        <v>41261</v>
      </c>
      <c r="I22" s="6" t="s">
        <v>14</v>
      </c>
      <c r="J22" s="12" t="s">
        <v>26</v>
      </c>
    </row>
    <row r="23" customFormat="false" ht="12.75" hidden="false" customHeight="false" outlineLevel="0" collapsed="false">
      <c r="A23" s="6" t="s">
        <v>53</v>
      </c>
      <c r="B23" s="7" t="n">
        <v>41078</v>
      </c>
      <c r="C23" s="9" t="s">
        <v>36</v>
      </c>
      <c r="D23" s="14" t="s">
        <v>54</v>
      </c>
      <c r="E23" s="6" t="n">
        <v>46</v>
      </c>
      <c r="F23" s="6" t="n">
        <v>46</v>
      </c>
      <c r="G23" s="11" t="n">
        <f aca="false">E23*10293.06*1.18</f>
        <v>558707.2968</v>
      </c>
      <c r="H23" s="16" t="n">
        <f aca="false">EDATE(B23,6)</f>
        <v>41261</v>
      </c>
      <c r="I23" s="6" t="s">
        <v>14</v>
      </c>
      <c r="J23" s="12"/>
    </row>
    <row r="24" customFormat="false" ht="12.75" hidden="false" customHeight="false" outlineLevel="0" collapsed="false">
      <c r="A24" s="6" t="s">
        <v>55</v>
      </c>
      <c r="B24" s="7" t="n">
        <v>41080</v>
      </c>
      <c r="C24" s="9" t="s">
        <v>19</v>
      </c>
      <c r="D24" s="15" t="s">
        <v>56</v>
      </c>
      <c r="E24" s="6" t="n">
        <v>244</v>
      </c>
      <c r="F24" s="6" t="n">
        <v>244</v>
      </c>
      <c r="G24" s="11" t="n">
        <f aca="false">E24*10293.06*1.18</f>
        <v>2963577.8352</v>
      </c>
      <c r="H24" s="16" t="n">
        <f aca="false">EDATE(B24,12)</f>
        <v>41445</v>
      </c>
      <c r="I24" s="6" t="s">
        <v>14</v>
      </c>
      <c r="J24" s="12"/>
    </row>
    <row r="25" customFormat="false" ht="12.75" hidden="false" customHeight="false" outlineLevel="0" collapsed="false">
      <c r="A25" s="6" t="s">
        <v>57</v>
      </c>
      <c r="B25" s="7" t="n">
        <v>41089</v>
      </c>
      <c r="C25" s="9" t="s">
        <v>22</v>
      </c>
      <c r="D25" s="17" t="s">
        <v>58</v>
      </c>
      <c r="E25" s="6" t="n">
        <v>230</v>
      </c>
      <c r="F25" s="6" t="n">
        <v>230</v>
      </c>
      <c r="G25" s="11" t="n">
        <f aca="false">E25*10293.06*1.18</f>
        <v>2793536.484</v>
      </c>
      <c r="H25" s="16" t="n">
        <f aca="false">EDATE(B25,12)</f>
        <v>41454</v>
      </c>
      <c r="I25" s="8"/>
      <c r="J25" s="12"/>
    </row>
    <row r="26" customFormat="false" ht="12.75" hidden="false" customHeight="false" outlineLevel="0" collapsed="false">
      <c r="A26" s="6" t="s">
        <v>59</v>
      </c>
      <c r="B26" s="7" t="n">
        <v>41089</v>
      </c>
      <c r="C26" s="9" t="s">
        <v>16</v>
      </c>
      <c r="D26" s="15" t="s">
        <v>60</v>
      </c>
      <c r="E26" s="6" t="n">
        <v>10</v>
      </c>
      <c r="F26" s="6" t="n">
        <v>110</v>
      </c>
      <c r="G26" s="11" t="n">
        <f aca="false">E26*10293.06*1.18</f>
        <v>121458.108</v>
      </c>
      <c r="H26" s="16" t="n">
        <f aca="false">EDATE(B26,12)</f>
        <v>41454</v>
      </c>
      <c r="I26" s="8"/>
      <c r="J26" s="12"/>
    </row>
    <row r="27" customFormat="false" ht="12.75" hidden="false" customHeight="false" outlineLevel="0" collapsed="false">
      <c r="A27" s="6" t="s">
        <v>61</v>
      </c>
      <c r="B27" s="7" t="n">
        <v>41093</v>
      </c>
      <c r="C27" s="9" t="s">
        <v>36</v>
      </c>
      <c r="D27" s="15" t="s">
        <v>62</v>
      </c>
      <c r="E27" s="6" t="n">
        <v>10</v>
      </c>
      <c r="F27" s="6" t="n">
        <v>30</v>
      </c>
      <c r="G27" s="11" t="n">
        <v>4003.62</v>
      </c>
      <c r="H27" s="16" t="n">
        <f aca="false">EDATE(B27,6)</f>
        <v>41277</v>
      </c>
      <c r="I27" s="6" t="s">
        <v>14</v>
      </c>
      <c r="J27" s="12" t="s">
        <v>26</v>
      </c>
    </row>
    <row r="28" customFormat="false" ht="12.75" hidden="false" customHeight="false" outlineLevel="0" collapsed="false">
      <c r="A28" s="6" t="s">
        <v>63</v>
      </c>
      <c r="B28" s="7" t="n">
        <v>41094</v>
      </c>
      <c r="C28" s="8" t="s">
        <v>64</v>
      </c>
      <c r="D28" s="15" t="s">
        <v>65</v>
      </c>
      <c r="E28" s="6" t="n">
        <v>250</v>
      </c>
      <c r="F28" s="6" t="n">
        <v>300</v>
      </c>
      <c r="G28" s="11" t="n">
        <v>3036452.7</v>
      </c>
      <c r="H28" s="16" t="n">
        <v>41459</v>
      </c>
      <c r="I28" s="6" t="s">
        <v>14</v>
      </c>
      <c r="J28" s="12"/>
    </row>
    <row r="29" customFormat="false" ht="12.75" hidden="false" customHeight="false" outlineLevel="0" collapsed="false">
      <c r="A29" s="6" t="s">
        <v>66</v>
      </c>
      <c r="B29" s="7" t="n">
        <v>41094</v>
      </c>
      <c r="C29" s="8" t="s">
        <v>12</v>
      </c>
      <c r="D29" s="15" t="s">
        <v>67</v>
      </c>
      <c r="E29" s="6" t="n">
        <v>55</v>
      </c>
      <c r="F29" s="6" t="n">
        <v>78</v>
      </c>
      <c r="G29" s="11" t="n">
        <v>4003.63</v>
      </c>
      <c r="H29" s="16" t="n">
        <f aca="false">EDATE(B29,6)</f>
        <v>41278</v>
      </c>
      <c r="I29" s="6" t="s">
        <v>14</v>
      </c>
      <c r="J29" s="12" t="s">
        <v>26</v>
      </c>
    </row>
    <row r="30" customFormat="false" ht="12.75" hidden="false" customHeight="false" outlineLevel="0" collapsed="false">
      <c r="A30" s="6" t="s">
        <v>68</v>
      </c>
      <c r="B30" s="7" t="n">
        <v>41116</v>
      </c>
      <c r="C30" s="9" t="s">
        <v>36</v>
      </c>
      <c r="D30" s="15" t="s">
        <v>69</v>
      </c>
      <c r="E30" s="6" t="n">
        <v>29.3</v>
      </c>
      <c r="F30" s="6" t="n">
        <v>29.3</v>
      </c>
      <c r="G30" s="11" t="n">
        <f aca="false">E30*10293.06*1.18</f>
        <v>355872.25644</v>
      </c>
      <c r="H30" s="16" t="n">
        <f aca="false">EDATE(B30,6)</f>
        <v>41300</v>
      </c>
      <c r="I30" s="6" t="s">
        <v>14</v>
      </c>
      <c r="J30" s="12"/>
    </row>
    <row r="31" customFormat="false" ht="12.75" hidden="false" customHeight="false" outlineLevel="0" collapsed="false">
      <c r="A31" s="6" t="s">
        <v>70</v>
      </c>
      <c r="B31" s="7" t="n">
        <v>41116</v>
      </c>
      <c r="C31" s="8" t="s">
        <v>22</v>
      </c>
      <c r="D31" s="15" t="s">
        <v>71</v>
      </c>
      <c r="E31" s="6" t="n">
        <v>40</v>
      </c>
      <c r="F31" s="6" t="n">
        <v>40</v>
      </c>
      <c r="G31" s="11" t="n">
        <f aca="false">E31*10293.06*1.18</f>
        <v>485832.432</v>
      </c>
      <c r="H31" s="16" t="n">
        <f aca="false">EDATE(B31,6)</f>
        <v>41300</v>
      </c>
      <c r="I31" s="8"/>
      <c r="J31" s="12"/>
    </row>
    <row r="32" customFormat="false" ht="12.75" hidden="false" customHeight="false" outlineLevel="0" collapsed="false">
      <c r="A32" s="6" t="s">
        <v>72</v>
      </c>
      <c r="B32" s="7" t="n">
        <v>41128</v>
      </c>
      <c r="C32" s="8" t="s">
        <v>22</v>
      </c>
      <c r="D32" s="15" t="s">
        <v>73</v>
      </c>
      <c r="E32" s="6" t="n">
        <v>45</v>
      </c>
      <c r="F32" s="6" t="n">
        <v>50</v>
      </c>
      <c r="G32" s="11" t="n">
        <f aca="false">E32*10293.06*1.18</f>
        <v>546561.486</v>
      </c>
      <c r="H32" s="16" t="n">
        <f aca="false">EDATE(B32,12)</f>
        <v>41493</v>
      </c>
      <c r="I32" s="6" t="s">
        <v>14</v>
      </c>
      <c r="J32" s="12"/>
    </row>
    <row r="33" customFormat="false" ht="12.75" hidden="false" customHeight="false" outlineLevel="0" collapsed="false">
      <c r="A33" s="6" t="s">
        <v>74</v>
      </c>
      <c r="B33" s="7" t="n">
        <v>41128</v>
      </c>
      <c r="C33" s="8" t="s">
        <v>16</v>
      </c>
      <c r="D33" s="15" t="s">
        <v>75</v>
      </c>
      <c r="E33" s="6" t="n">
        <v>25</v>
      </c>
      <c r="F33" s="6" t="n">
        <v>40</v>
      </c>
      <c r="G33" s="11" t="n">
        <f aca="false">E33*10293.06*1.18</f>
        <v>303645.27</v>
      </c>
      <c r="H33" s="16" t="n">
        <f aca="false">EDATE(B33,6)</f>
        <v>41312</v>
      </c>
      <c r="I33" s="8"/>
      <c r="J33" s="12"/>
    </row>
    <row r="34" customFormat="false" ht="12.75" hidden="false" customHeight="false" outlineLevel="0" collapsed="false">
      <c r="A34" s="6" t="s">
        <v>76</v>
      </c>
      <c r="B34" s="7" t="n">
        <v>41129</v>
      </c>
      <c r="C34" s="8" t="s">
        <v>36</v>
      </c>
      <c r="D34" s="15" t="s">
        <v>77</v>
      </c>
      <c r="E34" s="6" t="n">
        <v>12</v>
      </c>
      <c r="F34" s="6" t="n">
        <v>20</v>
      </c>
      <c r="G34" s="11" t="n">
        <f aca="false">E34*10293.06*1.18</f>
        <v>145749.7296</v>
      </c>
      <c r="H34" s="16" t="n">
        <f aca="false">EDATE(B34,6)</f>
        <v>41313</v>
      </c>
      <c r="I34" s="6" t="s">
        <v>14</v>
      </c>
      <c r="J34" s="12"/>
    </row>
    <row r="35" customFormat="false" ht="12.75" hidden="false" customHeight="false" outlineLevel="0" collapsed="false">
      <c r="A35" s="6" t="s">
        <v>78</v>
      </c>
      <c r="B35" s="7" t="n">
        <v>41137</v>
      </c>
      <c r="C35" s="8" t="s">
        <v>22</v>
      </c>
      <c r="D35" s="15" t="s">
        <v>79</v>
      </c>
      <c r="E35" s="6" t="n">
        <v>25</v>
      </c>
      <c r="F35" s="6" t="n">
        <v>30</v>
      </c>
      <c r="G35" s="11" t="n">
        <f aca="false">E35*10293.06*1.18</f>
        <v>303645.27</v>
      </c>
      <c r="H35" s="16" t="n">
        <f aca="false">EDATE(B35,6)</f>
        <v>41321</v>
      </c>
      <c r="I35" s="6" t="s">
        <v>14</v>
      </c>
      <c r="J35" s="12"/>
    </row>
    <row r="36" customFormat="false" ht="12.75" hidden="false" customHeight="false" outlineLevel="0" collapsed="false">
      <c r="A36" s="6" t="s">
        <v>80</v>
      </c>
      <c r="B36" s="7" t="n">
        <v>41138</v>
      </c>
      <c r="C36" s="8" t="s">
        <v>12</v>
      </c>
      <c r="D36" s="15" t="s">
        <v>81</v>
      </c>
      <c r="E36" s="6" t="n">
        <v>30.3</v>
      </c>
      <c r="F36" s="6" t="s">
        <v>82</v>
      </c>
      <c r="G36" s="11" t="n">
        <v>4003.63</v>
      </c>
      <c r="H36" s="16" t="n">
        <f aca="false">EDATE(B36,6)</f>
        <v>41322</v>
      </c>
      <c r="I36" s="8"/>
      <c r="J36" s="12" t="s">
        <v>26</v>
      </c>
    </row>
    <row r="37" customFormat="false" ht="12.75" hidden="false" customHeight="false" outlineLevel="0" collapsed="false">
      <c r="A37" s="6" t="s">
        <v>83</v>
      </c>
      <c r="B37" s="7" t="n">
        <v>41138</v>
      </c>
      <c r="C37" s="8" t="s">
        <v>19</v>
      </c>
      <c r="D37" s="15" t="s">
        <v>84</v>
      </c>
      <c r="E37" s="6" t="n">
        <v>40</v>
      </c>
      <c r="F37" s="6" t="n">
        <v>40</v>
      </c>
      <c r="G37" s="11" t="n">
        <v>22000</v>
      </c>
      <c r="H37" s="16" t="n">
        <f aca="false">EDATE(B37,6)</f>
        <v>41322</v>
      </c>
      <c r="I37" s="6" t="s">
        <v>14</v>
      </c>
      <c r="J37" s="12" t="s">
        <v>85</v>
      </c>
    </row>
    <row r="38" customFormat="false" ht="12.75" hidden="false" customHeight="false" outlineLevel="0" collapsed="false">
      <c r="A38" s="6" t="s">
        <v>86</v>
      </c>
      <c r="B38" s="7" t="n">
        <v>41141</v>
      </c>
      <c r="C38" s="8" t="s">
        <v>36</v>
      </c>
      <c r="D38" s="15" t="s">
        <v>87</v>
      </c>
      <c r="E38" s="6" t="n">
        <v>32</v>
      </c>
      <c r="F38" s="6" t="n">
        <v>60</v>
      </c>
      <c r="G38" s="11" t="n">
        <v>4003.63</v>
      </c>
      <c r="H38" s="16" t="n">
        <f aca="false">EDATE(B38,6)</f>
        <v>41325</v>
      </c>
      <c r="I38" s="6" t="s">
        <v>14</v>
      </c>
      <c r="J38" s="12" t="s">
        <v>26</v>
      </c>
    </row>
    <row r="39" customFormat="false" ht="12.75" hidden="false" customHeight="false" outlineLevel="0" collapsed="false">
      <c r="A39" s="6" t="s">
        <v>88</v>
      </c>
      <c r="B39" s="7" t="n">
        <v>41143</v>
      </c>
      <c r="C39" s="8" t="s">
        <v>19</v>
      </c>
      <c r="D39" s="15" t="s">
        <v>89</v>
      </c>
      <c r="E39" s="6" t="n">
        <v>42</v>
      </c>
      <c r="F39" s="6" t="n">
        <v>42</v>
      </c>
      <c r="G39" s="11" t="n">
        <v>23100</v>
      </c>
      <c r="H39" s="16" t="n">
        <f aca="false">EDATE(B39,6)</f>
        <v>41327</v>
      </c>
      <c r="I39" s="8"/>
      <c r="J39" s="12" t="s">
        <v>85</v>
      </c>
    </row>
    <row r="40" customFormat="false" ht="12.75" hidden="false" customHeight="false" outlineLevel="0" collapsed="false">
      <c r="A40" s="6" t="s">
        <v>90</v>
      </c>
      <c r="B40" s="7" t="n">
        <v>41149</v>
      </c>
      <c r="C40" s="8" t="s">
        <v>19</v>
      </c>
      <c r="D40" s="15" t="s">
        <v>91</v>
      </c>
      <c r="E40" s="6" t="n">
        <v>68</v>
      </c>
      <c r="F40" s="6" t="n">
        <v>100</v>
      </c>
      <c r="G40" s="11" t="n">
        <v>4003.63</v>
      </c>
      <c r="H40" s="16" t="n">
        <f aca="false">EDATE(B40,6)</f>
        <v>41333</v>
      </c>
      <c r="I40" s="6" t="s">
        <v>14</v>
      </c>
      <c r="J40" s="12" t="s">
        <v>26</v>
      </c>
    </row>
    <row r="41" customFormat="false" ht="12.75" hidden="false" customHeight="false" outlineLevel="0" collapsed="false">
      <c r="A41" s="6" t="s">
        <v>92</v>
      </c>
      <c r="B41" s="7" t="n">
        <v>41150</v>
      </c>
      <c r="C41" s="8" t="s">
        <v>12</v>
      </c>
      <c r="D41" s="15" t="s">
        <v>28</v>
      </c>
      <c r="E41" s="6" t="n">
        <v>500</v>
      </c>
      <c r="F41" s="6" t="n">
        <v>500</v>
      </c>
      <c r="G41" s="11" t="n">
        <f aca="false">E41*10293.06*1.18</f>
        <v>6072905.4</v>
      </c>
      <c r="H41" s="16" t="n">
        <f aca="false">EDATE(B41,12)</f>
        <v>41515</v>
      </c>
      <c r="I41" s="8"/>
      <c r="J41" s="12"/>
    </row>
    <row r="42" customFormat="false" ht="12.75" hidden="false" customHeight="false" outlineLevel="0" collapsed="false">
      <c r="A42" s="6" t="s">
        <v>93</v>
      </c>
      <c r="B42" s="7" t="n">
        <v>41152</v>
      </c>
      <c r="C42" s="8" t="s">
        <v>16</v>
      </c>
      <c r="D42" s="15" t="s">
        <v>94</v>
      </c>
      <c r="E42" s="6" t="n">
        <v>90</v>
      </c>
      <c r="F42" s="6" t="n">
        <v>120</v>
      </c>
      <c r="G42" s="11" t="n">
        <f aca="false">E42*10293.06*1.18</f>
        <v>1093122.972</v>
      </c>
      <c r="H42" s="16" t="n">
        <f aca="false">EDATE(B42,12)</f>
        <v>41517</v>
      </c>
      <c r="I42" s="6" t="s">
        <v>14</v>
      </c>
      <c r="J42" s="12"/>
    </row>
    <row r="43" customFormat="false" ht="12.75" hidden="false" customHeight="false" outlineLevel="0" collapsed="false">
      <c r="A43" s="6" t="s">
        <v>95</v>
      </c>
      <c r="B43" s="7" t="n">
        <v>41156</v>
      </c>
      <c r="C43" s="8" t="s">
        <v>22</v>
      </c>
      <c r="D43" s="15" t="s">
        <v>52</v>
      </c>
      <c r="E43" s="6" t="n">
        <v>105.6</v>
      </c>
      <c r="F43" s="6" t="n">
        <v>105.6</v>
      </c>
      <c r="G43" s="11" t="n">
        <f aca="false">E43*10293.06*1.18</f>
        <v>1282597.62048</v>
      </c>
      <c r="H43" s="16" t="n">
        <f aca="false">EDATE(B43,12)</f>
        <v>41521</v>
      </c>
      <c r="I43" s="8"/>
      <c r="J43" s="12"/>
    </row>
    <row r="44" customFormat="false" ht="12.75" hidden="false" customHeight="false" outlineLevel="0" collapsed="false">
      <c r="A44" s="6" t="s">
        <v>96</v>
      </c>
      <c r="B44" s="7" t="n">
        <v>41162</v>
      </c>
      <c r="C44" s="8" t="s">
        <v>19</v>
      </c>
      <c r="D44" s="15" t="s">
        <v>97</v>
      </c>
      <c r="E44" s="6" t="n">
        <v>20</v>
      </c>
      <c r="F44" s="6" t="n">
        <v>20</v>
      </c>
      <c r="G44" s="11" t="n">
        <f aca="false">E44*10293.06*1.18</f>
        <v>242916.216</v>
      </c>
      <c r="H44" s="16" t="n">
        <f aca="false">EDATE(B44,6)</f>
        <v>41343</v>
      </c>
      <c r="I44" s="8"/>
      <c r="J44" s="12"/>
    </row>
    <row r="45" customFormat="false" ht="12.75" hidden="false" customHeight="false" outlineLevel="0" collapsed="false">
      <c r="A45" s="6" t="s">
        <v>98</v>
      </c>
      <c r="B45" s="7" t="n">
        <v>41172</v>
      </c>
      <c r="C45" s="8" t="s">
        <v>49</v>
      </c>
      <c r="D45" s="15" t="s">
        <v>99</v>
      </c>
      <c r="E45" s="6" t="n">
        <v>80</v>
      </c>
      <c r="F45" s="6" t="n">
        <v>80</v>
      </c>
      <c r="G45" s="11" t="n">
        <f aca="false">E45*10293.06*1.18</f>
        <v>971664.864</v>
      </c>
      <c r="H45" s="16" t="n">
        <f aca="false">EDATE(B45,6)</f>
        <v>41353</v>
      </c>
      <c r="I45" s="6" t="s">
        <v>14</v>
      </c>
      <c r="J45" s="12"/>
    </row>
    <row r="46" customFormat="false" ht="12.75" hidden="false" customHeight="false" outlineLevel="0" collapsed="false">
      <c r="A46" s="6" t="s">
        <v>100</v>
      </c>
      <c r="B46" s="7" t="n">
        <v>41173</v>
      </c>
      <c r="C46" s="8" t="s">
        <v>19</v>
      </c>
      <c r="D46" s="15" t="s">
        <v>101</v>
      </c>
      <c r="E46" s="6" t="n">
        <v>80</v>
      </c>
      <c r="F46" s="6" t="n">
        <v>125</v>
      </c>
      <c r="G46" s="11" t="n">
        <v>29150</v>
      </c>
      <c r="H46" s="16" t="n">
        <f aca="false">EDATE(B46,12)</f>
        <v>41538</v>
      </c>
      <c r="I46" s="6" t="s">
        <v>14</v>
      </c>
      <c r="J46" s="12" t="s">
        <v>85</v>
      </c>
    </row>
    <row r="47" customFormat="false" ht="12.75" hidden="false" customHeight="false" outlineLevel="0" collapsed="false">
      <c r="A47" s="6" t="s">
        <v>102</v>
      </c>
      <c r="B47" s="7" t="n">
        <v>41199</v>
      </c>
      <c r="C47" s="8" t="s">
        <v>19</v>
      </c>
      <c r="D47" s="15" t="s">
        <v>103</v>
      </c>
      <c r="E47" s="6" t="n">
        <v>165</v>
      </c>
      <c r="F47" s="6" t="n">
        <v>165</v>
      </c>
      <c r="G47" s="11" t="n">
        <f aca="false">E47*10293.06*1.18</f>
        <v>2004058.782</v>
      </c>
      <c r="H47" s="16" t="n">
        <f aca="false">EDATE(B47,12)</f>
        <v>41564</v>
      </c>
      <c r="I47" s="8"/>
      <c r="J47" s="12"/>
    </row>
    <row r="48" customFormat="false" ht="12.75" hidden="false" customHeight="false" outlineLevel="0" collapsed="false">
      <c r="A48" s="6" t="s">
        <v>104</v>
      </c>
      <c r="B48" s="7" t="n">
        <v>41199</v>
      </c>
      <c r="C48" s="8" t="s">
        <v>22</v>
      </c>
      <c r="D48" s="15" t="s">
        <v>105</v>
      </c>
      <c r="E48" s="6" t="n">
        <v>50</v>
      </c>
      <c r="F48" s="6" t="n">
        <v>50</v>
      </c>
      <c r="G48" s="11" t="n">
        <f aca="false">E48*10293.06*1.18</f>
        <v>607290.54</v>
      </c>
      <c r="H48" s="16" t="n">
        <f aca="false">EDATE(B48,6)</f>
        <v>41381</v>
      </c>
      <c r="I48" s="6" t="s">
        <v>14</v>
      </c>
      <c r="J48" s="12"/>
    </row>
    <row r="49" customFormat="false" ht="12.75" hidden="false" customHeight="false" outlineLevel="0" collapsed="false">
      <c r="A49" s="6" t="s">
        <v>106</v>
      </c>
      <c r="B49" s="7" t="n">
        <v>41200</v>
      </c>
      <c r="C49" s="8" t="s">
        <v>19</v>
      </c>
      <c r="D49" s="15" t="s">
        <v>101</v>
      </c>
      <c r="E49" s="6" t="n">
        <v>20</v>
      </c>
      <c r="F49" s="6" t="n">
        <v>40</v>
      </c>
      <c r="G49" s="11" t="n">
        <v>20900</v>
      </c>
      <c r="H49" s="16" t="n">
        <f aca="false">EDATE(B49,6)</f>
        <v>41382</v>
      </c>
      <c r="I49" s="8"/>
      <c r="J49" s="12" t="s">
        <v>85</v>
      </c>
    </row>
    <row r="50" customFormat="false" ht="12.75" hidden="false" customHeight="false" outlineLevel="0" collapsed="false">
      <c r="A50" s="6" t="s">
        <v>107</v>
      </c>
      <c r="B50" s="7" t="n">
        <v>41205</v>
      </c>
      <c r="C50" s="8" t="s">
        <v>16</v>
      </c>
      <c r="D50" s="15" t="s">
        <v>108</v>
      </c>
      <c r="E50" s="6" t="n">
        <v>244.6</v>
      </c>
      <c r="F50" s="6" t="n">
        <v>244.6</v>
      </c>
      <c r="G50" s="11" t="n">
        <v>2970865.31</v>
      </c>
      <c r="H50" s="16" t="n">
        <f aca="false">EDATE(B50,12)</f>
        <v>41570</v>
      </c>
      <c r="I50" s="6" t="s">
        <v>14</v>
      </c>
      <c r="J50" s="12"/>
    </row>
    <row r="51" customFormat="false" ht="12.75" hidden="false" customHeight="false" outlineLevel="0" collapsed="false">
      <c r="A51" s="6" t="s">
        <v>109</v>
      </c>
      <c r="B51" s="7" t="n">
        <v>41206</v>
      </c>
      <c r="C51" s="8" t="s">
        <v>36</v>
      </c>
      <c r="D51" s="15" t="s">
        <v>110</v>
      </c>
      <c r="E51" s="6" t="n">
        <v>15</v>
      </c>
      <c r="F51" s="6" t="n">
        <v>25</v>
      </c>
      <c r="G51" s="11" t="n">
        <v>4003.62</v>
      </c>
      <c r="H51" s="16" t="n">
        <f aca="false">EDATE(B51,6)</f>
        <v>41388</v>
      </c>
      <c r="I51" s="6" t="s">
        <v>14</v>
      </c>
      <c r="J51" s="12" t="s">
        <v>26</v>
      </c>
    </row>
    <row r="52" customFormat="false" ht="12.75" hidden="false" customHeight="false" outlineLevel="0" collapsed="false">
      <c r="A52" s="6" t="s">
        <v>111</v>
      </c>
      <c r="B52" s="7" t="n">
        <v>41227</v>
      </c>
      <c r="C52" s="8" t="s">
        <v>16</v>
      </c>
      <c r="D52" s="15" t="s">
        <v>112</v>
      </c>
      <c r="E52" s="6" t="n">
        <v>33.3</v>
      </c>
      <c r="F52" s="6" t="n">
        <v>33.3</v>
      </c>
      <c r="G52" s="11" t="n">
        <f aca="false">E52*10293.06*1.18</f>
        <v>404455.49964</v>
      </c>
      <c r="H52" s="16" t="n">
        <f aca="false">EDATE(B52,6)</f>
        <v>41408</v>
      </c>
      <c r="I52" s="8"/>
      <c r="J52" s="12"/>
    </row>
    <row r="53" customFormat="false" ht="12.75" hidden="false" customHeight="false" outlineLevel="0" collapsed="false">
      <c r="A53" s="6" t="s">
        <v>113</v>
      </c>
      <c r="B53" s="7" t="n">
        <v>41227</v>
      </c>
      <c r="C53" s="8" t="s">
        <v>22</v>
      </c>
      <c r="D53" s="15" t="s">
        <v>114</v>
      </c>
      <c r="E53" s="6" t="n">
        <v>15</v>
      </c>
      <c r="F53" s="6" t="n">
        <v>40</v>
      </c>
      <c r="G53" s="11" t="n">
        <v>4003.62</v>
      </c>
      <c r="H53" s="16" t="n">
        <f aca="false">EDATE(B53,6)</f>
        <v>41408</v>
      </c>
      <c r="I53" s="6" t="s">
        <v>14</v>
      </c>
      <c r="J53" s="12"/>
    </row>
    <row r="54" customFormat="false" ht="12.75" hidden="false" customHeight="false" outlineLevel="0" collapsed="false">
      <c r="A54" s="6" t="s">
        <v>115</v>
      </c>
      <c r="B54" s="7" t="n">
        <v>41229</v>
      </c>
      <c r="C54" s="8" t="s">
        <v>16</v>
      </c>
      <c r="D54" s="15" t="s">
        <v>116</v>
      </c>
      <c r="E54" s="6" t="n">
        <v>25</v>
      </c>
      <c r="F54" s="6" t="n">
        <f aca="false">E54</f>
        <v>25</v>
      </c>
      <c r="G54" s="11" t="n">
        <f aca="false">E54*10293.06*1.18</f>
        <v>303645.27</v>
      </c>
      <c r="H54" s="16" t="n">
        <f aca="false">EDATE(B54,6)</f>
        <v>41410</v>
      </c>
      <c r="I54" s="6" t="s">
        <v>14</v>
      </c>
      <c r="J54" s="12"/>
    </row>
    <row r="55" customFormat="false" ht="12.75" hidden="false" customHeight="false" outlineLevel="0" collapsed="false">
      <c r="A55" s="6" t="s">
        <v>117</v>
      </c>
      <c r="B55" s="7" t="n">
        <v>41229</v>
      </c>
      <c r="C55" s="8" t="s">
        <v>22</v>
      </c>
      <c r="D55" s="15" t="s">
        <v>118</v>
      </c>
      <c r="E55" s="6" t="n">
        <v>50</v>
      </c>
      <c r="F55" s="6" t="n">
        <f aca="false">E55</f>
        <v>50</v>
      </c>
      <c r="G55" s="11" t="n">
        <v>18700</v>
      </c>
      <c r="H55" s="16" t="n">
        <f aca="false">EDATE(B55,6)</f>
        <v>41410</v>
      </c>
      <c r="I55" s="6" t="s">
        <v>14</v>
      </c>
      <c r="J55" s="12" t="s">
        <v>85</v>
      </c>
    </row>
    <row r="56" customFormat="false" ht="12.75" hidden="false" customHeight="false" outlineLevel="0" collapsed="false">
      <c r="A56" s="6" t="s">
        <v>119</v>
      </c>
      <c r="B56" s="7" t="n">
        <v>41229</v>
      </c>
      <c r="C56" s="8" t="s">
        <v>16</v>
      </c>
      <c r="D56" s="15" t="s">
        <v>120</v>
      </c>
      <c r="E56" s="6" t="n">
        <v>15</v>
      </c>
      <c r="F56" s="6" t="n">
        <v>30</v>
      </c>
      <c r="G56" s="11" t="n">
        <f aca="false">E56*10293.06*1.18</f>
        <v>182187.162</v>
      </c>
      <c r="H56" s="16" t="n">
        <f aca="false">EDATE(B56,6)</f>
        <v>41410</v>
      </c>
      <c r="I56" s="6" t="s">
        <v>14</v>
      </c>
      <c r="J56" s="12"/>
    </row>
    <row r="57" customFormat="false" ht="12.75" hidden="false" customHeight="false" outlineLevel="0" collapsed="false">
      <c r="A57" s="6" t="s">
        <v>121</v>
      </c>
      <c r="B57" s="7" t="n">
        <v>41229</v>
      </c>
      <c r="C57" s="8" t="s">
        <v>19</v>
      </c>
      <c r="D57" s="15" t="s">
        <v>122</v>
      </c>
      <c r="E57" s="6" t="n">
        <v>34.8</v>
      </c>
      <c r="F57" s="6" t="n">
        <f aca="false">E57</f>
        <v>34.8</v>
      </c>
      <c r="G57" s="11" t="n">
        <f aca="false">E57*10293.06*1.18</f>
        <v>422674.21584</v>
      </c>
      <c r="H57" s="16" t="n">
        <f aca="false">EDATE(B57,6)</f>
        <v>41410</v>
      </c>
      <c r="I57" s="6" t="s">
        <v>14</v>
      </c>
      <c r="J57" s="12"/>
    </row>
    <row r="58" customFormat="false" ht="12.75" hidden="false" customHeight="false" outlineLevel="0" collapsed="false">
      <c r="A58" s="6" t="s">
        <v>123</v>
      </c>
      <c r="B58" s="7" t="n">
        <v>41232</v>
      </c>
      <c r="C58" s="8" t="s">
        <v>22</v>
      </c>
      <c r="D58" s="15" t="s">
        <v>124</v>
      </c>
      <c r="E58" s="6" t="n">
        <v>5</v>
      </c>
      <c r="F58" s="6" t="n">
        <v>33</v>
      </c>
      <c r="G58" s="11" t="n">
        <f aca="false">E58*10293.06*1.18</f>
        <v>60729.054</v>
      </c>
      <c r="H58" s="16" t="n">
        <f aca="false">EDATE(B58,6)</f>
        <v>41413</v>
      </c>
      <c r="I58" s="8"/>
      <c r="J58" s="12"/>
    </row>
    <row r="59" customFormat="false" ht="12.75" hidden="false" customHeight="false" outlineLevel="0" collapsed="false">
      <c r="A59" s="6" t="s">
        <v>125</v>
      </c>
      <c r="B59" s="7" t="n">
        <v>41236</v>
      </c>
      <c r="C59" s="8" t="s">
        <v>12</v>
      </c>
      <c r="D59" s="15" t="s">
        <v>126</v>
      </c>
      <c r="E59" s="6" t="n">
        <v>101</v>
      </c>
      <c r="F59" s="6" t="n">
        <f aca="false">E59</f>
        <v>101</v>
      </c>
      <c r="G59" s="11" t="n">
        <v>1226726.89</v>
      </c>
      <c r="H59" s="16" t="n">
        <f aca="false">EDATE(B59,6)</f>
        <v>41417</v>
      </c>
      <c r="I59" s="8"/>
      <c r="J59" s="12"/>
    </row>
    <row r="60" customFormat="false" ht="12.75" hidden="false" customHeight="false" outlineLevel="0" collapsed="false">
      <c r="A60" s="6" t="s">
        <v>127</v>
      </c>
      <c r="B60" s="7" t="n">
        <v>41236</v>
      </c>
      <c r="C60" s="8" t="s">
        <v>19</v>
      </c>
      <c r="D60" s="15" t="s">
        <v>128</v>
      </c>
      <c r="E60" s="6" t="n">
        <v>15.4</v>
      </c>
      <c r="F60" s="6" t="n">
        <f aca="false">E60</f>
        <v>15.4</v>
      </c>
      <c r="G60" s="11" t="n">
        <v>187045.49</v>
      </c>
      <c r="H60" s="16" t="n">
        <f aca="false">EDATE(B60,6)</f>
        <v>41417</v>
      </c>
      <c r="I60" s="6" t="s">
        <v>14</v>
      </c>
      <c r="J60" s="12"/>
    </row>
    <row r="61" customFormat="false" ht="12.75" hidden="false" customHeight="false" outlineLevel="0" collapsed="false">
      <c r="A61" s="6" t="s">
        <v>129</v>
      </c>
      <c r="B61" s="7" t="n">
        <v>41240</v>
      </c>
      <c r="C61" s="8" t="s">
        <v>16</v>
      </c>
      <c r="D61" s="15" t="s">
        <v>120</v>
      </c>
      <c r="E61" s="6" t="n">
        <v>580</v>
      </c>
      <c r="F61" s="6" t="n">
        <f aca="false">E61</f>
        <v>580</v>
      </c>
      <c r="G61" s="11" t="n">
        <f aca="false">E61*10293.06*1.18</f>
        <v>7044570.264</v>
      </c>
      <c r="H61" s="16" t="n">
        <f aca="false">EDATE(B61,12)</f>
        <v>41605</v>
      </c>
      <c r="I61" s="8"/>
      <c r="J61" s="12"/>
    </row>
    <row r="62" customFormat="false" ht="12.75" hidden="false" customHeight="false" outlineLevel="0" collapsed="false">
      <c r="A62" s="6" t="s">
        <v>130</v>
      </c>
      <c r="B62" s="7" t="n">
        <v>41240</v>
      </c>
      <c r="C62" s="8" t="s">
        <v>16</v>
      </c>
      <c r="D62" s="15" t="s">
        <v>131</v>
      </c>
      <c r="E62" s="6" t="n">
        <v>50</v>
      </c>
      <c r="F62" s="6" t="n">
        <v>77</v>
      </c>
      <c r="G62" s="11" t="n">
        <f aca="false">E62*10293.06*1.18</f>
        <v>607290.54</v>
      </c>
      <c r="H62" s="16" t="n">
        <f aca="false">EDATE(B62,6)</f>
        <v>41421</v>
      </c>
      <c r="I62" s="6" t="s">
        <v>14</v>
      </c>
      <c r="J62" s="12"/>
    </row>
    <row r="63" customFormat="false" ht="12.75" hidden="false" customHeight="false" outlineLevel="0" collapsed="false">
      <c r="A63" s="6" t="s">
        <v>132</v>
      </c>
      <c r="B63" s="7" t="n">
        <v>41243</v>
      </c>
      <c r="C63" s="8" t="s">
        <v>16</v>
      </c>
      <c r="D63" s="15" t="s">
        <v>133</v>
      </c>
      <c r="E63" s="6" t="n">
        <v>110</v>
      </c>
      <c r="F63" s="6" t="n">
        <f aca="false">E63</f>
        <v>110</v>
      </c>
      <c r="G63" s="11" t="n">
        <v>4003.62</v>
      </c>
      <c r="H63" s="16" t="n">
        <f aca="false">EDATE(B63,6)</f>
        <v>41424</v>
      </c>
      <c r="I63" s="6" t="s">
        <v>14</v>
      </c>
      <c r="J63" s="12" t="s">
        <v>26</v>
      </c>
    </row>
    <row r="64" customFormat="false" ht="12.75" hidden="false" customHeight="false" outlineLevel="0" collapsed="false">
      <c r="A64" s="6" t="s">
        <v>134</v>
      </c>
      <c r="B64" s="7" t="n">
        <v>41243</v>
      </c>
      <c r="C64" s="8" t="s">
        <v>16</v>
      </c>
      <c r="D64" s="15" t="s">
        <v>135</v>
      </c>
      <c r="E64" s="6" t="n">
        <v>110</v>
      </c>
      <c r="F64" s="6" t="n">
        <f aca="false">E64</f>
        <v>110</v>
      </c>
      <c r="G64" s="11" t="n">
        <v>4003.62</v>
      </c>
      <c r="H64" s="16" t="n">
        <f aca="false">EDATE(B64,6)</f>
        <v>41424</v>
      </c>
      <c r="I64" s="6" t="s">
        <v>14</v>
      </c>
      <c r="J64" s="12" t="s">
        <v>26</v>
      </c>
    </row>
    <row r="65" customFormat="false" ht="12.75" hidden="false" customHeight="false" outlineLevel="0" collapsed="false">
      <c r="A65" s="6" t="s">
        <v>136</v>
      </c>
      <c r="B65" s="7" t="n">
        <v>41243</v>
      </c>
      <c r="C65" s="8" t="s">
        <v>36</v>
      </c>
      <c r="D65" s="15" t="s">
        <v>137</v>
      </c>
      <c r="E65" s="6" t="n">
        <v>33</v>
      </c>
      <c r="F65" s="6" t="n">
        <v>50</v>
      </c>
      <c r="G65" s="11" t="n">
        <f aca="false">E65*10293.06*1.18</f>
        <v>400811.7564</v>
      </c>
      <c r="H65" s="16" t="n">
        <f aca="false">EDATE(B65,6)</f>
        <v>41424</v>
      </c>
      <c r="I65" s="6" t="s">
        <v>14</v>
      </c>
      <c r="J65" s="12"/>
    </row>
    <row r="66" customFormat="false" ht="12.75" hidden="false" customHeight="false" outlineLevel="0" collapsed="false">
      <c r="A66" s="6" t="s">
        <v>138</v>
      </c>
      <c r="B66" s="7" t="n">
        <v>41249</v>
      </c>
      <c r="C66" s="9" t="s">
        <v>16</v>
      </c>
      <c r="D66" s="15" t="s">
        <v>139</v>
      </c>
      <c r="E66" s="6" t="n">
        <v>110</v>
      </c>
      <c r="F66" s="10" t="n">
        <v>110</v>
      </c>
      <c r="G66" s="11" t="n">
        <f aca="false">E66*10293.06*1.18</f>
        <v>1336039.188</v>
      </c>
      <c r="H66" s="16" t="n">
        <f aca="false">EDATE(B66,6)</f>
        <v>41431</v>
      </c>
      <c r="I66" s="8"/>
      <c r="J66" s="12"/>
    </row>
    <row r="67" customFormat="false" ht="12.75" hidden="false" customHeight="false" outlineLevel="0" collapsed="false">
      <c r="A67" s="6" t="s">
        <v>140</v>
      </c>
      <c r="B67" s="7" t="n">
        <v>41249</v>
      </c>
      <c r="C67" s="9" t="s">
        <v>16</v>
      </c>
      <c r="D67" s="15" t="s">
        <v>141</v>
      </c>
      <c r="E67" s="6" t="n">
        <v>38.5</v>
      </c>
      <c r="F67" s="6" t="n">
        <v>38.5</v>
      </c>
      <c r="G67" s="11" t="n">
        <f aca="false">E67*10293.06*1.18</f>
        <v>467613.7158</v>
      </c>
      <c r="H67" s="16" t="n">
        <f aca="false">EDATE(B67,6)</f>
        <v>41431</v>
      </c>
      <c r="I67" s="8"/>
      <c r="J67" s="12"/>
    </row>
    <row r="68" customFormat="false" ht="12.75" hidden="false" customHeight="false" outlineLevel="0" collapsed="false">
      <c r="A68" s="6" t="s">
        <v>142</v>
      </c>
      <c r="B68" s="7" t="n">
        <v>41254</v>
      </c>
      <c r="C68" s="9" t="s">
        <v>16</v>
      </c>
      <c r="D68" s="15" t="s">
        <v>120</v>
      </c>
      <c r="E68" s="6" t="n">
        <v>353</v>
      </c>
      <c r="F68" s="6" t="n">
        <v>353</v>
      </c>
      <c r="G68" s="11" t="n">
        <f aca="false">E68*10293.06*1.18</f>
        <v>4287471.2124</v>
      </c>
      <c r="H68" s="16" t="n">
        <f aca="false">EDATE(B68,12)</f>
        <v>41619</v>
      </c>
      <c r="I68" s="8"/>
      <c r="J68" s="12"/>
    </row>
    <row r="69" customFormat="false" ht="12.75" hidden="false" customHeight="false" outlineLevel="0" collapsed="false">
      <c r="A69" s="6" t="s">
        <v>143</v>
      </c>
      <c r="B69" s="7" t="n">
        <v>41264</v>
      </c>
      <c r="C69" s="9" t="s">
        <v>36</v>
      </c>
      <c r="D69" s="15" t="s">
        <v>144</v>
      </c>
      <c r="E69" s="6" t="n">
        <v>7</v>
      </c>
      <c r="F69" s="10" t="n">
        <v>17</v>
      </c>
      <c r="G69" s="11" t="n">
        <v>4003.62</v>
      </c>
      <c r="H69" s="16" t="n">
        <f aca="false">EDATE(B69,6)</f>
        <v>41446</v>
      </c>
      <c r="I69" s="6" t="s">
        <v>14</v>
      </c>
      <c r="J69" s="12" t="s">
        <v>26</v>
      </c>
    </row>
    <row r="70" customFormat="false" ht="12.75" hidden="false" customHeight="false" outlineLevel="0" collapsed="false">
      <c r="A70" s="6" t="s">
        <v>145</v>
      </c>
      <c r="B70" s="7" t="n">
        <v>41264</v>
      </c>
      <c r="C70" s="9" t="s">
        <v>22</v>
      </c>
      <c r="D70" s="15" t="s">
        <v>146</v>
      </c>
      <c r="E70" s="6" t="n">
        <v>70</v>
      </c>
      <c r="F70" s="6" t="n">
        <v>70</v>
      </c>
      <c r="G70" s="11" t="n">
        <v>4003.62</v>
      </c>
      <c r="H70" s="16" t="n">
        <f aca="false">EDATE(B70,6)</f>
        <v>41446</v>
      </c>
      <c r="I70" s="6" t="s">
        <v>14</v>
      </c>
      <c r="J70" s="12" t="s">
        <v>26</v>
      </c>
    </row>
    <row r="71" customFormat="false" ht="12.75" hidden="false" customHeight="false" outlineLevel="0" collapsed="false">
      <c r="A71" s="6" t="s">
        <v>147</v>
      </c>
      <c r="B71" s="7" t="n">
        <v>41264</v>
      </c>
      <c r="C71" s="9" t="s">
        <v>19</v>
      </c>
      <c r="D71" s="15" t="s">
        <v>25</v>
      </c>
      <c r="E71" s="6" t="n">
        <v>55</v>
      </c>
      <c r="F71" s="6" t="n">
        <v>55</v>
      </c>
      <c r="G71" s="11" t="n">
        <v>4003.62</v>
      </c>
      <c r="H71" s="16" t="n">
        <f aca="false">EDATE(B71,6)</f>
        <v>41446</v>
      </c>
      <c r="I71" s="8"/>
      <c r="J71" s="12" t="s">
        <v>26</v>
      </c>
    </row>
    <row r="72" customFormat="false" ht="12.75" hidden="false" customHeight="false" outlineLevel="0" collapsed="false">
      <c r="A72" s="6" t="s">
        <v>148</v>
      </c>
      <c r="B72" s="7" t="n">
        <v>41267</v>
      </c>
      <c r="C72" s="9" t="s">
        <v>19</v>
      </c>
      <c r="D72" s="15" t="s">
        <v>45</v>
      </c>
      <c r="E72" s="6" t="n">
        <v>532.2</v>
      </c>
      <c r="F72" s="6" t="n">
        <v>532.2</v>
      </c>
      <c r="G72" s="11" t="n">
        <f aca="false">E72*10293.06*1.18</f>
        <v>6464000.50776</v>
      </c>
      <c r="H72" s="16" t="n">
        <f aca="false">EDATE(B72,12)</f>
        <v>41632</v>
      </c>
      <c r="I72" s="8"/>
      <c r="J72" s="12"/>
    </row>
    <row r="73" customFormat="false" ht="12.75" hidden="false" customHeight="false" outlineLevel="0" collapsed="false">
      <c r="A73" s="6" t="s">
        <v>149</v>
      </c>
      <c r="B73" s="7" t="n">
        <v>41269</v>
      </c>
      <c r="C73" s="9" t="s">
        <v>12</v>
      </c>
      <c r="D73" s="15" t="s">
        <v>150</v>
      </c>
      <c r="E73" s="6" t="n">
        <v>10</v>
      </c>
      <c r="F73" s="10" t="n">
        <v>30</v>
      </c>
      <c r="G73" s="11" t="n">
        <f aca="false">E73*10293.06*1.18</f>
        <v>121458.108</v>
      </c>
      <c r="H73" s="16" t="n">
        <f aca="false">EDATE(B73,6)</f>
        <v>41451</v>
      </c>
      <c r="I73" s="8"/>
      <c r="J73" s="12"/>
    </row>
    <row r="74" customFormat="false" ht="12.75" hidden="false" customHeight="false" outlineLevel="0" collapsed="false">
      <c r="A74" s="6" t="s">
        <v>151</v>
      </c>
      <c r="B74" s="7" t="n">
        <v>41271</v>
      </c>
      <c r="C74" s="9" t="s">
        <v>36</v>
      </c>
      <c r="D74" s="15" t="s">
        <v>152</v>
      </c>
      <c r="E74" s="6" t="n">
        <v>669</v>
      </c>
      <c r="F74" s="6" t="n">
        <v>669</v>
      </c>
      <c r="G74" s="11" t="n">
        <f aca="false">E74*10293.06*1.18</f>
        <v>8125547.4252</v>
      </c>
      <c r="H74" s="16" t="n">
        <f aca="false">EDATE(B74,12)</f>
        <v>41636</v>
      </c>
      <c r="I74" s="6" t="s">
        <v>14</v>
      </c>
      <c r="J74" s="12"/>
    </row>
    <row r="75" customFormat="false" ht="12.75" hidden="false" customHeight="false" outlineLevel="0" collapsed="false">
      <c r="A75" s="6" t="s">
        <v>153</v>
      </c>
      <c r="B75" s="7" t="n">
        <v>41271</v>
      </c>
      <c r="C75" s="9" t="s">
        <v>12</v>
      </c>
      <c r="D75" s="15" t="s">
        <v>154</v>
      </c>
      <c r="E75" s="6" t="n">
        <v>649.2</v>
      </c>
      <c r="F75" s="6" t="n">
        <v>649.2</v>
      </c>
      <c r="G75" s="11" t="n">
        <f aca="false">E75*10293.06*1.18</f>
        <v>7885060.37136</v>
      </c>
      <c r="H75" s="16" t="n">
        <f aca="false">EDATE(B75,12)</f>
        <v>41636</v>
      </c>
      <c r="I75" s="8"/>
      <c r="J75" s="12"/>
    </row>
    <row r="76" customFormat="false" ht="12.75" hidden="false" customHeight="false" outlineLevel="0" collapsed="false">
      <c r="A76" s="6" t="s">
        <v>155</v>
      </c>
      <c r="B76" s="7" t="n">
        <v>41271</v>
      </c>
      <c r="C76" s="9" t="s">
        <v>12</v>
      </c>
      <c r="D76" s="15" t="s">
        <v>156</v>
      </c>
      <c r="E76" s="6" t="n">
        <v>50</v>
      </c>
      <c r="F76" s="6" t="n">
        <v>50</v>
      </c>
      <c r="G76" s="11" t="n">
        <f aca="false">E76*10293.06*1.18</f>
        <v>607290.54</v>
      </c>
      <c r="H76" s="16" t="n">
        <f aca="false">EDATE(B76,6)</f>
        <v>41453</v>
      </c>
      <c r="I76" s="8"/>
      <c r="J76" s="12"/>
    </row>
    <row r="77" customFormat="false" ht="12.75" hidden="false" customHeight="false" outlineLevel="0" collapsed="false">
      <c r="A77" s="6" t="s">
        <v>157</v>
      </c>
      <c r="B77" s="7" t="n">
        <v>41271</v>
      </c>
      <c r="C77" s="9" t="s">
        <v>22</v>
      </c>
      <c r="D77" s="15" t="s">
        <v>158</v>
      </c>
      <c r="E77" s="6" t="n">
        <v>120</v>
      </c>
      <c r="F77" s="6" t="n">
        <v>130</v>
      </c>
      <c r="G77" s="11" t="n">
        <v>69850</v>
      </c>
      <c r="H77" s="16" t="n">
        <f aca="false">EDATE(B77,6)</f>
        <v>41453</v>
      </c>
      <c r="I77" s="8"/>
      <c r="J77" s="12" t="s">
        <v>85</v>
      </c>
    </row>
    <row r="78" customFormat="false" ht="12.75" hidden="false" customHeight="false" outlineLevel="0" collapsed="false">
      <c r="A78" s="6" t="s">
        <v>159</v>
      </c>
      <c r="B78" s="7" t="n">
        <v>41271</v>
      </c>
      <c r="C78" s="9" t="s">
        <v>12</v>
      </c>
      <c r="D78" s="15" t="s">
        <v>160</v>
      </c>
      <c r="E78" s="6" t="n">
        <v>33</v>
      </c>
      <c r="F78" s="6" t="n">
        <v>33</v>
      </c>
      <c r="G78" s="11" t="n">
        <f aca="false">E78*10293.06*1.18</f>
        <v>400811.7564</v>
      </c>
      <c r="H78" s="16" t="n">
        <f aca="false">EDATE(B78,6)</f>
        <v>41453</v>
      </c>
      <c r="I78" s="8"/>
      <c r="J78" s="12"/>
    </row>
    <row r="79" customFormat="false" ht="12.75" hidden="false" customHeight="false" outlineLevel="0" collapsed="false">
      <c r="A79" s="6" t="s">
        <v>161</v>
      </c>
      <c r="B79" s="7" t="n">
        <v>41271</v>
      </c>
      <c r="C79" s="9" t="s">
        <v>19</v>
      </c>
      <c r="D79" s="15" t="s">
        <v>162</v>
      </c>
      <c r="E79" s="6" t="n">
        <v>20</v>
      </c>
      <c r="F79" s="6" t="n">
        <v>20</v>
      </c>
      <c r="G79" s="11" t="n">
        <f aca="false">E79*10293.06*1.18</f>
        <v>242916.216</v>
      </c>
      <c r="H79" s="16" t="n">
        <f aca="false">EDATE(B79,6)</f>
        <v>41453</v>
      </c>
      <c r="I79" s="8"/>
      <c r="J79" s="12"/>
    </row>
    <row r="80" customFormat="false" ht="12.75" hidden="false" customHeight="false" outlineLevel="0" collapsed="false">
      <c r="A80" s="6" t="s">
        <v>163</v>
      </c>
      <c r="B80" s="7" t="n">
        <v>41271</v>
      </c>
      <c r="C80" s="9" t="s">
        <v>36</v>
      </c>
      <c r="D80" s="15" t="s">
        <v>152</v>
      </c>
      <c r="E80" s="6" t="n">
        <v>363</v>
      </c>
      <c r="F80" s="6" t="n">
        <v>363</v>
      </c>
      <c r="G80" s="11" t="n">
        <f aca="false">E80*10293.06*1.18</f>
        <v>4408929.3204</v>
      </c>
      <c r="H80" s="16" t="n">
        <f aca="false">EDATE(B80,12)</f>
        <v>41636</v>
      </c>
      <c r="I80" s="6" t="s">
        <v>14</v>
      </c>
      <c r="J80" s="12"/>
    </row>
    <row r="81" customFormat="false" ht="12.75" hidden="false" customHeight="false" outlineLevel="0" collapsed="false">
      <c r="A81" s="6" t="s">
        <v>164</v>
      </c>
      <c r="B81" s="7" t="n">
        <v>41271</v>
      </c>
      <c r="C81" s="9" t="s">
        <v>19</v>
      </c>
      <c r="D81" s="15" t="s">
        <v>165</v>
      </c>
      <c r="E81" s="6" t="n">
        <v>20</v>
      </c>
      <c r="F81" s="6" t="n">
        <v>20</v>
      </c>
      <c r="G81" s="11" t="n">
        <f aca="false">E81*10293.06*1.18</f>
        <v>242916.216</v>
      </c>
      <c r="H81" s="16" t="n">
        <f aca="false">EDATE(B81,6)</f>
        <v>41453</v>
      </c>
      <c r="I81" s="8"/>
      <c r="J81" s="12"/>
    </row>
    <row r="82" customFormat="false" ht="12.75" hidden="false" customHeight="false" outlineLevel="0" collapsed="false">
      <c r="A82" s="6" t="s">
        <v>166</v>
      </c>
      <c r="B82" s="7" t="n">
        <v>41271</v>
      </c>
      <c r="C82" s="9" t="s">
        <v>22</v>
      </c>
      <c r="D82" s="15" t="s">
        <v>167</v>
      </c>
      <c r="E82" s="6" t="n">
        <v>42</v>
      </c>
      <c r="F82" s="6" t="n">
        <v>42</v>
      </c>
      <c r="G82" s="11" t="n">
        <f aca="false">E82*10293.06*1.18</f>
        <v>510124.0536</v>
      </c>
      <c r="H82" s="16" t="n">
        <f aca="false">EDATE(B82,6)</f>
        <v>41453</v>
      </c>
      <c r="I82" s="8"/>
      <c r="J82" s="12"/>
    </row>
    <row r="83" customFormat="false" ht="12.75" hidden="false" customHeight="false" outlineLevel="0" collapsed="false">
      <c r="A83" s="6" t="s">
        <v>168</v>
      </c>
      <c r="B83" s="7" t="n">
        <v>41271</v>
      </c>
      <c r="C83" s="9" t="s">
        <v>16</v>
      </c>
      <c r="D83" s="15" t="s">
        <v>169</v>
      </c>
      <c r="E83" s="6" t="n">
        <v>242</v>
      </c>
      <c r="F83" s="6" t="n">
        <v>242</v>
      </c>
      <c r="G83" s="11" t="n">
        <f aca="false">E83*10293.06*1.18</f>
        <v>2939286.2136</v>
      </c>
      <c r="H83" s="16" t="n">
        <f aca="false">EDATE(B83,12)</f>
        <v>41636</v>
      </c>
      <c r="I83" s="8"/>
      <c r="J83" s="12"/>
    </row>
  </sheetData>
  <mergeCells count="11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234722222222222" right="0.117361111111111" top="0.2375" bottom="0.22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5" activeCellId="0" sqref="I65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8.06"/>
    <col collapsed="false" customWidth="true" hidden="false" outlineLevel="0" max="2" min="2" style="0" width="8.66"/>
    <col collapsed="false" customWidth="true" hidden="false" outlineLevel="0" max="3" min="3" style="0" width="15.3"/>
    <col collapsed="false" customWidth="true" hidden="false" outlineLevel="0" max="4" min="4" style="0" width="24.93"/>
    <col collapsed="false" customWidth="true" hidden="false" outlineLevel="0" max="5" min="5" style="0" width="6.65"/>
    <col collapsed="false" customWidth="true" hidden="false" outlineLevel="0" max="6" min="6" style="0" width="10.05"/>
    <col collapsed="false" customWidth="true" hidden="false" outlineLevel="0" max="7" min="7" style="0" width="16.43"/>
    <col collapsed="false" customWidth="true" hidden="false" outlineLevel="0" max="9" min="9" style="0" width="16"/>
    <col collapsed="false" customWidth="true" hidden="false" outlineLevel="0" max="10" min="10" style="0" width="29.05"/>
  </cols>
  <sheetData>
    <row r="2" customFormat="false" ht="37.3" hidden="false" customHeight="true" outlineLevel="0" collapsed="false">
      <c r="A2" s="1" t="s">
        <v>17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8.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23.85" hidden="false" customHeight="true" outlineLevel="0" collapsed="false">
      <c r="A4" s="2" t="s">
        <v>1</v>
      </c>
      <c r="B4" s="3" t="s">
        <v>2</v>
      </c>
      <c r="C4" s="3" t="s">
        <v>3</v>
      </c>
      <c r="D4" s="2" t="s">
        <v>4</v>
      </c>
      <c r="E4" s="4" t="s">
        <v>5</v>
      </c>
      <c r="F4" s="5" t="s">
        <v>6</v>
      </c>
      <c r="G4" s="5" t="s">
        <v>7</v>
      </c>
      <c r="H4" s="2" t="s">
        <v>8</v>
      </c>
      <c r="I4" s="5" t="s">
        <v>9</v>
      </c>
      <c r="J4" s="5" t="s">
        <v>10</v>
      </c>
    </row>
    <row r="5" customFormat="false" ht="44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6" t="s">
        <v>171</v>
      </c>
      <c r="B6" s="7" t="n">
        <v>41304</v>
      </c>
      <c r="C6" s="18" t="s">
        <v>12</v>
      </c>
      <c r="D6" s="15" t="s">
        <v>172</v>
      </c>
      <c r="E6" s="6" t="n">
        <v>13</v>
      </c>
      <c r="F6" s="6" t="n">
        <v>20</v>
      </c>
      <c r="G6" s="11" t="n">
        <v>69330.84</v>
      </c>
      <c r="H6" s="16" t="n">
        <f aca="false">EDATE(B6,6)</f>
        <v>41485</v>
      </c>
      <c r="I6" s="8"/>
      <c r="J6" s="12"/>
    </row>
    <row r="7" customFormat="false" ht="12.75" hidden="false" customHeight="false" outlineLevel="0" collapsed="false">
      <c r="A7" s="6" t="s">
        <v>173</v>
      </c>
      <c r="B7" s="7" t="n">
        <v>41309</v>
      </c>
      <c r="C7" s="6" t="s">
        <v>22</v>
      </c>
      <c r="D7" s="14" t="s">
        <v>174</v>
      </c>
      <c r="E7" s="6" t="n">
        <v>20</v>
      </c>
      <c r="F7" s="11" t="n">
        <v>35</v>
      </c>
      <c r="G7" s="19" t="n">
        <v>59817.53</v>
      </c>
      <c r="H7" s="16" t="n">
        <f aca="false">EDATE(B7,6)</f>
        <v>41490</v>
      </c>
      <c r="I7" s="6" t="s">
        <v>14</v>
      </c>
      <c r="J7" s="12"/>
    </row>
    <row r="8" customFormat="false" ht="13.55" hidden="false" customHeight="true" outlineLevel="0" collapsed="false">
      <c r="A8" s="6" t="s">
        <v>175</v>
      </c>
      <c r="B8" s="7" t="n">
        <v>41318</v>
      </c>
      <c r="C8" s="6" t="s">
        <v>22</v>
      </c>
      <c r="D8" s="9" t="s">
        <v>176</v>
      </c>
      <c r="E8" s="6" t="n">
        <v>36</v>
      </c>
      <c r="F8" s="11" t="n">
        <v>36</v>
      </c>
      <c r="G8" s="19" t="n">
        <v>163659.25</v>
      </c>
      <c r="H8" s="16" t="n">
        <f aca="false">EDATE(B8,6)</f>
        <v>41499</v>
      </c>
      <c r="I8" s="6" t="s">
        <v>14</v>
      </c>
      <c r="J8" s="12"/>
    </row>
    <row r="9" customFormat="false" ht="12.75" hidden="false" customHeight="false" outlineLevel="0" collapsed="false">
      <c r="A9" s="6" t="s">
        <v>177</v>
      </c>
      <c r="B9" s="7" t="n">
        <v>41318</v>
      </c>
      <c r="C9" s="6" t="s">
        <v>19</v>
      </c>
      <c r="D9" s="9" t="s">
        <v>178</v>
      </c>
      <c r="E9" s="6" t="n">
        <v>16</v>
      </c>
      <c r="F9" s="11" t="n">
        <v>16</v>
      </c>
      <c r="G9" s="19" t="n">
        <v>706.49</v>
      </c>
      <c r="H9" s="16" t="n">
        <f aca="false">EDATE(B9,6)</f>
        <v>41499</v>
      </c>
      <c r="I9" s="6" t="s">
        <v>14</v>
      </c>
      <c r="J9" s="12" t="s">
        <v>26</v>
      </c>
    </row>
    <row r="10" customFormat="false" ht="12.75" hidden="false" customHeight="false" outlineLevel="0" collapsed="false">
      <c r="A10" s="6" t="s">
        <v>179</v>
      </c>
      <c r="B10" s="7" t="n">
        <v>41319</v>
      </c>
      <c r="C10" s="6" t="s">
        <v>22</v>
      </c>
      <c r="D10" s="9" t="s">
        <v>180</v>
      </c>
      <c r="E10" s="6" t="n">
        <v>15</v>
      </c>
      <c r="F10" s="11" t="n">
        <v>55</v>
      </c>
      <c r="G10" s="19" t="n">
        <v>662.33</v>
      </c>
      <c r="H10" s="16" t="n">
        <f aca="false">EDATE(B10,6)</f>
        <v>41500</v>
      </c>
      <c r="I10" s="6" t="s">
        <v>14</v>
      </c>
      <c r="J10" s="12" t="s">
        <v>26</v>
      </c>
    </row>
    <row r="11" customFormat="false" ht="12.75" hidden="false" customHeight="false" outlineLevel="0" collapsed="false">
      <c r="A11" s="6" t="s">
        <v>181</v>
      </c>
      <c r="B11" s="7" t="n">
        <v>41320</v>
      </c>
      <c r="C11" s="6" t="s">
        <v>36</v>
      </c>
      <c r="D11" s="9" t="s">
        <v>182</v>
      </c>
      <c r="E11" s="6" t="n">
        <v>90</v>
      </c>
      <c r="F11" s="11" t="n">
        <v>120</v>
      </c>
      <c r="G11" s="19" t="n">
        <v>3974</v>
      </c>
      <c r="H11" s="16" t="n">
        <f aca="false">EDATE(B11,6)</f>
        <v>41501</v>
      </c>
      <c r="I11" s="6" t="s">
        <v>14</v>
      </c>
      <c r="J11" s="12" t="s">
        <v>26</v>
      </c>
    </row>
    <row r="12" customFormat="false" ht="12.75" hidden="false" customHeight="false" outlineLevel="0" collapsed="false">
      <c r="A12" s="6" t="s">
        <v>183</v>
      </c>
      <c r="B12" s="7" t="n">
        <v>41324</v>
      </c>
      <c r="C12" s="6" t="s">
        <v>19</v>
      </c>
      <c r="D12" s="9" t="s">
        <v>20</v>
      </c>
      <c r="E12" s="6" t="n">
        <v>2500</v>
      </c>
      <c r="F12" s="11" t="n">
        <v>2500</v>
      </c>
      <c r="G12" s="19" t="n">
        <v>26987652.21</v>
      </c>
      <c r="H12" s="16" t="n">
        <f aca="false">EDATE(B12,24)</f>
        <v>42054</v>
      </c>
      <c r="I12" s="10"/>
      <c r="J12" s="12"/>
    </row>
    <row r="13" customFormat="false" ht="12.75" hidden="false" customHeight="false" outlineLevel="0" collapsed="false">
      <c r="A13" s="6" t="s">
        <v>184</v>
      </c>
      <c r="B13" s="7" t="n">
        <v>41325</v>
      </c>
      <c r="C13" s="20" t="s">
        <v>12</v>
      </c>
      <c r="D13" s="9" t="s">
        <v>185</v>
      </c>
      <c r="E13" s="6" t="n">
        <v>19.6</v>
      </c>
      <c r="F13" s="11" t="n">
        <v>19.6</v>
      </c>
      <c r="G13" s="19" t="n">
        <v>865.45</v>
      </c>
      <c r="H13" s="16" t="n">
        <f aca="false">EDATE(B13,6)</f>
        <v>41506</v>
      </c>
      <c r="I13" s="6" t="s">
        <v>14</v>
      </c>
      <c r="J13" s="12" t="s">
        <v>26</v>
      </c>
    </row>
    <row r="14" customFormat="false" ht="12.75" hidden="false" customHeight="false" outlineLevel="0" collapsed="false">
      <c r="A14" s="6" t="s">
        <v>186</v>
      </c>
      <c r="B14" s="7" t="n">
        <v>41325</v>
      </c>
      <c r="C14" s="6" t="s">
        <v>16</v>
      </c>
      <c r="D14" s="9" t="s">
        <v>187</v>
      </c>
      <c r="E14" s="6" t="n">
        <v>35</v>
      </c>
      <c r="F14" s="11" t="n">
        <v>50</v>
      </c>
      <c r="G14" s="19" t="n">
        <v>431580.81</v>
      </c>
      <c r="H14" s="16" t="n">
        <f aca="false">EDATE(B14,6)</f>
        <v>41506</v>
      </c>
      <c r="I14" s="10"/>
      <c r="J14" s="12"/>
    </row>
    <row r="15" s="21" customFormat="true" ht="12.75" hidden="false" customHeight="false" outlineLevel="0" collapsed="false">
      <c r="A15" s="6" t="s">
        <v>188</v>
      </c>
      <c r="B15" s="7" t="n">
        <v>41326</v>
      </c>
      <c r="C15" s="6" t="s">
        <v>12</v>
      </c>
      <c r="D15" s="9" t="s">
        <v>189</v>
      </c>
      <c r="E15" s="6" t="n">
        <v>30</v>
      </c>
      <c r="F15" s="11" t="n">
        <v>30</v>
      </c>
      <c r="G15" s="19" t="n">
        <v>252229.58</v>
      </c>
      <c r="H15" s="16" t="n">
        <f aca="false">EDATE(B15,6)</f>
        <v>41507</v>
      </c>
      <c r="I15" s="6" t="s">
        <v>14</v>
      </c>
      <c r="J15" s="12"/>
      <c r="K15" s="0"/>
      <c r="L15" s="0"/>
      <c r="M15" s="0"/>
    </row>
    <row r="16" s="21" customFormat="true" ht="12.75" hidden="false" customHeight="false" outlineLevel="0" collapsed="false">
      <c r="A16" s="6" t="s">
        <v>190</v>
      </c>
      <c r="B16" s="7" t="n">
        <v>41344</v>
      </c>
      <c r="C16" s="6" t="s">
        <v>12</v>
      </c>
      <c r="D16" s="9" t="s">
        <v>28</v>
      </c>
      <c r="E16" s="6" t="n">
        <v>350</v>
      </c>
      <c r="F16" s="11" t="n">
        <v>350</v>
      </c>
      <c r="G16" s="19" t="n">
        <v>2033890.82</v>
      </c>
      <c r="H16" s="16" t="n">
        <f aca="false">EDATE(B16,12)</f>
        <v>41709</v>
      </c>
      <c r="I16" s="10"/>
      <c r="J16" s="12"/>
      <c r="K16" s="0"/>
      <c r="L16" s="0"/>
      <c r="M16" s="0"/>
    </row>
    <row r="17" s="21" customFormat="true" ht="12.75" hidden="false" customHeight="false" outlineLevel="0" collapsed="false">
      <c r="A17" s="6" t="s">
        <v>191</v>
      </c>
      <c r="B17" s="7" t="n">
        <v>41344</v>
      </c>
      <c r="C17" s="6" t="s">
        <v>12</v>
      </c>
      <c r="D17" s="9" t="s">
        <v>28</v>
      </c>
      <c r="E17" s="6" t="n">
        <v>650</v>
      </c>
      <c r="F17" s="11" t="n">
        <v>650</v>
      </c>
      <c r="G17" s="19" t="n">
        <v>8870955.02</v>
      </c>
      <c r="H17" s="16" t="n">
        <f aca="false">EDATE(B17,12)</f>
        <v>41709</v>
      </c>
      <c r="I17" s="10"/>
      <c r="J17" s="12"/>
      <c r="K17" s="0"/>
      <c r="L17" s="0"/>
      <c r="M17" s="0"/>
    </row>
    <row r="18" s="21" customFormat="true" ht="12.75" hidden="false" customHeight="false" outlineLevel="0" collapsed="false">
      <c r="A18" s="6" t="s">
        <v>192</v>
      </c>
      <c r="B18" s="7" t="n">
        <v>41353</v>
      </c>
      <c r="C18" s="6" t="s">
        <v>36</v>
      </c>
      <c r="D18" s="9" t="s">
        <v>193</v>
      </c>
      <c r="E18" s="6" t="n">
        <v>65</v>
      </c>
      <c r="F18" s="11" t="n">
        <v>65</v>
      </c>
      <c r="G18" s="19" t="n">
        <v>2870.11</v>
      </c>
      <c r="H18" s="16" t="n">
        <f aca="false">EDATE(B18,6)</f>
        <v>41537</v>
      </c>
      <c r="I18" s="6" t="s">
        <v>14</v>
      </c>
      <c r="J18" s="12" t="s">
        <v>26</v>
      </c>
      <c r="K18" s="0"/>
      <c r="L18" s="0"/>
      <c r="M18" s="0"/>
    </row>
    <row r="19" s="21" customFormat="true" ht="12.75" hidden="false" customHeight="false" outlineLevel="0" collapsed="false">
      <c r="A19" s="6" t="s">
        <v>194</v>
      </c>
      <c r="B19" s="7" t="n">
        <v>41353</v>
      </c>
      <c r="C19" s="6" t="s">
        <v>36</v>
      </c>
      <c r="D19" s="9" t="s">
        <v>195</v>
      </c>
      <c r="E19" s="6" t="n">
        <v>6</v>
      </c>
      <c r="F19" s="11" t="n">
        <v>21</v>
      </c>
      <c r="G19" s="19" t="n">
        <v>264.93</v>
      </c>
      <c r="H19" s="16" t="n">
        <f aca="false">EDATE(B19,6)</f>
        <v>41537</v>
      </c>
      <c r="I19" s="6" t="s">
        <v>14</v>
      </c>
      <c r="J19" s="12" t="s">
        <v>26</v>
      </c>
      <c r="K19" s="0"/>
      <c r="L19" s="0"/>
      <c r="M19" s="0"/>
    </row>
    <row r="20" s="21" customFormat="true" ht="12.75" hidden="false" customHeight="false" outlineLevel="0" collapsed="false">
      <c r="A20" s="6" t="s">
        <v>196</v>
      </c>
      <c r="B20" s="7" t="n">
        <v>41353</v>
      </c>
      <c r="C20" s="6" t="s">
        <v>36</v>
      </c>
      <c r="D20" s="9" t="s">
        <v>197</v>
      </c>
      <c r="E20" s="6" t="n">
        <v>6</v>
      </c>
      <c r="F20" s="11" t="n">
        <v>21</v>
      </c>
      <c r="G20" s="19" t="n">
        <v>264.93</v>
      </c>
      <c r="H20" s="16" t="n">
        <f aca="false">EDATE(B20,6)</f>
        <v>41537</v>
      </c>
      <c r="I20" s="6" t="s">
        <v>14</v>
      </c>
      <c r="J20" s="12" t="s">
        <v>26</v>
      </c>
      <c r="K20" s="0"/>
      <c r="L20" s="0"/>
      <c r="M20" s="0"/>
    </row>
    <row r="21" s="21" customFormat="true" ht="12.75" hidden="false" customHeight="false" outlineLevel="0" collapsed="false">
      <c r="A21" s="6" t="s">
        <v>198</v>
      </c>
      <c r="B21" s="7" t="n">
        <v>41353</v>
      </c>
      <c r="C21" s="6" t="s">
        <v>36</v>
      </c>
      <c r="D21" s="9" t="s">
        <v>199</v>
      </c>
      <c r="E21" s="6" t="n">
        <v>6</v>
      </c>
      <c r="F21" s="11" t="n">
        <v>21</v>
      </c>
      <c r="G21" s="19" t="n">
        <v>264.93</v>
      </c>
      <c r="H21" s="16" t="n">
        <f aca="false">EDATE(B21,6)</f>
        <v>41537</v>
      </c>
      <c r="I21" s="6" t="s">
        <v>14</v>
      </c>
      <c r="J21" s="12" t="s">
        <v>26</v>
      </c>
      <c r="K21" s="0"/>
      <c r="L21" s="0"/>
      <c r="M21" s="0"/>
    </row>
    <row r="22" s="21" customFormat="true" ht="12.75" hidden="false" customHeight="false" outlineLevel="0" collapsed="false">
      <c r="A22" s="6" t="s">
        <v>200</v>
      </c>
      <c r="B22" s="7" t="n">
        <v>41353</v>
      </c>
      <c r="C22" s="6" t="s">
        <v>36</v>
      </c>
      <c r="D22" s="9" t="s">
        <v>201</v>
      </c>
      <c r="E22" s="6" t="n">
        <v>6</v>
      </c>
      <c r="F22" s="11" t="n">
        <v>21</v>
      </c>
      <c r="G22" s="19" t="n">
        <v>264.93</v>
      </c>
      <c r="H22" s="16" t="n">
        <f aca="false">EDATE(B22,6)</f>
        <v>41537</v>
      </c>
      <c r="I22" s="6" t="s">
        <v>14</v>
      </c>
      <c r="J22" s="12" t="s">
        <v>26</v>
      </c>
      <c r="K22" s="0"/>
      <c r="L22" s="0"/>
      <c r="M22" s="0"/>
    </row>
    <row r="23" s="21" customFormat="true" ht="12.75" hidden="false" customHeight="false" outlineLevel="0" collapsed="false">
      <c r="A23" s="6" t="s">
        <v>202</v>
      </c>
      <c r="B23" s="7" t="n">
        <v>41368</v>
      </c>
      <c r="C23" s="6" t="s">
        <v>49</v>
      </c>
      <c r="D23" s="9" t="s">
        <v>203</v>
      </c>
      <c r="E23" s="6" t="n">
        <v>25</v>
      </c>
      <c r="F23" s="11" t="n">
        <v>35</v>
      </c>
      <c r="G23" s="19" t="n">
        <v>49599.11</v>
      </c>
      <c r="H23" s="16" t="n">
        <f aca="false">EDATE(B23,6)</f>
        <v>41551</v>
      </c>
      <c r="I23" s="6" t="s">
        <v>14</v>
      </c>
      <c r="J23" s="12"/>
      <c r="K23" s="0"/>
      <c r="L23" s="0"/>
      <c r="M23" s="0"/>
    </row>
    <row r="24" s="21" customFormat="true" ht="12.75" hidden="false" customHeight="false" outlineLevel="0" collapsed="false">
      <c r="A24" s="6" t="s">
        <v>204</v>
      </c>
      <c r="B24" s="7" t="n">
        <v>41372</v>
      </c>
      <c r="C24" s="6" t="s">
        <v>19</v>
      </c>
      <c r="D24" s="9" t="s">
        <v>205</v>
      </c>
      <c r="E24" s="6" t="n">
        <v>30</v>
      </c>
      <c r="F24" s="11" t="n">
        <v>30</v>
      </c>
      <c r="G24" s="19" t="n">
        <v>146810.33</v>
      </c>
      <c r="H24" s="16" t="n">
        <f aca="false">EDATE(B24,6)</f>
        <v>41555</v>
      </c>
      <c r="I24" s="10"/>
      <c r="J24" s="12"/>
      <c r="K24" s="0"/>
      <c r="L24" s="0"/>
      <c r="M24" s="0"/>
    </row>
    <row r="25" s="21" customFormat="true" ht="12.75" hidden="false" customHeight="false" outlineLevel="0" collapsed="false">
      <c r="A25" s="6" t="s">
        <v>206</v>
      </c>
      <c r="B25" s="7" t="n">
        <v>41381</v>
      </c>
      <c r="C25" s="6" t="s">
        <v>19</v>
      </c>
      <c r="D25" s="9" t="s">
        <v>207</v>
      </c>
      <c r="E25" s="6" t="n">
        <v>20</v>
      </c>
      <c r="F25" s="11" t="n">
        <v>20</v>
      </c>
      <c r="G25" s="19" t="n">
        <v>88105.84</v>
      </c>
      <c r="H25" s="16" t="n">
        <f aca="false">EDATE(B25,6)</f>
        <v>41564</v>
      </c>
      <c r="I25" s="6" t="s">
        <v>14</v>
      </c>
      <c r="J25" s="12"/>
      <c r="K25" s="0"/>
      <c r="L25" s="0"/>
      <c r="M25" s="0"/>
    </row>
    <row r="26" s="21" customFormat="true" ht="12.75" hidden="false" customHeight="false" outlineLevel="0" collapsed="false">
      <c r="A26" s="6" t="s">
        <v>208</v>
      </c>
      <c r="B26" s="7" t="n">
        <v>41383</v>
      </c>
      <c r="C26" s="6" t="s">
        <v>22</v>
      </c>
      <c r="D26" s="9" t="s">
        <v>209</v>
      </c>
      <c r="E26" s="6" t="n">
        <v>30</v>
      </c>
      <c r="F26" s="11" t="n">
        <v>30</v>
      </c>
      <c r="G26" s="19" t="n">
        <v>93465.59</v>
      </c>
      <c r="H26" s="16" t="n">
        <f aca="false">EDATE(B26,6)</f>
        <v>41566</v>
      </c>
      <c r="I26" s="6" t="s">
        <v>14</v>
      </c>
      <c r="J26" s="12"/>
      <c r="K26" s="0"/>
      <c r="L26" s="0"/>
      <c r="M26" s="0"/>
    </row>
    <row r="27" s="21" customFormat="true" ht="12.75" hidden="false" customHeight="false" outlineLevel="0" collapsed="false">
      <c r="A27" s="6" t="s">
        <v>210</v>
      </c>
      <c r="B27" s="7" t="n">
        <v>41390</v>
      </c>
      <c r="C27" s="6" t="s">
        <v>12</v>
      </c>
      <c r="D27" s="9" t="s">
        <v>211</v>
      </c>
      <c r="E27" s="6" t="n">
        <f aca="false">21-9.7</f>
        <v>11.3</v>
      </c>
      <c r="F27" s="11" t="n">
        <v>21</v>
      </c>
      <c r="G27" s="19" t="n">
        <v>48994.18</v>
      </c>
      <c r="H27" s="16" t="n">
        <f aca="false">EDATE(B27,6)</f>
        <v>41573</v>
      </c>
      <c r="I27" s="6" t="s">
        <v>14</v>
      </c>
      <c r="J27" s="12"/>
      <c r="K27" s="0"/>
      <c r="L27" s="0"/>
      <c r="M27" s="0"/>
    </row>
    <row r="28" s="21" customFormat="true" ht="12.75" hidden="false" customHeight="false" outlineLevel="0" collapsed="false">
      <c r="A28" s="6" t="s">
        <v>212</v>
      </c>
      <c r="B28" s="7" t="n">
        <v>41418</v>
      </c>
      <c r="C28" s="6" t="s">
        <v>36</v>
      </c>
      <c r="D28" s="9" t="s">
        <v>139</v>
      </c>
      <c r="E28" s="6" t="n">
        <v>120</v>
      </c>
      <c r="F28" s="11" t="n">
        <v>120</v>
      </c>
      <c r="G28" s="19" t="n">
        <v>528635.03</v>
      </c>
      <c r="H28" s="16" t="n">
        <f aca="false">EDATE(B28,6)</f>
        <v>41602</v>
      </c>
      <c r="I28" s="10"/>
      <c r="J28" s="12"/>
      <c r="K28" s="22"/>
      <c r="L28" s="0"/>
      <c r="M28" s="0"/>
    </row>
    <row r="29" customFormat="false" ht="12.75" hidden="false" customHeight="false" outlineLevel="0" collapsed="false">
      <c r="A29" s="6" t="s">
        <v>213</v>
      </c>
      <c r="B29" s="7" t="n">
        <v>41430</v>
      </c>
      <c r="C29" s="15" t="s">
        <v>16</v>
      </c>
      <c r="D29" s="9" t="s">
        <v>214</v>
      </c>
      <c r="E29" s="6" t="n">
        <v>21</v>
      </c>
      <c r="F29" s="11" t="n">
        <v>21</v>
      </c>
      <c r="G29" s="19" t="n">
        <v>354861.32</v>
      </c>
      <c r="H29" s="16" t="n">
        <f aca="false">EDATE(B29,6)</f>
        <v>41613</v>
      </c>
      <c r="I29" s="19"/>
      <c r="J29" s="12"/>
    </row>
    <row r="30" customFormat="false" ht="12.75" hidden="false" customHeight="false" outlineLevel="0" collapsed="false">
      <c r="A30" s="6" t="s">
        <v>215</v>
      </c>
      <c r="B30" s="7" t="n">
        <v>41430</v>
      </c>
      <c r="C30" s="15" t="s">
        <v>12</v>
      </c>
      <c r="D30" s="9" t="s">
        <v>216</v>
      </c>
      <c r="E30" s="6" t="n">
        <v>24</v>
      </c>
      <c r="F30" s="11" t="n">
        <v>48</v>
      </c>
      <c r="G30" s="19" t="n">
        <v>354993.78</v>
      </c>
      <c r="H30" s="16" t="n">
        <f aca="false">EDATE(B30,6)</f>
        <v>41613</v>
      </c>
      <c r="I30" s="19"/>
      <c r="J30" s="12"/>
    </row>
    <row r="31" customFormat="false" ht="12.75" hidden="false" customHeight="false" outlineLevel="0" collapsed="false">
      <c r="A31" s="6" t="s">
        <v>217</v>
      </c>
      <c r="B31" s="7" t="n">
        <v>41431</v>
      </c>
      <c r="C31" s="15" t="s">
        <v>22</v>
      </c>
      <c r="D31" s="9" t="s">
        <v>218</v>
      </c>
      <c r="E31" s="6" t="n">
        <v>37</v>
      </c>
      <c r="F31" s="11" t="n">
        <v>37</v>
      </c>
      <c r="G31" s="19" t="n">
        <v>185915.6</v>
      </c>
      <c r="H31" s="16" t="n">
        <f aca="false">EDATE(B31,6)</f>
        <v>41614</v>
      </c>
      <c r="I31" s="6" t="s">
        <v>14</v>
      </c>
      <c r="J31" s="12"/>
    </row>
    <row r="32" customFormat="false" ht="12.75" hidden="false" customHeight="false" outlineLevel="0" collapsed="false">
      <c r="A32" s="6" t="s">
        <v>219</v>
      </c>
      <c r="B32" s="7" t="n">
        <v>41436</v>
      </c>
      <c r="C32" s="15" t="s">
        <v>220</v>
      </c>
      <c r="D32" s="9" t="s">
        <v>221</v>
      </c>
      <c r="E32" s="6" t="n">
        <v>120</v>
      </c>
      <c r="F32" s="11" t="n">
        <v>120</v>
      </c>
      <c r="G32" s="19" t="n">
        <v>1256432.21</v>
      </c>
      <c r="H32" s="16" t="n">
        <f aca="false">EDATE(B32,6)</f>
        <v>41619</v>
      </c>
      <c r="I32" s="19"/>
      <c r="J32" s="12"/>
    </row>
    <row r="33" customFormat="false" ht="12.75" hidden="false" customHeight="false" outlineLevel="0" collapsed="false">
      <c r="A33" s="6" t="s">
        <v>222</v>
      </c>
      <c r="B33" s="7" t="n">
        <v>41436</v>
      </c>
      <c r="C33" s="15" t="s">
        <v>12</v>
      </c>
      <c r="D33" s="9" t="s">
        <v>223</v>
      </c>
      <c r="E33" s="6" t="n">
        <v>24</v>
      </c>
      <c r="F33" s="11" t="n">
        <v>48</v>
      </c>
      <c r="G33" s="19" t="n">
        <v>284206.97</v>
      </c>
      <c r="H33" s="16" t="n">
        <f aca="false">EDATE(B33,6)</f>
        <v>41619</v>
      </c>
      <c r="I33" s="19"/>
      <c r="J33" s="12"/>
    </row>
    <row r="34" customFormat="false" ht="12.75" hidden="false" customHeight="false" outlineLevel="0" collapsed="false">
      <c r="A34" s="6" t="s">
        <v>224</v>
      </c>
      <c r="B34" s="7" t="n">
        <v>41436</v>
      </c>
      <c r="C34" s="15" t="s">
        <v>12</v>
      </c>
      <c r="D34" s="9" t="s">
        <v>225</v>
      </c>
      <c r="E34" s="6" t="n">
        <v>24</v>
      </c>
      <c r="F34" s="11" t="n">
        <v>48</v>
      </c>
      <c r="G34" s="19" t="n">
        <v>284206.97</v>
      </c>
      <c r="H34" s="16" t="n">
        <f aca="false">EDATE(B34,6)</f>
        <v>41619</v>
      </c>
      <c r="I34" s="19"/>
      <c r="J34" s="12"/>
    </row>
    <row r="35" customFormat="false" ht="12.75" hidden="false" customHeight="false" outlineLevel="0" collapsed="false">
      <c r="A35" s="6" t="s">
        <v>226</v>
      </c>
      <c r="B35" s="7" t="n">
        <v>41449</v>
      </c>
      <c r="C35" s="15" t="s">
        <v>12</v>
      </c>
      <c r="D35" s="9" t="s">
        <v>185</v>
      </c>
      <c r="E35" s="6" t="n">
        <f aca="false">353.1-75</f>
        <v>278.1</v>
      </c>
      <c r="F35" s="11" t="n">
        <v>353.1</v>
      </c>
      <c r="G35" s="19" t="n">
        <v>1584452.34</v>
      </c>
      <c r="H35" s="16" t="n">
        <f aca="false">EDATE(B35,12)</f>
        <v>41814</v>
      </c>
      <c r="I35" s="19"/>
      <c r="J35" s="12"/>
    </row>
    <row r="36" customFormat="false" ht="12.75" hidden="false" customHeight="false" outlineLevel="0" collapsed="false">
      <c r="A36" s="6" t="s">
        <v>227</v>
      </c>
      <c r="B36" s="7" t="n">
        <v>41450</v>
      </c>
      <c r="C36" s="15" t="s">
        <v>16</v>
      </c>
      <c r="D36" s="9" t="s">
        <v>228</v>
      </c>
      <c r="E36" s="6" t="n">
        <v>10</v>
      </c>
      <c r="F36" s="11" t="n">
        <v>25</v>
      </c>
      <c r="G36" s="19" t="n">
        <v>441.56</v>
      </c>
      <c r="H36" s="16" t="n">
        <f aca="false">EDATE(B36,6)</f>
        <v>41633</v>
      </c>
      <c r="I36" s="6" t="s">
        <v>14</v>
      </c>
      <c r="J36" s="12" t="s">
        <v>26</v>
      </c>
    </row>
    <row r="37" customFormat="false" ht="12.75" hidden="false" customHeight="false" outlineLevel="0" collapsed="false">
      <c r="A37" s="6" t="s">
        <v>229</v>
      </c>
      <c r="B37" s="7" t="n">
        <v>41451</v>
      </c>
      <c r="C37" s="15" t="s">
        <v>12</v>
      </c>
      <c r="D37" s="9" t="s">
        <v>230</v>
      </c>
      <c r="E37" s="6" t="n">
        <v>250</v>
      </c>
      <c r="F37" s="11" t="n">
        <v>250</v>
      </c>
      <c r="G37" s="19" t="n">
        <v>3369194.73</v>
      </c>
      <c r="H37" s="16" t="n">
        <f aca="false">EDATE(B37,12)</f>
        <v>41816</v>
      </c>
      <c r="I37" s="19"/>
      <c r="J37" s="12"/>
    </row>
    <row r="38" customFormat="false" ht="12.75" hidden="false" customHeight="false" outlineLevel="0" collapsed="false">
      <c r="A38" s="6" t="s">
        <v>231</v>
      </c>
      <c r="B38" s="7" t="n">
        <v>41451</v>
      </c>
      <c r="C38" s="15" t="s">
        <v>36</v>
      </c>
      <c r="D38" s="14" t="s">
        <v>232</v>
      </c>
      <c r="E38" s="6" t="n">
        <v>30</v>
      </c>
      <c r="F38" s="11" t="n">
        <v>35</v>
      </c>
      <c r="G38" s="19" t="n">
        <v>49819.88</v>
      </c>
      <c r="H38" s="16" t="n">
        <f aca="false">EDATE(B38,6)</f>
        <v>41634</v>
      </c>
      <c r="I38" s="19"/>
      <c r="J38" s="12"/>
    </row>
    <row r="39" customFormat="false" ht="12.75" hidden="false" customHeight="false" outlineLevel="0" collapsed="false">
      <c r="A39" s="6" t="s">
        <v>233</v>
      </c>
      <c r="B39" s="7" t="n">
        <v>41453</v>
      </c>
      <c r="C39" s="15" t="s">
        <v>22</v>
      </c>
      <c r="D39" s="15" t="s">
        <v>158</v>
      </c>
      <c r="E39" s="6" t="n">
        <v>80</v>
      </c>
      <c r="F39" s="11" t="n">
        <v>80</v>
      </c>
      <c r="G39" s="19" t="n">
        <v>23650</v>
      </c>
      <c r="H39" s="16" t="n">
        <f aca="false">EDATE(B39,6)</f>
        <v>41636</v>
      </c>
      <c r="I39" s="19"/>
      <c r="J39" s="12" t="s">
        <v>85</v>
      </c>
    </row>
    <row r="40" customFormat="false" ht="12.75" hidden="false" customHeight="false" outlineLevel="0" collapsed="false">
      <c r="A40" s="6" t="s">
        <v>234</v>
      </c>
      <c r="B40" s="7" t="n">
        <v>41467</v>
      </c>
      <c r="C40" s="15" t="s">
        <v>36</v>
      </c>
      <c r="D40" s="9" t="s">
        <v>235</v>
      </c>
      <c r="E40" s="6" t="n">
        <v>30</v>
      </c>
      <c r="F40" s="11" t="n">
        <v>50</v>
      </c>
      <c r="G40" s="19" t="n">
        <v>24750</v>
      </c>
      <c r="H40" s="16" t="n">
        <f aca="false">EDATE(B40,6)</f>
        <v>41651</v>
      </c>
      <c r="I40" s="6" t="s">
        <v>14</v>
      </c>
      <c r="J40" s="12" t="s">
        <v>85</v>
      </c>
    </row>
    <row r="41" customFormat="false" ht="12.75" hidden="false" customHeight="false" outlineLevel="0" collapsed="false">
      <c r="A41" s="6" t="s">
        <v>236</v>
      </c>
      <c r="B41" s="7" t="n">
        <v>41473</v>
      </c>
      <c r="C41" s="15" t="s">
        <v>12</v>
      </c>
      <c r="D41" s="9" t="s">
        <v>237</v>
      </c>
      <c r="E41" s="6" t="n">
        <v>70</v>
      </c>
      <c r="F41" s="11" t="n">
        <v>70</v>
      </c>
      <c r="G41" s="19" t="n">
        <v>97355.89</v>
      </c>
      <c r="H41" s="16" t="n">
        <f aca="false">EDATE(B41,6)</f>
        <v>41657</v>
      </c>
      <c r="I41" s="6" t="s">
        <v>14</v>
      </c>
      <c r="J41" s="12"/>
    </row>
    <row r="42" customFormat="false" ht="12.75" hidden="false" customHeight="false" outlineLevel="0" collapsed="false">
      <c r="A42" s="6" t="s">
        <v>238</v>
      </c>
      <c r="B42" s="7" t="n">
        <v>41477</v>
      </c>
      <c r="C42" s="15" t="s">
        <v>22</v>
      </c>
      <c r="D42" s="9" t="s">
        <v>239</v>
      </c>
      <c r="E42" s="6" t="n">
        <v>110</v>
      </c>
      <c r="F42" s="11" t="n">
        <v>110</v>
      </c>
      <c r="G42" s="19" t="n">
        <v>1768900.43</v>
      </c>
      <c r="H42" s="16" t="n">
        <f aca="false">EDATE(B42,6)</f>
        <v>41661</v>
      </c>
      <c r="I42" s="19"/>
      <c r="J42" s="12"/>
    </row>
    <row r="43" customFormat="false" ht="12.75" hidden="false" customHeight="false" outlineLevel="0" collapsed="false">
      <c r="A43" s="6" t="s">
        <v>240</v>
      </c>
      <c r="B43" s="7" t="n">
        <v>41485</v>
      </c>
      <c r="C43" s="15" t="s">
        <v>22</v>
      </c>
      <c r="D43" s="9" t="s">
        <v>241</v>
      </c>
      <c r="E43" s="6" t="n">
        <v>12.8</v>
      </c>
      <c r="F43" s="11" t="n">
        <v>15.8</v>
      </c>
      <c r="G43" s="19" t="n">
        <v>565.2</v>
      </c>
      <c r="H43" s="16" t="n">
        <f aca="false">EDATE(B43,6)</f>
        <v>41669</v>
      </c>
      <c r="I43" s="19"/>
      <c r="J43" s="12" t="s">
        <v>26</v>
      </c>
    </row>
    <row r="44" customFormat="false" ht="12.75" hidden="false" customHeight="false" outlineLevel="0" collapsed="false">
      <c r="A44" s="6" t="s">
        <v>242</v>
      </c>
      <c r="B44" s="7" t="n">
        <v>41486</v>
      </c>
      <c r="C44" s="15" t="s">
        <v>49</v>
      </c>
      <c r="D44" s="9" t="s">
        <v>193</v>
      </c>
      <c r="E44" s="6" t="n">
        <f aca="false">45-13.7</f>
        <v>31.3</v>
      </c>
      <c r="F44" s="11" t="n">
        <v>45</v>
      </c>
      <c r="G44" s="19" t="n">
        <v>1399.79</v>
      </c>
      <c r="H44" s="16" t="n">
        <f aca="false">EDATE(B44,6)</f>
        <v>41670</v>
      </c>
      <c r="I44" s="6" t="s">
        <v>14</v>
      </c>
      <c r="J44" s="12" t="s">
        <v>26</v>
      </c>
    </row>
    <row r="45" customFormat="false" ht="12.75" hidden="false" customHeight="false" outlineLevel="0" collapsed="false">
      <c r="A45" s="6" t="s">
        <v>243</v>
      </c>
      <c r="B45" s="7" t="n">
        <v>41487</v>
      </c>
      <c r="C45" s="15" t="s">
        <v>12</v>
      </c>
      <c r="D45" s="9" t="s">
        <v>244</v>
      </c>
      <c r="E45" s="6" t="n">
        <v>40</v>
      </c>
      <c r="F45" s="11" t="n">
        <v>50</v>
      </c>
      <c r="G45" s="19" t="n">
        <v>1766.22</v>
      </c>
      <c r="H45" s="16" t="n">
        <f aca="false">EDATE(B45,6)</f>
        <v>41671</v>
      </c>
      <c r="I45" s="6" t="s">
        <v>14</v>
      </c>
      <c r="J45" s="12" t="s">
        <v>26</v>
      </c>
    </row>
    <row r="46" customFormat="false" ht="12.75" hidden="false" customHeight="false" outlineLevel="0" collapsed="false">
      <c r="A46" s="6" t="s">
        <v>245</v>
      </c>
      <c r="B46" s="7" t="n">
        <v>41488</v>
      </c>
      <c r="C46" s="15" t="s">
        <v>16</v>
      </c>
      <c r="D46" s="9" t="s">
        <v>246</v>
      </c>
      <c r="E46" s="6" t="n">
        <v>155</v>
      </c>
      <c r="F46" s="11" t="n">
        <v>155</v>
      </c>
      <c r="G46" s="19" t="n">
        <v>1978201.38</v>
      </c>
      <c r="H46" s="16" t="n">
        <f aca="false">EDATE(B46,12)</f>
        <v>41853</v>
      </c>
      <c r="I46" s="19"/>
      <c r="J46" s="12"/>
    </row>
    <row r="47" customFormat="false" ht="12.75" hidden="false" customHeight="false" outlineLevel="0" collapsed="false">
      <c r="A47" s="6" t="s">
        <v>247</v>
      </c>
      <c r="B47" s="7" t="n">
        <v>41492</v>
      </c>
      <c r="C47" s="15" t="s">
        <v>12</v>
      </c>
      <c r="D47" s="9" t="s">
        <v>248</v>
      </c>
      <c r="E47" s="6" t="n">
        <v>90.8</v>
      </c>
      <c r="F47" s="11" t="n">
        <v>90.8</v>
      </c>
      <c r="G47" s="19" t="n">
        <v>749372.92</v>
      </c>
      <c r="H47" s="16" t="n">
        <f aca="false">EDATE(B47,6)</f>
        <v>41676</v>
      </c>
      <c r="I47" s="19"/>
      <c r="J47" s="12"/>
    </row>
    <row r="48" customFormat="false" ht="12.75" hidden="false" customHeight="false" outlineLevel="0" collapsed="false">
      <c r="A48" s="6" t="s">
        <v>249</v>
      </c>
      <c r="B48" s="7" t="n">
        <v>41493</v>
      </c>
      <c r="C48" s="15" t="s">
        <v>22</v>
      </c>
      <c r="D48" s="9" t="s">
        <v>250</v>
      </c>
      <c r="E48" s="6" t="n">
        <v>20</v>
      </c>
      <c r="F48" s="11" t="n">
        <v>20</v>
      </c>
      <c r="G48" s="19" t="n">
        <v>210041.68</v>
      </c>
      <c r="H48" s="16" t="n">
        <f aca="false">EDATE(B48,6)</f>
        <v>41677</v>
      </c>
      <c r="I48" s="19"/>
      <c r="J48" s="12"/>
    </row>
    <row r="49" customFormat="false" ht="12.75" hidden="false" customHeight="false" outlineLevel="0" collapsed="false">
      <c r="A49" s="6" t="s">
        <v>251</v>
      </c>
      <c r="B49" s="7" t="n">
        <v>41502</v>
      </c>
      <c r="C49" s="15" t="s">
        <v>16</v>
      </c>
      <c r="D49" s="9" t="s">
        <v>252</v>
      </c>
      <c r="E49" s="6" t="n">
        <v>155.7</v>
      </c>
      <c r="F49" s="11" t="n">
        <v>405.7</v>
      </c>
      <c r="G49" s="19" t="n">
        <v>1660395.41</v>
      </c>
      <c r="H49" s="16" t="n">
        <f aca="false">EDATE(B49,12)</f>
        <v>41867</v>
      </c>
      <c r="I49" s="19"/>
      <c r="J49" s="12"/>
    </row>
    <row r="50" customFormat="false" ht="12.75" hidden="false" customHeight="false" outlineLevel="0" collapsed="false">
      <c r="A50" s="6" t="s">
        <v>253</v>
      </c>
      <c r="B50" s="7" t="n">
        <v>41509</v>
      </c>
      <c r="C50" s="15" t="s">
        <v>16</v>
      </c>
      <c r="D50" s="9" t="s">
        <v>254</v>
      </c>
      <c r="E50" s="6" t="n">
        <v>20</v>
      </c>
      <c r="F50" s="11" t="n">
        <v>70</v>
      </c>
      <c r="G50" s="19" t="n">
        <v>883.11</v>
      </c>
      <c r="H50" s="16" t="n">
        <f aca="false">EDATE(B50,6)</f>
        <v>41693</v>
      </c>
      <c r="I50" s="6" t="s">
        <v>14</v>
      </c>
      <c r="J50" s="12" t="s">
        <v>26</v>
      </c>
    </row>
    <row r="51" customFormat="false" ht="12.75" hidden="false" customHeight="false" outlineLevel="0" collapsed="false">
      <c r="A51" s="23" t="s">
        <v>255</v>
      </c>
      <c r="B51" s="24" t="n">
        <v>41519</v>
      </c>
      <c r="C51" s="25" t="s">
        <v>16</v>
      </c>
      <c r="D51" s="9" t="s">
        <v>256</v>
      </c>
      <c r="E51" s="23" t="n">
        <v>106</v>
      </c>
      <c r="F51" s="26" t="n">
        <v>106</v>
      </c>
      <c r="G51" s="19" t="n">
        <v>149703.57</v>
      </c>
      <c r="H51" s="27" t="n">
        <f aca="false">EDATE(B51,6)</f>
        <v>41700</v>
      </c>
      <c r="I51" s="6" t="s">
        <v>14</v>
      </c>
      <c r="J51" s="28"/>
    </row>
    <row r="52" customFormat="false" ht="12.75" hidden="false" customHeight="false" outlineLevel="0" collapsed="false">
      <c r="A52" s="23" t="s">
        <v>257</v>
      </c>
      <c r="B52" s="24" t="n">
        <v>41522</v>
      </c>
      <c r="C52" s="25" t="s">
        <v>22</v>
      </c>
      <c r="D52" s="9" t="s">
        <v>258</v>
      </c>
      <c r="E52" s="23" t="n">
        <v>35</v>
      </c>
      <c r="F52" s="26" t="n">
        <v>50</v>
      </c>
      <c r="G52" s="19" t="n">
        <v>424829.87</v>
      </c>
      <c r="H52" s="27" t="n">
        <f aca="false">EDATE(B52,6)</f>
        <v>41703</v>
      </c>
      <c r="I52" s="19"/>
      <c r="J52" s="28"/>
    </row>
    <row r="53" customFormat="false" ht="12.75" hidden="false" customHeight="false" outlineLevel="0" collapsed="false">
      <c r="A53" s="23" t="s">
        <v>259</v>
      </c>
      <c r="B53" s="24" t="n">
        <v>41528</v>
      </c>
      <c r="C53" s="25" t="s">
        <v>16</v>
      </c>
      <c r="D53" s="9" t="s">
        <v>139</v>
      </c>
      <c r="E53" s="23" t="n">
        <v>60</v>
      </c>
      <c r="F53" s="26" t="n">
        <v>60</v>
      </c>
      <c r="G53" s="19" t="n">
        <v>2649.34</v>
      </c>
      <c r="H53" s="27" t="n">
        <f aca="false">EDATE(B53,6)</f>
        <v>41709</v>
      </c>
      <c r="I53" s="19"/>
      <c r="J53" s="28" t="s">
        <v>26</v>
      </c>
    </row>
    <row r="54" customFormat="false" ht="12.75" hidden="false" customHeight="false" outlineLevel="0" collapsed="false">
      <c r="A54" s="23" t="s">
        <v>260</v>
      </c>
      <c r="B54" s="24" t="n">
        <v>41530</v>
      </c>
      <c r="C54" s="25" t="s">
        <v>12</v>
      </c>
      <c r="D54" s="9" t="s">
        <v>261</v>
      </c>
      <c r="E54" s="23" t="n">
        <v>271.8</v>
      </c>
      <c r="F54" s="26" t="n">
        <v>271.8</v>
      </c>
      <c r="G54" s="19" t="n">
        <v>1469045.84</v>
      </c>
      <c r="H54" s="27" t="n">
        <f aca="false">EDATE(B54,12)</f>
        <v>41895</v>
      </c>
      <c r="I54" s="6" t="s">
        <v>14</v>
      </c>
      <c r="J54" s="28"/>
    </row>
    <row r="55" customFormat="false" ht="12.75" hidden="false" customHeight="false" outlineLevel="0" collapsed="false">
      <c r="A55" s="23" t="s">
        <v>262</v>
      </c>
      <c r="B55" s="24" t="n">
        <v>41535</v>
      </c>
      <c r="C55" s="25" t="s">
        <v>36</v>
      </c>
      <c r="D55" s="9" t="s">
        <v>139</v>
      </c>
      <c r="E55" s="23" t="n">
        <v>95</v>
      </c>
      <c r="F55" s="26" t="n">
        <v>105</v>
      </c>
      <c r="G55" s="19" t="n">
        <v>4194.78</v>
      </c>
      <c r="H55" s="27" t="n">
        <f aca="false">EDATE(B55,6)</f>
        <v>41716</v>
      </c>
      <c r="I55" s="6" t="s">
        <v>14</v>
      </c>
      <c r="J55" s="28" t="s">
        <v>26</v>
      </c>
    </row>
    <row r="56" customFormat="false" ht="12.75" hidden="false" customHeight="false" outlineLevel="0" collapsed="false">
      <c r="A56" s="23" t="s">
        <v>263</v>
      </c>
      <c r="B56" s="24" t="n">
        <v>41535</v>
      </c>
      <c r="C56" s="25" t="s">
        <v>36</v>
      </c>
      <c r="D56" s="9" t="s">
        <v>264</v>
      </c>
      <c r="E56" s="23" t="n">
        <v>40</v>
      </c>
      <c r="F56" s="26" t="n">
        <v>40</v>
      </c>
      <c r="G56" s="19" t="n">
        <v>566260.08</v>
      </c>
      <c r="H56" s="27" t="n">
        <f aca="false">EDATE(B56,6)</f>
        <v>41716</v>
      </c>
      <c r="I56" s="19"/>
      <c r="J56" s="28"/>
    </row>
    <row r="57" customFormat="false" ht="12.75" hidden="false" customHeight="false" outlineLevel="0" collapsed="false">
      <c r="A57" s="23" t="s">
        <v>265</v>
      </c>
      <c r="B57" s="24" t="n">
        <v>41535</v>
      </c>
      <c r="C57" s="25" t="s">
        <v>16</v>
      </c>
      <c r="D57" s="9" t="s">
        <v>266</v>
      </c>
      <c r="E57" s="23" t="n">
        <v>19.04</v>
      </c>
      <c r="F57" s="26" t="n">
        <v>19.04</v>
      </c>
      <c r="G57" s="19" t="n">
        <v>83612.73</v>
      </c>
      <c r="H57" s="27" t="n">
        <f aca="false">EDATE(B57,6)</f>
        <v>41716</v>
      </c>
      <c r="I57" s="19"/>
      <c r="J57" s="28"/>
    </row>
    <row r="58" customFormat="false" ht="12.75" hidden="false" customHeight="false" outlineLevel="0" collapsed="false">
      <c r="A58" s="23" t="s">
        <v>267</v>
      </c>
      <c r="B58" s="24" t="n">
        <v>41541</v>
      </c>
      <c r="C58" s="25" t="s">
        <v>16</v>
      </c>
      <c r="D58" s="9" t="s">
        <v>268</v>
      </c>
      <c r="E58" s="23" t="n">
        <v>289.6</v>
      </c>
      <c r="F58" s="26" t="n">
        <v>289.6</v>
      </c>
      <c r="G58" s="19" t="n">
        <v>4401521.39</v>
      </c>
      <c r="H58" s="27" t="n">
        <f aca="false">EDATE(B58,12)</f>
        <v>41906</v>
      </c>
      <c r="I58" s="19"/>
      <c r="J58" s="28"/>
    </row>
    <row r="59" customFormat="false" ht="12.75" hidden="false" customHeight="false" outlineLevel="0" collapsed="false">
      <c r="A59" s="6" t="s">
        <v>269</v>
      </c>
      <c r="B59" s="7" t="n">
        <v>41541</v>
      </c>
      <c r="C59" s="15" t="s">
        <v>19</v>
      </c>
      <c r="D59" s="9" t="s">
        <v>270</v>
      </c>
      <c r="E59" s="11" t="n">
        <v>53</v>
      </c>
      <c r="F59" s="11" t="n">
        <v>60</v>
      </c>
      <c r="G59" s="19" t="n">
        <v>32450</v>
      </c>
      <c r="H59" s="27" t="n">
        <f aca="false">EDATE(B59,6)</f>
        <v>41722</v>
      </c>
      <c r="I59" s="19"/>
      <c r="J59" s="12" t="s">
        <v>271</v>
      </c>
    </row>
    <row r="60" customFormat="false" ht="12.75" hidden="false" customHeight="false" outlineLevel="0" collapsed="false">
      <c r="A60" s="6" t="s">
        <v>272</v>
      </c>
      <c r="B60" s="7" t="n">
        <v>41544</v>
      </c>
      <c r="C60" s="15" t="s">
        <v>36</v>
      </c>
      <c r="D60" s="9" t="s">
        <v>273</v>
      </c>
      <c r="E60" s="11" t="n">
        <v>67</v>
      </c>
      <c r="F60" s="11" t="n">
        <v>70</v>
      </c>
      <c r="G60" s="19" t="n">
        <v>38500</v>
      </c>
      <c r="H60" s="27" t="n">
        <f aca="false">EDATE(B60,6)</f>
        <v>41725</v>
      </c>
      <c r="I60" s="19"/>
      <c r="J60" s="12" t="s">
        <v>271</v>
      </c>
    </row>
    <row r="61" customFormat="false" ht="12.75" hidden="false" customHeight="false" outlineLevel="0" collapsed="false">
      <c r="A61" s="23" t="s">
        <v>274</v>
      </c>
      <c r="B61" s="24" t="n">
        <v>41547</v>
      </c>
      <c r="C61" s="25" t="s">
        <v>22</v>
      </c>
      <c r="D61" s="9" t="s">
        <v>275</v>
      </c>
      <c r="E61" s="23" t="n">
        <v>5</v>
      </c>
      <c r="F61" s="26" t="n">
        <v>35</v>
      </c>
      <c r="G61" s="19" t="n">
        <v>220.78</v>
      </c>
      <c r="H61" s="27" t="n">
        <f aca="false">EDATE(B61,6)</f>
        <v>41728</v>
      </c>
      <c r="I61" s="19"/>
      <c r="J61" s="28" t="s">
        <v>26</v>
      </c>
    </row>
    <row r="62" customFormat="false" ht="12.75" hidden="false" customHeight="false" outlineLevel="0" collapsed="false">
      <c r="A62" s="23" t="s">
        <v>276</v>
      </c>
      <c r="B62" s="24" t="n">
        <v>41547</v>
      </c>
      <c r="C62" s="25" t="s">
        <v>16</v>
      </c>
      <c r="D62" s="9" t="s">
        <v>277</v>
      </c>
      <c r="E62" s="23" t="n">
        <v>27</v>
      </c>
      <c r="F62" s="26" t="n">
        <v>27</v>
      </c>
      <c r="G62" s="19" t="n">
        <v>1192.2</v>
      </c>
      <c r="H62" s="27" t="n">
        <f aca="false">EDATE(B62,6)</f>
        <v>41728</v>
      </c>
      <c r="I62" s="6" t="s">
        <v>14</v>
      </c>
      <c r="J62" s="28" t="s">
        <v>26</v>
      </c>
    </row>
    <row r="63" s="21" customFormat="true" ht="12.75" hidden="false" customHeight="false" outlineLevel="0" collapsed="false">
      <c r="A63" s="23" t="s">
        <v>278</v>
      </c>
      <c r="B63" s="24" t="n">
        <v>41548</v>
      </c>
      <c r="C63" s="25" t="s">
        <v>16</v>
      </c>
      <c r="D63" s="14" t="s">
        <v>139</v>
      </c>
      <c r="E63" s="23" t="n">
        <v>120</v>
      </c>
      <c r="F63" s="29" t="n">
        <f aca="false">E63</f>
        <v>120</v>
      </c>
      <c r="G63" s="19" t="n">
        <v>526971</v>
      </c>
      <c r="H63" s="27" t="n">
        <f aca="false">EDATE(B63,6)</f>
        <v>41730</v>
      </c>
      <c r="I63" s="19"/>
      <c r="J63" s="30"/>
      <c r="K63" s="22"/>
      <c r="L63" s="0"/>
      <c r="M63" s="0"/>
    </row>
    <row r="64" s="21" customFormat="true" ht="12.75" hidden="false" customHeight="false" outlineLevel="0" collapsed="false">
      <c r="A64" s="23" t="s">
        <v>279</v>
      </c>
      <c r="B64" s="24" t="n">
        <v>41558</v>
      </c>
      <c r="C64" s="25" t="s">
        <v>220</v>
      </c>
      <c r="D64" s="14" t="s">
        <v>280</v>
      </c>
      <c r="E64" s="23" t="n">
        <v>25</v>
      </c>
      <c r="F64" s="29" t="n">
        <f aca="false">E64</f>
        <v>25</v>
      </c>
      <c r="G64" s="19" t="n">
        <v>179067.96</v>
      </c>
      <c r="H64" s="27" t="n">
        <f aca="false">EDATE(B64,6)</f>
        <v>41740</v>
      </c>
      <c r="I64" s="19"/>
      <c r="J64" s="30"/>
      <c r="K64" s="22"/>
      <c r="L64" s="0"/>
      <c r="M64" s="0"/>
    </row>
    <row r="65" s="21" customFormat="true" ht="12.75" hidden="false" customHeight="false" outlineLevel="0" collapsed="false">
      <c r="A65" s="23" t="s">
        <v>281</v>
      </c>
      <c r="B65" s="24" t="n">
        <v>41558</v>
      </c>
      <c r="C65" s="25" t="s">
        <v>64</v>
      </c>
      <c r="D65" s="14" t="s">
        <v>282</v>
      </c>
      <c r="E65" s="23" t="n">
        <v>80</v>
      </c>
      <c r="F65" s="29" t="n">
        <f aca="false">E65</f>
        <v>80</v>
      </c>
      <c r="G65" s="19" t="n">
        <v>3532.45</v>
      </c>
      <c r="H65" s="27" t="n">
        <f aca="false">EDATE(B65,6)</f>
        <v>41740</v>
      </c>
      <c r="I65" s="6" t="s">
        <v>14</v>
      </c>
      <c r="J65" s="28" t="s">
        <v>26</v>
      </c>
      <c r="K65" s="22"/>
      <c r="L65" s="0"/>
      <c r="M65" s="0"/>
    </row>
    <row r="66" s="21" customFormat="true" ht="12.75" hidden="false" customHeight="false" outlineLevel="0" collapsed="false">
      <c r="A66" s="23" t="s">
        <v>283</v>
      </c>
      <c r="B66" s="24" t="n">
        <v>41561</v>
      </c>
      <c r="C66" s="25" t="s">
        <v>12</v>
      </c>
      <c r="D66" s="14" t="s">
        <v>284</v>
      </c>
      <c r="E66" s="23" t="n">
        <v>65</v>
      </c>
      <c r="F66" s="29" t="n">
        <v>70</v>
      </c>
      <c r="G66" s="19" t="n">
        <v>359054.94</v>
      </c>
      <c r="H66" s="27" t="n">
        <f aca="false">EDATE(B66,6)</f>
        <v>41743</v>
      </c>
      <c r="I66" s="19"/>
      <c r="J66" s="30"/>
      <c r="K66" s="22"/>
      <c r="L66" s="0"/>
      <c r="M66" s="0"/>
    </row>
    <row r="67" s="21" customFormat="true" ht="12.75" hidden="false" customHeight="false" outlineLevel="0" collapsed="false">
      <c r="A67" s="23" t="s">
        <v>285</v>
      </c>
      <c r="B67" s="24" t="n">
        <v>41561</v>
      </c>
      <c r="C67" s="25" t="s">
        <v>16</v>
      </c>
      <c r="D67" s="14" t="s">
        <v>286</v>
      </c>
      <c r="E67" s="23" t="n">
        <v>30</v>
      </c>
      <c r="F67" s="29" t="n">
        <v>40</v>
      </c>
      <c r="G67" s="19" t="n">
        <v>108692.63</v>
      </c>
      <c r="H67" s="27" t="n">
        <f aca="false">EDATE(B67,6)</f>
        <v>41743</v>
      </c>
      <c r="I67" s="19"/>
      <c r="J67" s="30"/>
      <c r="K67" s="22"/>
      <c r="L67" s="0"/>
      <c r="M67" s="0"/>
    </row>
    <row r="68" s="21" customFormat="true" ht="12.75" hidden="false" customHeight="false" outlineLevel="0" collapsed="false">
      <c r="A68" s="23" t="s">
        <v>287</v>
      </c>
      <c r="B68" s="24" t="n">
        <v>41562</v>
      </c>
      <c r="C68" s="25" t="s">
        <v>16</v>
      </c>
      <c r="D68" s="14" t="s">
        <v>288</v>
      </c>
      <c r="E68" s="23" t="n">
        <v>35</v>
      </c>
      <c r="F68" s="29" t="n">
        <v>50</v>
      </c>
      <c r="G68" s="19" t="n">
        <v>1545.45</v>
      </c>
      <c r="H68" s="27" t="n">
        <f aca="false">EDATE(B68,6)</f>
        <v>41744</v>
      </c>
      <c r="I68" s="19"/>
      <c r="J68" s="28" t="s">
        <v>26</v>
      </c>
      <c r="K68" s="22"/>
      <c r="L68" s="0"/>
      <c r="M68" s="0"/>
    </row>
    <row r="69" s="21" customFormat="true" ht="12.75" hidden="false" customHeight="false" outlineLevel="0" collapsed="false">
      <c r="A69" s="23" t="s">
        <v>289</v>
      </c>
      <c r="B69" s="24" t="n">
        <v>41562</v>
      </c>
      <c r="C69" s="25" t="s">
        <v>16</v>
      </c>
      <c r="D69" s="14" t="s">
        <v>290</v>
      </c>
      <c r="E69" s="23" t="n">
        <v>36</v>
      </c>
      <c r="F69" s="29" t="n">
        <f aca="false">E69</f>
        <v>36</v>
      </c>
      <c r="G69" s="19" t="n">
        <v>1589.6</v>
      </c>
      <c r="H69" s="27" t="n">
        <f aca="false">EDATE(B69,6)</f>
        <v>41744</v>
      </c>
      <c r="I69" s="19"/>
      <c r="J69" s="28" t="s">
        <v>26</v>
      </c>
      <c r="K69" s="22"/>
      <c r="L69" s="0"/>
      <c r="M69" s="0"/>
    </row>
    <row r="70" customFormat="false" ht="12.75" hidden="false" customHeight="false" outlineLevel="0" collapsed="false">
      <c r="A70" s="6" t="s">
        <v>291</v>
      </c>
      <c r="B70" s="7" t="n">
        <v>41570</v>
      </c>
      <c r="C70" s="15" t="s">
        <v>22</v>
      </c>
      <c r="D70" s="9" t="s">
        <v>158</v>
      </c>
      <c r="E70" s="11" t="n">
        <v>34</v>
      </c>
      <c r="F70" s="11" t="n">
        <f aca="false">E70</f>
        <v>34</v>
      </c>
      <c r="G70" s="19" t="n">
        <v>18700</v>
      </c>
      <c r="H70" s="16" t="n">
        <f aca="false">EDATE(B70,6)</f>
        <v>41752</v>
      </c>
      <c r="I70" s="19"/>
      <c r="J70" s="12" t="s">
        <v>271</v>
      </c>
    </row>
    <row r="71" s="21" customFormat="true" ht="12.75" hidden="false" customHeight="false" outlineLevel="0" collapsed="false">
      <c r="A71" s="23" t="s">
        <v>292</v>
      </c>
      <c r="B71" s="24" t="n">
        <v>41570</v>
      </c>
      <c r="C71" s="25" t="s">
        <v>12</v>
      </c>
      <c r="D71" s="14" t="s">
        <v>293</v>
      </c>
      <c r="E71" s="23" t="n">
        <v>545.79</v>
      </c>
      <c r="F71" s="29" t="n">
        <f aca="false">E71</f>
        <v>545.79</v>
      </c>
      <c r="G71" s="19" t="n">
        <v>24099.68</v>
      </c>
      <c r="H71" s="27" t="n">
        <f aca="false">EDATE(B71,12)</f>
        <v>41935</v>
      </c>
      <c r="I71" s="19"/>
      <c r="J71" s="30"/>
      <c r="K71" s="22"/>
      <c r="L71" s="0"/>
      <c r="M71" s="0"/>
    </row>
    <row r="72" s="21" customFormat="true" ht="12.75" hidden="false" customHeight="false" outlineLevel="0" collapsed="false">
      <c r="A72" s="23" t="s">
        <v>294</v>
      </c>
      <c r="B72" s="24" t="n">
        <v>41570</v>
      </c>
      <c r="C72" s="25" t="s">
        <v>22</v>
      </c>
      <c r="D72" s="14" t="s">
        <v>295</v>
      </c>
      <c r="E72" s="23" t="n">
        <v>25</v>
      </c>
      <c r="F72" s="29" t="n">
        <v>40</v>
      </c>
      <c r="G72" s="19" t="n">
        <v>74309.33</v>
      </c>
      <c r="H72" s="27" t="n">
        <f aca="false">EDATE(B72,6)</f>
        <v>41752</v>
      </c>
      <c r="I72" s="19"/>
      <c r="J72" s="30"/>
      <c r="K72" s="22"/>
      <c r="L72" s="0"/>
      <c r="M72" s="0"/>
    </row>
    <row r="73" s="21" customFormat="true" ht="12.75" hidden="false" customHeight="false" outlineLevel="0" collapsed="false">
      <c r="A73" s="23" t="s">
        <v>296</v>
      </c>
      <c r="B73" s="24" t="n">
        <v>41570</v>
      </c>
      <c r="C73" s="25" t="s">
        <v>19</v>
      </c>
      <c r="D73" s="14" t="s">
        <v>297</v>
      </c>
      <c r="E73" s="23" t="n">
        <v>21</v>
      </c>
      <c r="F73" s="29" t="n">
        <f aca="false">E73</f>
        <v>21</v>
      </c>
      <c r="G73" s="19" t="n">
        <v>122936.16</v>
      </c>
      <c r="H73" s="27" t="n">
        <f aca="false">EDATE(B73,6)</f>
        <v>41752</v>
      </c>
      <c r="I73" s="6" t="s">
        <v>14</v>
      </c>
      <c r="J73" s="30"/>
      <c r="K73" s="22"/>
      <c r="L73" s="0"/>
      <c r="M73" s="0"/>
    </row>
    <row r="74" s="21" customFormat="true" ht="12.75" hidden="false" customHeight="false" outlineLevel="0" collapsed="false">
      <c r="A74" s="23" t="s">
        <v>298</v>
      </c>
      <c r="B74" s="24" t="n">
        <v>41575</v>
      </c>
      <c r="C74" s="25" t="s">
        <v>299</v>
      </c>
      <c r="D74" s="14" t="s">
        <v>300</v>
      </c>
      <c r="E74" s="23" t="n">
        <v>314</v>
      </c>
      <c r="F74" s="29" t="n">
        <f aca="false">E74</f>
        <v>314</v>
      </c>
      <c r="G74" s="19" t="n">
        <v>2475090.68</v>
      </c>
      <c r="H74" s="27" t="n">
        <f aca="false">EDATE(B74,12)</f>
        <v>41940</v>
      </c>
      <c r="I74" s="19"/>
      <c r="J74" s="30"/>
      <c r="K74" s="22"/>
      <c r="L74" s="0"/>
      <c r="M74" s="0"/>
    </row>
    <row r="75" customFormat="false" ht="12.75" hidden="false" customHeight="false" outlineLevel="0" collapsed="false">
      <c r="A75" s="23" t="s">
        <v>301</v>
      </c>
      <c r="B75" s="24" t="n">
        <v>41589</v>
      </c>
      <c r="C75" s="25" t="s">
        <v>16</v>
      </c>
      <c r="D75" s="14" t="s">
        <v>302</v>
      </c>
      <c r="E75" s="23" t="n">
        <v>670</v>
      </c>
      <c r="F75" s="29"/>
      <c r="G75" s="19" t="n">
        <v>6617657.57</v>
      </c>
      <c r="H75" s="27" t="n">
        <f aca="false">EDATE(B75,12)</f>
        <v>41954</v>
      </c>
      <c r="I75" s="19"/>
      <c r="J75" s="30"/>
    </row>
    <row r="76" customFormat="false" ht="12.75" hidden="false" customHeight="false" outlineLevel="0" collapsed="false">
      <c r="A76" s="23" t="s">
        <v>303</v>
      </c>
      <c r="B76" s="24" t="n">
        <v>41589</v>
      </c>
      <c r="C76" s="25" t="s">
        <v>16</v>
      </c>
      <c r="D76" s="14" t="s">
        <v>304</v>
      </c>
      <c r="E76" s="23" t="n">
        <v>300</v>
      </c>
      <c r="F76" s="29" t="n">
        <v>550</v>
      </c>
      <c r="G76" s="19" t="n">
        <v>665905.67</v>
      </c>
      <c r="H76" s="27" t="n">
        <f aca="false">EDATE(B76,12)</f>
        <v>41954</v>
      </c>
      <c r="I76" s="19"/>
      <c r="J76" s="30"/>
    </row>
    <row r="77" customFormat="false" ht="12.75" hidden="false" customHeight="false" outlineLevel="0" collapsed="false">
      <c r="A77" s="23" t="s">
        <v>305</v>
      </c>
      <c r="B77" s="24" t="n">
        <v>41589</v>
      </c>
      <c r="C77" s="25" t="s">
        <v>12</v>
      </c>
      <c r="D77" s="14" t="s">
        <v>306</v>
      </c>
      <c r="E77" s="23" t="n">
        <v>97.1</v>
      </c>
      <c r="F77" s="29"/>
      <c r="G77" s="19" t="n">
        <v>1023101.06</v>
      </c>
      <c r="H77" s="27" t="n">
        <f aca="false">EDATE(B77,6)</f>
        <v>41770</v>
      </c>
      <c r="I77" s="19"/>
      <c r="J77" s="30"/>
    </row>
    <row r="78" customFormat="false" ht="12.75" hidden="false" customHeight="false" outlineLevel="0" collapsed="false">
      <c r="A78" s="23" t="s">
        <v>307</v>
      </c>
      <c r="B78" s="24" t="n">
        <v>41590</v>
      </c>
      <c r="C78" s="25" t="s">
        <v>16</v>
      </c>
      <c r="D78" s="14" t="s">
        <v>308</v>
      </c>
      <c r="E78" s="23" t="n">
        <v>30</v>
      </c>
      <c r="F78" s="29" t="n">
        <v>100</v>
      </c>
      <c r="G78" s="19" t="n">
        <v>1324.67</v>
      </c>
      <c r="H78" s="27" t="n">
        <f aca="false">EDATE(B78,6)</f>
        <v>41771</v>
      </c>
      <c r="I78" s="6" t="s">
        <v>14</v>
      </c>
      <c r="J78" s="28" t="s">
        <v>26</v>
      </c>
    </row>
    <row r="79" customFormat="false" ht="12.75" hidden="false" customHeight="false" outlineLevel="0" collapsed="false">
      <c r="A79" s="23" t="s">
        <v>309</v>
      </c>
      <c r="B79" s="24" t="n">
        <v>41600</v>
      </c>
      <c r="C79" s="25" t="s">
        <v>19</v>
      </c>
      <c r="D79" s="14" t="s">
        <v>310</v>
      </c>
      <c r="E79" s="23" t="n">
        <v>130</v>
      </c>
      <c r="F79" s="29"/>
      <c r="G79" s="19" t="n">
        <v>576293.33</v>
      </c>
      <c r="H79" s="27" t="n">
        <f aca="false">EDATE(B79,6)</f>
        <v>41781</v>
      </c>
      <c r="I79" s="6" t="s">
        <v>14</v>
      </c>
      <c r="J79" s="30"/>
    </row>
    <row r="80" customFormat="false" ht="12.75" hidden="false" customHeight="false" outlineLevel="0" collapsed="false">
      <c r="A80" s="23" t="s">
        <v>311</v>
      </c>
      <c r="B80" s="24" t="n">
        <v>41607</v>
      </c>
      <c r="C80" s="25" t="s">
        <v>22</v>
      </c>
      <c r="D80" s="14" t="s">
        <v>312</v>
      </c>
      <c r="E80" s="23" t="n">
        <v>15</v>
      </c>
      <c r="F80" s="29" t="n">
        <v>24</v>
      </c>
      <c r="G80" s="19" t="n">
        <v>25064.14</v>
      </c>
      <c r="H80" s="27" t="n">
        <f aca="false">EDATE(B80,6)</f>
        <v>41788</v>
      </c>
      <c r="I80" s="19"/>
      <c r="J80" s="30"/>
    </row>
    <row r="81" customFormat="false" ht="12.75" hidden="false" customHeight="false" outlineLevel="0" collapsed="false">
      <c r="A81" s="23" t="s">
        <v>313</v>
      </c>
      <c r="B81" s="24" t="n">
        <v>41607</v>
      </c>
      <c r="C81" s="25" t="s">
        <v>16</v>
      </c>
      <c r="D81" s="14" t="s">
        <v>314</v>
      </c>
      <c r="E81" s="23" t="n">
        <v>55</v>
      </c>
      <c r="F81" s="29"/>
      <c r="G81" s="19" t="n">
        <v>241528.37</v>
      </c>
      <c r="H81" s="27" t="n">
        <f aca="false">EDATE(B81,6)</f>
        <v>41788</v>
      </c>
      <c r="I81" s="19"/>
      <c r="J81" s="30"/>
    </row>
    <row r="82" customFormat="false" ht="12.75" hidden="false" customHeight="false" outlineLevel="0" collapsed="false">
      <c r="A82" s="23" t="s">
        <v>315</v>
      </c>
      <c r="B82" s="24" t="n">
        <v>41614</v>
      </c>
      <c r="C82" s="25" t="s">
        <v>19</v>
      </c>
      <c r="D82" s="14" t="s">
        <v>316</v>
      </c>
      <c r="E82" s="23" t="n">
        <v>10</v>
      </c>
      <c r="F82" s="29" t="n">
        <v>25</v>
      </c>
      <c r="G82" s="19" t="n">
        <v>441.56</v>
      </c>
      <c r="H82" s="27" t="n">
        <f aca="false">EDATE(B82,6)</f>
        <v>41796</v>
      </c>
      <c r="I82" s="6" t="s">
        <v>14</v>
      </c>
      <c r="J82" s="30" t="s">
        <v>26</v>
      </c>
    </row>
    <row r="83" customFormat="false" ht="12.75" hidden="false" customHeight="false" outlineLevel="0" collapsed="false">
      <c r="A83" s="23" t="s">
        <v>317</v>
      </c>
      <c r="B83" s="24" t="n">
        <v>41625</v>
      </c>
      <c r="C83" s="25" t="s">
        <v>12</v>
      </c>
      <c r="D83" s="14" t="s">
        <v>318</v>
      </c>
      <c r="E83" s="23" t="n">
        <v>25</v>
      </c>
      <c r="F83" s="29" t="n">
        <v>50</v>
      </c>
      <c r="G83" s="19" t="n">
        <v>1103</v>
      </c>
      <c r="H83" s="27" t="n">
        <f aca="false">EDATE(B83,6)</f>
        <v>41807</v>
      </c>
      <c r="I83" s="19"/>
      <c r="J83" s="30" t="s">
        <v>26</v>
      </c>
    </row>
    <row r="84" customFormat="false" ht="12.75" hidden="false" customHeight="false" outlineLevel="0" collapsed="false">
      <c r="A84" s="23" t="s">
        <v>319</v>
      </c>
      <c r="B84" s="24" t="n">
        <v>41625</v>
      </c>
      <c r="C84" s="25" t="s">
        <v>19</v>
      </c>
      <c r="D84" s="14" t="s">
        <v>320</v>
      </c>
      <c r="E84" s="23" t="n">
        <v>99</v>
      </c>
      <c r="F84" s="29" t="n">
        <v>114</v>
      </c>
      <c r="G84" s="19" t="n">
        <v>438869.54</v>
      </c>
      <c r="H84" s="27" t="n">
        <f aca="false">EDATE(B84,6)</f>
        <v>41807</v>
      </c>
      <c r="I84" s="19"/>
      <c r="J84" s="30"/>
    </row>
    <row r="85" customFormat="false" ht="12.75" hidden="false" customHeight="false" outlineLevel="0" collapsed="false">
      <c r="A85" s="23" t="s">
        <v>321</v>
      </c>
      <c r="B85" s="24" t="n">
        <v>41625</v>
      </c>
      <c r="C85" s="25" t="s">
        <v>49</v>
      </c>
      <c r="D85" s="14" t="s">
        <v>322</v>
      </c>
      <c r="E85" s="23" t="n">
        <v>49.6</v>
      </c>
      <c r="F85" s="29" t="n">
        <v>49.6</v>
      </c>
      <c r="G85" s="19" t="n">
        <v>358649.6</v>
      </c>
      <c r="H85" s="27" t="n">
        <f aca="false">EDATE(B85,6)</f>
        <v>41807</v>
      </c>
      <c r="I85" s="19"/>
      <c r="J85" s="30"/>
    </row>
    <row r="86" customFormat="false" ht="12.75" hidden="false" customHeight="false" outlineLevel="0" collapsed="false">
      <c r="A86" s="23" t="s">
        <v>323</v>
      </c>
      <c r="B86" s="24" t="n">
        <v>41626</v>
      </c>
      <c r="C86" s="25" t="s">
        <v>22</v>
      </c>
      <c r="D86" s="14" t="s">
        <v>324</v>
      </c>
      <c r="E86" s="23" t="n">
        <v>25.5</v>
      </c>
      <c r="F86" s="29" t="n">
        <v>25.5</v>
      </c>
      <c r="G86" s="19" t="n">
        <v>123135.01</v>
      </c>
      <c r="H86" s="27" t="n">
        <f aca="false">EDATE(B86,6)</f>
        <v>41808</v>
      </c>
      <c r="I86" s="19"/>
      <c r="J86" s="30"/>
    </row>
    <row r="87" customFormat="false" ht="12.75" hidden="false" customHeight="false" outlineLevel="0" collapsed="false">
      <c r="A87" s="23" t="s">
        <v>325</v>
      </c>
      <c r="B87" s="24" t="n">
        <v>41627</v>
      </c>
      <c r="C87" s="25" t="s">
        <v>49</v>
      </c>
      <c r="D87" s="14" t="s">
        <v>193</v>
      </c>
      <c r="E87" s="23" t="n">
        <v>30</v>
      </c>
      <c r="F87" s="29" t="n">
        <v>45</v>
      </c>
      <c r="G87" s="19" t="n">
        <v>1324.67</v>
      </c>
      <c r="H87" s="27" t="n">
        <f aca="false">EDATE(B87,6)</f>
        <v>41809</v>
      </c>
      <c r="I87" s="19"/>
      <c r="J87" s="30" t="s">
        <v>26</v>
      </c>
    </row>
    <row r="88" customFormat="false" ht="12.75" hidden="false" customHeight="false" outlineLevel="0" collapsed="false">
      <c r="A88" s="23" t="s">
        <v>326</v>
      </c>
      <c r="B88" s="24" t="n">
        <v>41628</v>
      </c>
      <c r="C88" s="25" t="s">
        <v>22</v>
      </c>
      <c r="D88" s="14" t="s">
        <v>327</v>
      </c>
      <c r="E88" s="23" t="n">
        <v>30</v>
      </c>
      <c r="F88" s="29" t="n">
        <v>45</v>
      </c>
      <c r="G88" s="19" t="n">
        <v>1324.67</v>
      </c>
      <c r="H88" s="27" t="n">
        <f aca="false">EDATE(B88,6)</f>
        <v>41810</v>
      </c>
      <c r="I88" s="19"/>
      <c r="J88" s="30" t="s">
        <v>26</v>
      </c>
    </row>
    <row r="89" customFormat="false" ht="12.75" hidden="false" customHeight="false" outlineLevel="0" collapsed="false">
      <c r="A89" s="23" t="s">
        <v>328</v>
      </c>
      <c r="B89" s="24" t="n">
        <v>41627</v>
      </c>
      <c r="C89" s="25" t="s">
        <v>22</v>
      </c>
      <c r="D89" s="14" t="s">
        <v>329</v>
      </c>
      <c r="E89" s="23" t="n">
        <v>57</v>
      </c>
      <c r="F89" s="29" t="n">
        <v>60</v>
      </c>
      <c r="G89" s="19" t="n">
        <v>64255.72</v>
      </c>
      <c r="H89" s="27" t="n">
        <f aca="false">EDATE(B89,6)</f>
        <v>41809</v>
      </c>
      <c r="I89" s="19"/>
      <c r="J89" s="30"/>
    </row>
    <row r="90" customFormat="false" ht="12.75" hidden="false" customHeight="false" outlineLevel="0" collapsed="false">
      <c r="A90" s="23" t="s">
        <v>330</v>
      </c>
      <c r="B90" s="24" t="n">
        <v>41632</v>
      </c>
      <c r="C90" s="25" t="s">
        <v>16</v>
      </c>
      <c r="D90" s="14" t="s">
        <v>120</v>
      </c>
      <c r="E90" s="23" t="n">
        <v>670</v>
      </c>
      <c r="F90" s="29" t="n">
        <v>670</v>
      </c>
      <c r="G90" s="19" t="n">
        <v>9086674.69</v>
      </c>
      <c r="H90" s="27" t="n">
        <f aca="false">EDATE(B90,12)</f>
        <v>41997</v>
      </c>
      <c r="I90" s="19"/>
      <c r="J90" s="30"/>
    </row>
    <row r="91" customFormat="false" ht="12.75" hidden="false" customHeight="false" outlineLevel="0" collapsed="false">
      <c r="A91" s="23" t="s">
        <v>331</v>
      </c>
      <c r="B91" s="24" t="n">
        <v>41633</v>
      </c>
      <c r="C91" s="25" t="s">
        <v>16</v>
      </c>
      <c r="D91" s="14" t="s">
        <v>332</v>
      </c>
      <c r="E91" s="23" t="n">
        <v>300</v>
      </c>
      <c r="F91" s="29" t="n">
        <v>365</v>
      </c>
      <c r="G91" s="19" t="n">
        <v>4068660.31</v>
      </c>
      <c r="H91" s="27" t="n">
        <f aca="false">EDATE(B91,12)</f>
        <v>41998</v>
      </c>
      <c r="I91" s="19"/>
      <c r="J91" s="30"/>
    </row>
    <row r="92" customFormat="false" ht="12.75" hidden="false" customHeight="false" outlineLevel="0" collapsed="false">
      <c r="A92" s="23" t="s">
        <v>333</v>
      </c>
      <c r="B92" s="24" t="n">
        <v>41633</v>
      </c>
      <c r="C92" s="25" t="s">
        <v>16</v>
      </c>
      <c r="D92" s="14" t="s">
        <v>120</v>
      </c>
      <c r="E92" s="23" t="n">
        <v>550</v>
      </c>
      <c r="F92" s="29" t="n">
        <v>610</v>
      </c>
      <c r="G92" s="19" t="n">
        <v>7459210.56</v>
      </c>
      <c r="H92" s="27" t="n">
        <f aca="false">EDATE(B92,12)</f>
        <v>41998</v>
      </c>
      <c r="I92" s="19"/>
      <c r="J92" s="30"/>
    </row>
    <row r="93" customFormat="false" ht="12.75" hidden="false" customHeight="false" outlineLevel="0" collapsed="false">
      <c r="A93" s="23" t="s">
        <v>334</v>
      </c>
      <c r="B93" s="24" t="n">
        <v>41633</v>
      </c>
      <c r="C93" s="25" t="s">
        <v>22</v>
      </c>
      <c r="D93" s="14" t="s">
        <v>335</v>
      </c>
      <c r="E93" s="23" t="n">
        <v>17</v>
      </c>
      <c r="F93" s="29" t="n">
        <v>25</v>
      </c>
      <c r="G93" s="19" t="n">
        <v>750.65</v>
      </c>
      <c r="H93" s="27" t="n">
        <f aca="false">EDATE(B93,6)</f>
        <v>41815</v>
      </c>
      <c r="I93" s="19"/>
      <c r="J93" s="30" t="s">
        <v>26</v>
      </c>
    </row>
    <row r="94" customFormat="false" ht="12.75" hidden="false" customHeight="false" outlineLevel="0" collapsed="false">
      <c r="A94" s="23" t="s">
        <v>336</v>
      </c>
      <c r="B94" s="24" t="n">
        <v>41634</v>
      </c>
      <c r="C94" s="25" t="s">
        <v>22</v>
      </c>
      <c r="D94" s="14" t="s">
        <v>337</v>
      </c>
      <c r="E94" s="23" t="n">
        <v>70</v>
      </c>
      <c r="F94" s="29" t="n">
        <v>70</v>
      </c>
      <c r="G94" s="19" t="n">
        <v>813379.62</v>
      </c>
      <c r="H94" s="27" t="n">
        <f aca="false">EDATE(B94,6)</f>
        <v>41816</v>
      </c>
      <c r="I94" s="19"/>
      <c r="J94" s="30"/>
    </row>
    <row r="95" customFormat="false" ht="12.75" hidden="false" customHeight="false" outlineLevel="0" collapsed="false">
      <c r="A95" s="23" t="s">
        <v>338</v>
      </c>
      <c r="B95" s="24" t="n">
        <v>41634</v>
      </c>
      <c r="C95" s="25" t="s">
        <v>12</v>
      </c>
      <c r="D95" s="14" t="s">
        <v>339</v>
      </c>
      <c r="E95" s="23" t="n">
        <v>50</v>
      </c>
      <c r="F95" s="29" t="n">
        <v>50</v>
      </c>
      <c r="G95" s="19" t="n">
        <v>572103.5</v>
      </c>
      <c r="H95" s="27" t="n">
        <f aca="false">EDATE(B95,6)</f>
        <v>41816</v>
      </c>
      <c r="I95" s="19"/>
      <c r="J95" s="30"/>
    </row>
  </sheetData>
  <mergeCells count="11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223611111111111" right="0.1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9.34"/>
    <col collapsed="false" customWidth="true" hidden="false" outlineLevel="0" max="2" min="2" style="0" width="10.19"/>
    <col collapsed="false" customWidth="true" hidden="false" outlineLevel="0" max="3" min="3" style="0" width="6.93"/>
    <col collapsed="false" customWidth="true" hidden="false" outlineLevel="0" max="4" min="4" style="0" width="23.37"/>
    <col collapsed="false" customWidth="true" hidden="false" outlineLevel="0" max="5" min="5" style="0" width="5.93"/>
    <col collapsed="false" customWidth="true" hidden="false" outlineLevel="0" max="6" min="6" style="0" width="7.36"/>
    <col collapsed="false" customWidth="true" hidden="false" outlineLevel="0" max="7" min="7" style="0" width="12.17"/>
    <col collapsed="false" customWidth="true" hidden="false" outlineLevel="0" max="10" min="10" style="0" width="31.03"/>
  </cols>
  <sheetData>
    <row r="2" customFormat="false" ht="44" hidden="false" customHeight="true" outlineLevel="0" collapsed="false">
      <c r="A2" s="1" t="s">
        <v>34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true" outlineLevel="0" collapsed="false">
      <c r="A4" s="2" t="s">
        <v>1</v>
      </c>
      <c r="B4" s="3" t="s">
        <v>2</v>
      </c>
      <c r="C4" s="4" t="s">
        <v>341</v>
      </c>
      <c r="D4" s="2" t="s">
        <v>4</v>
      </c>
      <c r="E4" s="4" t="s">
        <v>5</v>
      </c>
      <c r="F4" s="5" t="s">
        <v>6</v>
      </c>
      <c r="G4" s="5" t="s">
        <v>7</v>
      </c>
      <c r="H4" s="2" t="s">
        <v>8</v>
      </c>
      <c r="I4" s="5" t="s">
        <v>9</v>
      </c>
      <c r="J4" s="5" t="s">
        <v>10</v>
      </c>
    </row>
    <row r="5" customFormat="false" ht="68.65" hidden="false" customHeight="true" outlineLevel="0" collapsed="false">
      <c r="A5" s="2"/>
      <c r="B5" s="2"/>
      <c r="C5" s="4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23" t="s">
        <v>342</v>
      </c>
      <c r="B6" s="24" t="n">
        <v>41660</v>
      </c>
      <c r="C6" s="23" t="n">
        <v>347</v>
      </c>
      <c r="D6" s="9" t="s">
        <v>343</v>
      </c>
      <c r="E6" s="23" t="n">
        <v>30</v>
      </c>
      <c r="F6" s="23" t="n">
        <f aca="false">E6</f>
        <v>30</v>
      </c>
      <c r="G6" s="30" t="n">
        <v>233440.08</v>
      </c>
      <c r="H6" s="27" t="n">
        <f aca="false">EDATE(B6,6)</f>
        <v>41841</v>
      </c>
      <c r="I6" s="6" t="s">
        <v>14</v>
      </c>
      <c r="J6" s="31"/>
    </row>
    <row r="7" customFormat="false" ht="12.75" hidden="false" customHeight="false" outlineLevel="0" collapsed="false">
      <c r="A7" s="23" t="s">
        <v>344</v>
      </c>
      <c r="B7" s="24" t="n">
        <v>41666</v>
      </c>
      <c r="C7" s="23" t="n">
        <v>498</v>
      </c>
      <c r="D7" s="9" t="s">
        <v>345</v>
      </c>
      <c r="E7" s="23" t="n">
        <v>40</v>
      </c>
      <c r="F7" s="23" t="n">
        <f aca="false">E7</f>
        <v>40</v>
      </c>
      <c r="G7" s="30" t="n">
        <v>311253.44</v>
      </c>
      <c r="H7" s="27" t="n">
        <f aca="false">EDATE(B7,6)</f>
        <v>41847</v>
      </c>
      <c r="I7" s="6" t="s">
        <v>14</v>
      </c>
      <c r="J7" s="31"/>
    </row>
    <row r="8" customFormat="false" ht="12.75" hidden="false" customHeight="false" outlineLevel="0" collapsed="false">
      <c r="A8" s="23" t="s">
        <v>346</v>
      </c>
      <c r="B8" s="24" t="n">
        <v>41668</v>
      </c>
      <c r="C8" s="23" t="n">
        <v>156</v>
      </c>
      <c r="D8" s="9" t="s">
        <v>347</v>
      </c>
      <c r="E8" s="23" t="n">
        <v>70</v>
      </c>
      <c r="F8" s="23" t="n">
        <f aca="false">E8</f>
        <v>70</v>
      </c>
      <c r="G8" s="30" t="n">
        <v>544693.52</v>
      </c>
      <c r="H8" s="27" t="n">
        <f aca="false">EDATE(B8,6)</f>
        <v>41849</v>
      </c>
      <c r="I8" s="31"/>
      <c r="J8" s="31"/>
    </row>
    <row r="9" customFormat="false" ht="12.75" hidden="false" customHeight="false" outlineLevel="0" collapsed="false">
      <c r="A9" s="23" t="s">
        <v>348</v>
      </c>
      <c r="B9" s="24" t="n">
        <v>41677</v>
      </c>
      <c r="C9" s="23" t="n">
        <v>205</v>
      </c>
      <c r="D9" s="9" t="s">
        <v>349</v>
      </c>
      <c r="E9" s="23" t="n">
        <v>55</v>
      </c>
      <c r="F9" s="23" t="n">
        <f aca="false">E9</f>
        <v>55</v>
      </c>
      <c r="G9" s="30" t="n">
        <v>61605.9</v>
      </c>
      <c r="H9" s="27" t="n">
        <f aca="false">EDATE(B9,6)</f>
        <v>41858</v>
      </c>
      <c r="I9" s="6" t="s">
        <v>14</v>
      </c>
      <c r="J9" s="31"/>
    </row>
    <row r="10" customFormat="false" ht="12.75" hidden="false" customHeight="false" outlineLevel="0" collapsed="false">
      <c r="A10" s="23" t="s">
        <v>350</v>
      </c>
      <c r="B10" s="24" t="n">
        <v>41677</v>
      </c>
      <c r="C10" s="23" t="n">
        <v>406</v>
      </c>
      <c r="D10" s="9" t="s">
        <v>351</v>
      </c>
      <c r="E10" s="23" t="n">
        <v>50</v>
      </c>
      <c r="F10" s="23" t="n">
        <f aca="false">E10</f>
        <v>50</v>
      </c>
      <c r="G10" s="30" t="n">
        <v>2443.19</v>
      </c>
      <c r="H10" s="27" t="n">
        <f aca="false">EDATE(B10,4)</f>
        <v>41797</v>
      </c>
      <c r="I10" s="6" t="s">
        <v>14</v>
      </c>
      <c r="J10" s="30" t="s">
        <v>26</v>
      </c>
    </row>
    <row r="11" customFormat="false" ht="12.75" hidden="false" customHeight="false" outlineLevel="0" collapsed="false">
      <c r="A11" s="23" t="s">
        <v>352</v>
      </c>
      <c r="B11" s="24" t="n">
        <v>41677</v>
      </c>
      <c r="C11" s="23" t="n">
        <v>542</v>
      </c>
      <c r="D11" s="9" t="s">
        <v>353</v>
      </c>
      <c r="E11" s="23" t="n">
        <v>35</v>
      </c>
      <c r="F11" s="23" t="n">
        <f aca="false">E11</f>
        <v>35</v>
      </c>
      <c r="G11" s="30" t="n">
        <v>1710.23</v>
      </c>
      <c r="H11" s="27" t="n">
        <f aca="false">EDATE(B11,4)</f>
        <v>41797</v>
      </c>
      <c r="I11" s="6" t="s">
        <v>14</v>
      </c>
      <c r="J11" s="30" t="s">
        <v>26</v>
      </c>
    </row>
    <row r="12" customFormat="false" ht="12.75" hidden="false" customHeight="false" outlineLevel="0" collapsed="false">
      <c r="A12" s="23" t="s">
        <v>354</v>
      </c>
      <c r="B12" s="24" t="n">
        <v>41681</v>
      </c>
      <c r="C12" s="23" t="n">
        <v>407</v>
      </c>
      <c r="D12" s="9" t="s">
        <v>355</v>
      </c>
      <c r="E12" s="23" t="n">
        <v>30</v>
      </c>
      <c r="F12" s="23" t="n">
        <f aca="false">E12</f>
        <v>30</v>
      </c>
      <c r="G12" s="30" t="n">
        <v>93516.56</v>
      </c>
      <c r="H12" s="27" t="n">
        <f aca="false">EDATE(B12,6)</f>
        <v>41862</v>
      </c>
      <c r="I12" s="31"/>
      <c r="J12" s="31"/>
    </row>
    <row r="13" customFormat="false" ht="12.75" hidden="false" customHeight="false" outlineLevel="0" collapsed="false">
      <c r="A13" s="23" t="s">
        <v>356</v>
      </c>
      <c r="B13" s="24" t="n">
        <v>41681</v>
      </c>
      <c r="C13" s="23" t="n">
        <v>143</v>
      </c>
      <c r="D13" s="9" t="s">
        <v>162</v>
      </c>
      <c r="E13" s="23" t="n">
        <v>70</v>
      </c>
      <c r="F13" s="23" t="n">
        <v>104.8</v>
      </c>
      <c r="G13" s="30" t="n">
        <v>544693.52</v>
      </c>
      <c r="H13" s="27" t="n">
        <f aca="false">EDATE(B13,6)</f>
        <v>41862</v>
      </c>
      <c r="I13" s="6" t="s">
        <v>14</v>
      </c>
      <c r="J13" s="31"/>
    </row>
    <row r="14" customFormat="false" ht="12.75" hidden="false" customHeight="false" outlineLevel="0" collapsed="false">
      <c r="A14" s="23" t="s">
        <v>357</v>
      </c>
      <c r="B14" s="24" t="n">
        <v>41687</v>
      </c>
      <c r="C14" s="23" t="n">
        <v>498</v>
      </c>
      <c r="D14" s="9" t="s">
        <v>345</v>
      </c>
      <c r="E14" s="23" t="n">
        <v>30</v>
      </c>
      <c r="F14" s="23" t="n">
        <v>30</v>
      </c>
      <c r="G14" s="30" t="n">
        <v>233440.08</v>
      </c>
      <c r="H14" s="27" t="n">
        <f aca="false">EDATE(B14,6)</f>
        <v>41868</v>
      </c>
      <c r="I14" s="6" t="s">
        <v>14</v>
      </c>
      <c r="J14" s="31"/>
    </row>
    <row r="15" customFormat="false" ht="12.75" hidden="false" customHeight="false" outlineLevel="0" collapsed="false">
      <c r="A15" s="23" t="s">
        <v>358</v>
      </c>
      <c r="B15" s="24" t="n">
        <v>41694</v>
      </c>
      <c r="C15" s="23" t="n">
        <v>22</v>
      </c>
      <c r="D15" s="9" t="s">
        <v>221</v>
      </c>
      <c r="E15" s="23" t="n">
        <v>50</v>
      </c>
      <c r="F15" s="23" t="n">
        <v>50</v>
      </c>
      <c r="G15" s="30" t="n">
        <v>2443.19</v>
      </c>
      <c r="H15" s="27" t="n">
        <f aca="false">EDATE(B15,4)</f>
        <v>41814</v>
      </c>
      <c r="I15" s="6" t="s">
        <v>14</v>
      </c>
      <c r="J15" s="30" t="s">
        <v>26</v>
      </c>
    </row>
    <row r="16" customFormat="false" ht="12.75" hidden="false" customHeight="false" outlineLevel="0" collapsed="false">
      <c r="A16" s="23" t="s">
        <v>359</v>
      </c>
      <c r="B16" s="24" t="n">
        <v>41695</v>
      </c>
      <c r="C16" s="23" t="n">
        <v>44</v>
      </c>
      <c r="D16" s="9" t="s">
        <v>360</v>
      </c>
      <c r="E16" s="23" t="n">
        <v>20</v>
      </c>
      <c r="F16" s="23" t="n">
        <v>20</v>
      </c>
      <c r="G16" s="30" t="n">
        <v>977.28</v>
      </c>
      <c r="H16" s="27" t="n">
        <f aca="false">EDATE(B16,4)</f>
        <v>41815</v>
      </c>
      <c r="I16" s="6" t="s">
        <v>14</v>
      </c>
      <c r="J16" s="30" t="s">
        <v>26</v>
      </c>
    </row>
    <row r="17" customFormat="false" ht="12.75" hidden="false" customHeight="false" outlineLevel="0" collapsed="false">
      <c r="A17" s="23" t="s">
        <v>361</v>
      </c>
      <c r="B17" s="24" t="n">
        <v>41695</v>
      </c>
      <c r="C17" s="23" t="n">
        <v>237</v>
      </c>
      <c r="D17" s="9" t="s">
        <v>362</v>
      </c>
      <c r="E17" s="23" t="n">
        <v>50</v>
      </c>
      <c r="F17" s="23" t="n">
        <v>50</v>
      </c>
      <c r="G17" s="30" t="n">
        <v>155860.93</v>
      </c>
      <c r="H17" s="27" t="n">
        <f aca="false">EDATE(B17,6)</f>
        <v>41876</v>
      </c>
      <c r="I17" s="6" t="s">
        <v>14</v>
      </c>
      <c r="J17" s="31"/>
    </row>
    <row r="18" customFormat="false" ht="12.75" hidden="false" customHeight="false" outlineLevel="0" collapsed="false">
      <c r="A18" s="23" t="s">
        <v>363</v>
      </c>
      <c r="B18" s="24" t="n">
        <v>41698</v>
      </c>
      <c r="C18" s="23" t="n">
        <v>98</v>
      </c>
      <c r="D18" s="9" t="s">
        <v>364</v>
      </c>
      <c r="E18" s="23" t="n">
        <v>145</v>
      </c>
      <c r="F18" s="23" t="n">
        <v>185</v>
      </c>
      <c r="G18" s="30" t="n">
        <v>7085.25</v>
      </c>
      <c r="H18" s="27" t="n">
        <f aca="false">EDATE(B18,4)</f>
        <v>41818</v>
      </c>
      <c r="I18" s="6" t="s">
        <v>14</v>
      </c>
      <c r="J18" s="30" t="s">
        <v>26</v>
      </c>
    </row>
    <row r="19" customFormat="false" ht="12.75" hidden="false" customHeight="false" outlineLevel="0" collapsed="false">
      <c r="A19" s="23" t="s">
        <v>365</v>
      </c>
      <c r="B19" s="24" t="n">
        <v>41704</v>
      </c>
      <c r="C19" s="23" t="n">
        <v>464</v>
      </c>
      <c r="D19" s="9" t="s">
        <v>366</v>
      </c>
      <c r="E19" s="23" t="n">
        <v>60</v>
      </c>
      <c r="F19" s="23" t="n">
        <v>60</v>
      </c>
      <c r="G19" s="30" t="n">
        <v>2931.83</v>
      </c>
      <c r="H19" s="27" t="n">
        <f aca="false">EDATE(B19,4)</f>
        <v>41826</v>
      </c>
      <c r="I19" s="31"/>
      <c r="J19" s="30" t="s">
        <v>26</v>
      </c>
    </row>
    <row r="20" customFormat="false" ht="12.75" hidden="false" customHeight="false" outlineLevel="0" collapsed="false">
      <c r="A20" s="23" t="s">
        <v>367</v>
      </c>
      <c r="B20" s="24" t="n">
        <v>41711</v>
      </c>
      <c r="C20" s="23" t="n">
        <v>392</v>
      </c>
      <c r="D20" s="9" t="s">
        <v>368</v>
      </c>
      <c r="E20" s="23" t="n">
        <v>38</v>
      </c>
      <c r="F20" s="23" t="n">
        <v>50</v>
      </c>
      <c r="G20" s="30" t="n">
        <v>114950</v>
      </c>
      <c r="H20" s="27" t="n">
        <f aca="false">EDATE(B20,6)</f>
        <v>41895</v>
      </c>
      <c r="I20" s="31"/>
      <c r="J20" s="28" t="s">
        <v>271</v>
      </c>
    </row>
    <row r="21" customFormat="false" ht="12.75" hidden="false" customHeight="false" outlineLevel="0" collapsed="false">
      <c r="A21" s="23" t="s">
        <v>369</v>
      </c>
      <c r="B21" s="24" t="n">
        <v>41716</v>
      </c>
      <c r="C21" s="23" t="n">
        <v>561</v>
      </c>
      <c r="D21" s="9" t="s">
        <v>370</v>
      </c>
      <c r="E21" s="23" t="n">
        <v>141.5</v>
      </c>
      <c r="F21" s="23" t="n">
        <v>153.5</v>
      </c>
      <c r="G21" s="30" t="n">
        <v>2119771.49</v>
      </c>
      <c r="H21" s="27" t="n">
        <f aca="false">EDATE(B21,12)</f>
        <v>42081</v>
      </c>
      <c r="I21" s="31"/>
      <c r="J21" s="31"/>
    </row>
    <row r="22" customFormat="false" ht="12.75" hidden="false" customHeight="false" outlineLevel="0" collapsed="false">
      <c r="A22" s="23" t="s">
        <v>371</v>
      </c>
      <c r="B22" s="24" t="n">
        <v>41716</v>
      </c>
      <c r="C22" s="23" t="n">
        <v>561</v>
      </c>
      <c r="D22" s="9" t="s">
        <v>372</v>
      </c>
      <c r="E22" s="23" t="n">
        <v>5</v>
      </c>
      <c r="F22" s="23" t="n">
        <v>20.7</v>
      </c>
      <c r="G22" s="30" t="n">
        <v>161073.66</v>
      </c>
      <c r="H22" s="27" t="n">
        <f aca="false">EDATE(B22,6)</f>
        <v>41900</v>
      </c>
      <c r="I22" s="31"/>
      <c r="J22" s="31"/>
    </row>
    <row r="23" customFormat="false" ht="12.75" hidden="false" customHeight="false" outlineLevel="0" collapsed="false">
      <c r="A23" s="23" t="s">
        <v>373</v>
      </c>
      <c r="B23" s="24" t="n">
        <v>41716</v>
      </c>
      <c r="C23" s="23" t="n">
        <v>177</v>
      </c>
      <c r="D23" s="9" t="s">
        <v>374</v>
      </c>
      <c r="E23" s="23" t="n">
        <v>50</v>
      </c>
      <c r="F23" s="23" t="n">
        <v>60</v>
      </c>
      <c r="G23" s="30" t="n">
        <v>389066.8</v>
      </c>
      <c r="H23" s="27" t="n">
        <f aca="false">EDATE(B23,6)</f>
        <v>41900</v>
      </c>
      <c r="I23" s="31"/>
      <c r="J23" s="31"/>
    </row>
    <row r="24" customFormat="false" ht="12.75" hidden="false" customHeight="false" outlineLevel="0" collapsed="false">
      <c r="A24" s="23" t="s">
        <v>375</v>
      </c>
      <c r="B24" s="24" t="n">
        <v>41717</v>
      </c>
      <c r="C24" s="23" t="n">
        <v>1</v>
      </c>
      <c r="D24" s="9" t="s">
        <v>376</v>
      </c>
      <c r="E24" s="23" t="n">
        <v>15</v>
      </c>
      <c r="F24" s="23" t="n">
        <v>30</v>
      </c>
      <c r="G24" s="30" t="n">
        <v>732.96</v>
      </c>
      <c r="H24" s="27" t="n">
        <f aca="false">EDATE(B24,4)</f>
        <v>41839</v>
      </c>
      <c r="I24" s="6" t="s">
        <v>14</v>
      </c>
      <c r="J24" s="30" t="s">
        <v>26</v>
      </c>
    </row>
    <row r="25" customFormat="false" ht="12.75" hidden="false" customHeight="false" outlineLevel="0" collapsed="false">
      <c r="A25" s="23" t="s">
        <v>377</v>
      </c>
      <c r="B25" s="24" t="n">
        <v>41717</v>
      </c>
      <c r="C25" s="23" t="n">
        <v>142</v>
      </c>
      <c r="D25" s="9" t="s">
        <v>364</v>
      </c>
      <c r="E25" s="23" t="n">
        <v>50</v>
      </c>
      <c r="F25" s="23" t="n">
        <v>50</v>
      </c>
      <c r="G25" s="30" t="n">
        <v>2443.19</v>
      </c>
      <c r="H25" s="27" t="n">
        <f aca="false">EDATE(B25,4)</f>
        <v>41839</v>
      </c>
      <c r="I25" s="6" t="s">
        <v>14</v>
      </c>
      <c r="J25" s="30" t="s">
        <v>26</v>
      </c>
    </row>
    <row r="26" customFormat="false" ht="12.75" hidden="false" customHeight="false" outlineLevel="0" collapsed="false">
      <c r="A26" s="23" t="s">
        <v>378</v>
      </c>
      <c r="B26" s="24" t="n">
        <v>41717</v>
      </c>
      <c r="C26" s="23" t="n">
        <v>444</v>
      </c>
      <c r="D26" s="9" t="s">
        <v>81</v>
      </c>
      <c r="E26" s="23" t="n">
        <v>5</v>
      </c>
      <c r="F26" s="23" t="n">
        <v>20</v>
      </c>
      <c r="G26" s="30" t="n">
        <v>244.32</v>
      </c>
      <c r="H26" s="27" t="n">
        <f aca="false">EDATE(B26,4)</f>
        <v>41839</v>
      </c>
      <c r="I26" s="6" t="s">
        <v>14</v>
      </c>
      <c r="J26" s="30" t="s">
        <v>26</v>
      </c>
    </row>
    <row r="27" customFormat="false" ht="12.75" hidden="false" customHeight="false" outlineLevel="0" collapsed="false">
      <c r="A27" s="23" t="s">
        <v>379</v>
      </c>
      <c r="B27" s="24" t="n">
        <v>41730</v>
      </c>
      <c r="C27" s="23" t="n">
        <v>2</v>
      </c>
      <c r="D27" s="9" t="s">
        <v>380</v>
      </c>
      <c r="E27" s="23" t="n">
        <v>40</v>
      </c>
      <c r="F27" s="23" t="n">
        <v>40</v>
      </c>
      <c r="G27" s="30" t="n">
        <v>398697.95</v>
      </c>
      <c r="H27" s="27" t="n">
        <f aca="false">EDATE(B27,6)</f>
        <v>41913</v>
      </c>
      <c r="I27" s="31"/>
      <c r="J27" s="31"/>
    </row>
    <row r="28" customFormat="false" ht="12.75" hidden="false" customHeight="false" outlineLevel="0" collapsed="false">
      <c r="A28" s="23" t="s">
        <v>381</v>
      </c>
      <c r="B28" s="24" t="n">
        <v>41730</v>
      </c>
      <c r="C28" s="23" t="n">
        <v>265</v>
      </c>
      <c r="D28" s="9" t="s">
        <v>382</v>
      </c>
      <c r="E28" s="23" t="n">
        <v>12</v>
      </c>
      <c r="F28" s="23" t="n">
        <v>30</v>
      </c>
      <c r="G28" s="30" t="n">
        <v>586.37</v>
      </c>
      <c r="H28" s="27" t="n">
        <f aca="false">EDATE(B28,4)</f>
        <v>41852</v>
      </c>
      <c r="I28" s="31"/>
      <c r="J28" s="30" t="s">
        <v>26</v>
      </c>
    </row>
    <row r="29" customFormat="false" ht="12.75" hidden="false" customHeight="false" outlineLevel="0" collapsed="false">
      <c r="A29" s="23" t="s">
        <v>383</v>
      </c>
      <c r="B29" s="24" t="n">
        <v>41732</v>
      </c>
      <c r="C29" s="23" t="n">
        <v>41</v>
      </c>
      <c r="D29" s="9" t="s">
        <v>112</v>
      </c>
      <c r="E29" s="23" t="n">
        <v>220</v>
      </c>
      <c r="F29" s="23" t="n">
        <v>220</v>
      </c>
      <c r="G29" s="30" t="n">
        <v>1475575.56</v>
      </c>
      <c r="H29" s="27" t="n">
        <f aca="false">EDATE(B29,12)</f>
        <v>42097</v>
      </c>
      <c r="I29" s="6" t="s">
        <v>14</v>
      </c>
      <c r="J29" s="31"/>
    </row>
    <row r="30" customFormat="false" ht="12.75" hidden="false" customHeight="false" outlineLevel="0" collapsed="false">
      <c r="A30" s="23" t="s">
        <v>384</v>
      </c>
      <c r="B30" s="24" t="n">
        <v>41732</v>
      </c>
      <c r="C30" s="23" t="n">
        <v>431</v>
      </c>
      <c r="D30" s="9" t="s">
        <v>385</v>
      </c>
      <c r="E30" s="23" t="n">
        <v>85</v>
      </c>
      <c r="F30" s="23" t="n">
        <v>85</v>
      </c>
      <c r="G30" s="30" t="n">
        <v>264963.58</v>
      </c>
      <c r="H30" s="27" t="n">
        <f aca="false">EDATE(B30,6)</f>
        <v>41915</v>
      </c>
      <c r="I30" s="6" t="s">
        <v>14</v>
      </c>
      <c r="J30" s="31"/>
    </row>
    <row r="31" customFormat="false" ht="12.75" hidden="false" customHeight="false" outlineLevel="0" collapsed="false">
      <c r="A31" s="23" t="s">
        <v>386</v>
      </c>
      <c r="B31" s="24" t="n">
        <v>41732</v>
      </c>
      <c r="C31" s="23" t="n">
        <v>431</v>
      </c>
      <c r="D31" s="9" t="s">
        <v>387</v>
      </c>
      <c r="E31" s="23" t="n">
        <v>98</v>
      </c>
      <c r="F31" s="23" t="n">
        <v>98</v>
      </c>
      <c r="G31" s="30" t="n">
        <v>305487.43</v>
      </c>
      <c r="H31" s="27" t="n">
        <f aca="false">EDATE(B31,6)</f>
        <v>41915</v>
      </c>
      <c r="I31" s="6" t="s">
        <v>14</v>
      </c>
      <c r="J31" s="31"/>
    </row>
    <row r="32" customFormat="false" ht="12.75" hidden="false" customHeight="false" outlineLevel="0" collapsed="false">
      <c r="A32" s="23" t="s">
        <v>388</v>
      </c>
      <c r="B32" s="24" t="n">
        <v>41736</v>
      </c>
      <c r="C32" s="23" t="n">
        <v>554</v>
      </c>
      <c r="D32" s="9" t="s">
        <v>389</v>
      </c>
      <c r="E32" s="23" t="n">
        <v>30</v>
      </c>
      <c r="F32" s="23" t="n">
        <v>30</v>
      </c>
      <c r="G32" s="30" t="n">
        <v>164624.54</v>
      </c>
      <c r="H32" s="27" t="n">
        <f aca="false">EDATE(B32,6)</f>
        <v>41919</v>
      </c>
      <c r="I32" s="6" t="s">
        <v>14</v>
      </c>
      <c r="J32" s="31"/>
    </row>
    <row r="33" customFormat="false" ht="12.75" hidden="false" customHeight="false" outlineLevel="0" collapsed="false">
      <c r="A33" s="23" t="s">
        <v>390</v>
      </c>
      <c r="B33" s="24" t="n">
        <v>41737</v>
      </c>
      <c r="C33" s="23" t="n">
        <v>78</v>
      </c>
      <c r="D33" s="9" t="s">
        <v>364</v>
      </c>
      <c r="E33" s="23" t="n">
        <v>20</v>
      </c>
      <c r="F33" s="23" t="n">
        <v>60</v>
      </c>
      <c r="G33" s="30" t="n">
        <v>977.28</v>
      </c>
      <c r="H33" s="27" t="n">
        <f aca="false">EDATE(B33,4)</f>
        <v>41859</v>
      </c>
      <c r="I33" s="6" t="s">
        <v>14</v>
      </c>
      <c r="J33" s="30" t="s">
        <v>26</v>
      </c>
    </row>
    <row r="34" customFormat="false" ht="12.75" hidden="false" customHeight="false" outlineLevel="0" collapsed="false">
      <c r="A34" s="23" t="s">
        <v>391</v>
      </c>
      <c r="B34" s="24" t="n">
        <v>41737</v>
      </c>
      <c r="C34" s="23" t="n">
        <v>183</v>
      </c>
      <c r="D34" s="9" t="s">
        <v>392</v>
      </c>
      <c r="E34" s="23" t="n">
        <v>25</v>
      </c>
      <c r="F34" s="23" t="n">
        <v>25</v>
      </c>
      <c r="G34" s="30" t="n">
        <v>194533.4</v>
      </c>
      <c r="H34" s="27" t="n">
        <f aca="false">EDATE(B34,6)</f>
        <v>41920</v>
      </c>
      <c r="I34" s="31"/>
      <c r="J34" s="31"/>
    </row>
    <row r="35" customFormat="false" ht="12.75" hidden="false" customHeight="false" outlineLevel="0" collapsed="false">
      <c r="A35" s="23" t="s">
        <v>393</v>
      </c>
      <c r="B35" s="24" t="n">
        <v>41750</v>
      </c>
      <c r="C35" s="23" t="n">
        <v>538</v>
      </c>
      <c r="D35" s="9" t="s">
        <v>394</v>
      </c>
      <c r="E35" s="23" t="n">
        <v>50</v>
      </c>
      <c r="F35" s="23" t="n">
        <v>50</v>
      </c>
      <c r="G35" s="30" t="n">
        <v>2443.19</v>
      </c>
      <c r="H35" s="27" t="n">
        <f aca="false">EDATE(B35,4)</f>
        <v>41872</v>
      </c>
      <c r="I35" s="6" t="s">
        <v>14</v>
      </c>
      <c r="J35" s="30" t="s">
        <v>26</v>
      </c>
    </row>
    <row r="36" customFormat="false" ht="12.75" hidden="false" customHeight="false" outlineLevel="0" collapsed="false">
      <c r="A36" s="23" t="s">
        <v>395</v>
      </c>
      <c r="B36" s="24" t="n">
        <v>41751</v>
      </c>
      <c r="C36" s="23" t="n">
        <v>488</v>
      </c>
      <c r="D36" s="9" t="s">
        <v>282</v>
      </c>
      <c r="E36" s="23" t="n">
        <v>67.4</v>
      </c>
      <c r="F36" s="23" t="n">
        <v>67.4</v>
      </c>
      <c r="G36" s="30" t="n">
        <v>524462.05</v>
      </c>
      <c r="H36" s="27" t="n">
        <f aca="false">EDATE(B36,6)</f>
        <v>41934</v>
      </c>
      <c r="I36" s="6" t="s">
        <v>14</v>
      </c>
      <c r="J36" s="31"/>
    </row>
    <row r="37" customFormat="false" ht="12.75" hidden="false" customHeight="false" outlineLevel="0" collapsed="false">
      <c r="A37" s="23" t="s">
        <v>396</v>
      </c>
      <c r="B37" s="24" t="n">
        <v>41752</v>
      </c>
      <c r="C37" s="23" t="n">
        <v>101</v>
      </c>
      <c r="D37" s="9" t="s">
        <v>397</v>
      </c>
      <c r="E37" s="23" t="n">
        <v>45</v>
      </c>
      <c r="F37" s="23" t="n">
        <v>50</v>
      </c>
      <c r="G37" s="30" t="n">
        <v>140274.84</v>
      </c>
      <c r="H37" s="27" t="n">
        <f aca="false">EDATE(B37,6)</f>
        <v>41935</v>
      </c>
      <c r="I37" s="31"/>
      <c r="J37" s="31"/>
    </row>
    <row r="38" customFormat="false" ht="12.75" hidden="false" customHeight="false" outlineLevel="0" collapsed="false">
      <c r="A38" s="23" t="s">
        <v>398</v>
      </c>
      <c r="B38" s="24" t="n">
        <v>41757</v>
      </c>
      <c r="C38" s="23" t="n">
        <v>67</v>
      </c>
      <c r="D38" s="9" t="s">
        <v>306</v>
      </c>
      <c r="E38" s="23" t="n">
        <v>100</v>
      </c>
      <c r="F38" s="23" t="n">
        <v>100</v>
      </c>
      <c r="G38" s="30" t="n">
        <v>4886.38</v>
      </c>
      <c r="H38" s="27" t="n">
        <f aca="false">EDATE(B38,4)</f>
        <v>41879</v>
      </c>
      <c r="I38" s="6" t="s">
        <v>14</v>
      </c>
      <c r="J38" s="30" t="s">
        <v>26</v>
      </c>
    </row>
    <row r="39" s="21" customFormat="true" ht="12.75" hidden="false" customHeight="false" outlineLevel="0" collapsed="false">
      <c r="A39" s="23" t="s">
        <v>399</v>
      </c>
      <c r="B39" s="24" t="n">
        <v>41757</v>
      </c>
      <c r="C39" s="23" t="n">
        <v>11</v>
      </c>
      <c r="D39" s="9" t="s">
        <v>400</v>
      </c>
      <c r="E39" s="23" t="n">
        <f aca="false">70-38</f>
        <v>32</v>
      </c>
      <c r="F39" s="23" t="n">
        <v>70</v>
      </c>
      <c r="G39" s="30" t="n">
        <v>1563.64</v>
      </c>
      <c r="H39" s="27" t="n">
        <f aca="false">EDATE(B39,6)</f>
        <v>41940</v>
      </c>
      <c r="I39" s="6" t="s">
        <v>14</v>
      </c>
      <c r="J39" s="30" t="s">
        <v>26</v>
      </c>
      <c r="K39" s="0"/>
      <c r="L39" s="0"/>
      <c r="M39" s="0"/>
      <c r="N39" s="0"/>
    </row>
    <row r="40" customFormat="false" ht="12.75" hidden="false" customHeight="false" outlineLevel="0" collapsed="false">
      <c r="A40" s="23" t="s">
        <v>401</v>
      </c>
      <c r="B40" s="24" t="n">
        <v>41773</v>
      </c>
      <c r="C40" s="23" t="n">
        <v>326</v>
      </c>
      <c r="D40" s="9" t="s">
        <v>402</v>
      </c>
      <c r="E40" s="23" t="n">
        <v>48</v>
      </c>
      <c r="F40" s="23" t="n">
        <v>248</v>
      </c>
      <c r="G40" s="30" t="n">
        <v>2345.46</v>
      </c>
      <c r="H40" s="27" t="n">
        <f aca="false">EDATE(B40,6)</f>
        <v>41957</v>
      </c>
      <c r="I40" s="6" t="s">
        <v>14</v>
      </c>
      <c r="J40" s="30" t="s">
        <v>26</v>
      </c>
    </row>
    <row r="41" customFormat="false" ht="12.75" hidden="false" customHeight="false" outlineLevel="0" collapsed="false">
      <c r="A41" s="23" t="s">
        <v>403</v>
      </c>
      <c r="B41" s="24" t="n">
        <v>41780</v>
      </c>
      <c r="C41" s="23" t="s">
        <v>404</v>
      </c>
      <c r="D41" s="9" t="s">
        <v>405</v>
      </c>
      <c r="E41" s="23" t="n">
        <v>254.6</v>
      </c>
      <c r="F41" s="23" t="n">
        <v>254.6</v>
      </c>
      <c r="G41" s="30" t="n">
        <v>3814090.61</v>
      </c>
      <c r="H41" s="27" t="n">
        <f aca="false">EDATE(B41,12)</f>
        <v>42145</v>
      </c>
      <c r="I41" s="31"/>
      <c r="J41" s="31"/>
    </row>
    <row r="42" customFormat="false" ht="12.75" hidden="false" customHeight="false" outlineLevel="0" collapsed="false">
      <c r="A42" s="23" t="s">
        <v>406</v>
      </c>
      <c r="B42" s="24" t="n">
        <v>41780</v>
      </c>
      <c r="C42" s="23" t="s">
        <v>404</v>
      </c>
      <c r="D42" s="9" t="s">
        <v>407</v>
      </c>
      <c r="E42" s="23" t="n">
        <v>204.8</v>
      </c>
      <c r="F42" s="23" t="n">
        <v>204.8</v>
      </c>
      <c r="G42" s="30" t="n">
        <v>1373626.71</v>
      </c>
      <c r="H42" s="27" t="n">
        <f aca="false">EDATE(B42,12)</f>
        <v>42145</v>
      </c>
      <c r="I42" s="31"/>
      <c r="J42" s="31"/>
    </row>
    <row r="43" customFormat="false" ht="12.75" hidden="false" customHeight="false" outlineLevel="0" collapsed="false">
      <c r="A43" s="23" t="s">
        <v>408</v>
      </c>
      <c r="B43" s="24" t="n">
        <v>41780</v>
      </c>
      <c r="C43" s="23" t="n">
        <v>433</v>
      </c>
      <c r="D43" s="9" t="s">
        <v>409</v>
      </c>
      <c r="E43" s="23" t="n">
        <v>47</v>
      </c>
      <c r="F43" s="23" t="n">
        <v>47</v>
      </c>
      <c r="G43" s="30" t="n">
        <v>810574.27</v>
      </c>
      <c r="H43" s="27" t="n">
        <f aca="false">EDATE(B43,6)</f>
        <v>41964</v>
      </c>
      <c r="I43" s="31"/>
      <c r="J43" s="31"/>
    </row>
    <row r="44" customFormat="false" ht="12.75" hidden="false" customHeight="false" outlineLevel="0" collapsed="false">
      <c r="A44" s="23" t="s">
        <v>410</v>
      </c>
      <c r="B44" s="24" t="n">
        <v>41785</v>
      </c>
      <c r="C44" s="23" t="n">
        <v>490</v>
      </c>
      <c r="D44" s="9" t="s">
        <v>411</v>
      </c>
      <c r="E44" s="23" t="n">
        <v>100</v>
      </c>
      <c r="F44" s="23" t="n">
        <v>100</v>
      </c>
      <c r="G44" s="30" t="n">
        <v>4886.38</v>
      </c>
      <c r="H44" s="27" t="n">
        <f aca="false">EDATE(B44,6)</f>
        <v>41969</v>
      </c>
      <c r="I44" s="6" t="s">
        <v>14</v>
      </c>
      <c r="J44" s="31" t="s">
        <v>26</v>
      </c>
    </row>
    <row r="45" customFormat="false" ht="12.75" hidden="false" customHeight="false" outlineLevel="0" collapsed="false">
      <c r="A45" s="23" t="s">
        <v>412</v>
      </c>
      <c r="B45" s="24" t="n">
        <v>41787</v>
      </c>
      <c r="C45" s="23" t="n">
        <v>11</v>
      </c>
      <c r="D45" s="9" t="s">
        <v>413</v>
      </c>
      <c r="E45" s="23" t="n">
        <v>35</v>
      </c>
      <c r="F45" s="23" t="n">
        <v>35</v>
      </c>
      <c r="G45" s="30" t="n">
        <v>109102.65</v>
      </c>
      <c r="H45" s="27" t="n">
        <f aca="false">EDATE(B45,6)</f>
        <v>41971</v>
      </c>
      <c r="I45" s="31"/>
      <c r="J45" s="31"/>
    </row>
    <row r="46" customFormat="false" ht="12.75" hidden="false" customHeight="false" outlineLevel="0" collapsed="false">
      <c r="A46" s="23" t="s">
        <v>414</v>
      </c>
      <c r="B46" s="24" t="n">
        <v>41788</v>
      </c>
      <c r="C46" s="23" t="s">
        <v>404</v>
      </c>
      <c r="D46" s="9" t="s">
        <v>415</v>
      </c>
      <c r="E46" s="23" t="n">
        <v>115.43</v>
      </c>
      <c r="F46" s="23" t="n">
        <v>115.43</v>
      </c>
      <c r="G46" s="30" t="n">
        <v>1798789.4</v>
      </c>
      <c r="H46" s="27" t="n">
        <f aca="false">EDATE(B46,6)</f>
        <v>41972</v>
      </c>
      <c r="I46" s="6" t="s">
        <v>14</v>
      </c>
      <c r="J46" s="31"/>
    </row>
    <row r="47" customFormat="false" ht="12.75" hidden="false" customHeight="false" outlineLevel="0" collapsed="false">
      <c r="A47" s="23" t="s">
        <v>416</v>
      </c>
      <c r="B47" s="24" t="n">
        <v>41788</v>
      </c>
      <c r="C47" s="23" t="n">
        <v>71</v>
      </c>
      <c r="D47" s="9" t="s">
        <v>417</v>
      </c>
      <c r="E47" s="23" t="n">
        <v>132.2</v>
      </c>
      <c r="F47" s="23" t="n">
        <v>132.2</v>
      </c>
      <c r="G47" s="30" t="n">
        <v>1629500.96</v>
      </c>
      <c r="H47" s="27" t="n">
        <f aca="false">EDATE(B47,6)</f>
        <v>41972</v>
      </c>
      <c r="I47" s="6" t="s">
        <v>14</v>
      </c>
      <c r="J47" s="31"/>
    </row>
    <row r="48" customFormat="false" ht="12.75" hidden="false" customHeight="false" outlineLevel="0" collapsed="false">
      <c r="A48" s="23" t="s">
        <v>418</v>
      </c>
      <c r="B48" s="24" t="n">
        <v>41788</v>
      </c>
      <c r="C48" s="23" t="n">
        <v>406</v>
      </c>
      <c r="D48" s="9" t="s">
        <v>419</v>
      </c>
      <c r="E48" s="23" t="n">
        <v>132.2</v>
      </c>
      <c r="F48" s="23" t="n">
        <v>132.2</v>
      </c>
      <c r="G48" s="30" t="n">
        <v>1171442.67</v>
      </c>
      <c r="H48" s="27" t="n">
        <f aca="false">EDATE(B48,6)</f>
        <v>41972</v>
      </c>
      <c r="I48" s="6" t="s">
        <v>14</v>
      </c>
      <c r="J48" s="31"/>
    </row>
    <row r="49" customFormat="false" ht="12.75" hidden="false" customHeight="false" outlineLevel="0" collapsed="false">
      <c r="A49" s="23" t="s">
        <v>420</v>
      </c>
      <c r="B49" s="24" t="n">
        <v>41795</v>
      </c>
      <c r="C49" s="23" t="n">
        <v>83</v>
      </c>
      <c r="D49" s="9" t="s">
        <v>421</v>
      </c>
      <c r="E49" s="23" t="n">
        <v>90</v>
      </c>
      <c r="F49" s="23" t="n">
        <v>90</v>
      </c>
      <c r="G49" s="30" t="n">
        <v>292938.39</v>
      </c>
      <c r="H49" s="27" t="n">
        <f aca="false">EDATE(B49,6)</f>
        <v>41978</v>
      </c>
      <c r="I49" s="6" t="s">
        <v>14</v>
      </c>
      <c r="J49" s="31"/>
    </row>
    <row r="50" customFormat="false" ht="12.75" hidden="false" customHeight="false" outlineLevel="0" collapsed="false">
      <c r="A50" s="23" t="s">
        <v>422</v>
      </c>
      <c r="B50" s="24" t="n">
        <v>41800</v>
      </c>
      <c r="C50" s="23" t="n">
        <v>450</v>
      </c>
      <c r="D50" s="9" t="s">
        <v>423</v>
      </c>
      <c r="E50" s="23" t="n">
        <v>30</v>
      </c>
      <c r="F50" s="23" t="n">
        <v>60</v>
      </c>
      <c r="G50" s="30" t="n">
        <v>1465.91</v>
      </c>
      <c r="H50" s="27" t="n">
        <f aca="false">EDATE(B50,4)</f>
        <v>41922</v>
      </c>
      <c r="I50" s="6" t="s">
        <v>14</v>
      </c>
      <c r="J50" s="31" t="s">
        <v>26</v>
      </c>
    </row>
    <row r="51" customFormat="false" ht="12.75" hidden="false" customHeight="false" outlineLevel="0" collapsed="false">
      <c r="A51" s="23" t="s">
        <v>424</v>
      </c>
      <c r="B51" s="24" t="n">
        <v>41800</v>
      </c>
      <c r="C51" s="23" t="n">
        <v>45</v>
      </c>
      <c r="D51" s="9" t="s">
        <v>425</v>
      </c>
      <c r="E51" s="23" t="n">
        <v>30</v>
      </c>
      <c r="F51" s="23" t="n">
        <v>45</v>
      </c>
      <c r="G51" s="30" t="n">
        <v>233440.08</v>
      </c>
      <c r="H51" s="27" t="n">
        <f aca="false">EDATE(B51,6)</f>
        <v>41983</v>
      </c>
      <c r="I51" s="31"/>
      <c r="J51" s="31"/>
    </row>
    <row r="52" customFormat="false" ht="12.75" hidden="false" customHeight="false" outlineLevel="0" collapsed="false">
      <c r="A52" s="23" t="s">
        <v>426</v>
      </c>
      <c r="B52" s="24" t="n">
        <v>41806</v>
      </c>
      <c r="C52" s="23" t="n">
        <v>19</v>
      </c>
      <c r="D52" s="9" t="s">
        <v>427</v>
      </c>
      <c r="E52" s="23" t="n">
        <v>30</v>
      </c>
      <c r="F52" s="23" t="n">
        <v>30</v>
      </c>
      <c r="G52" s="30" t="n">
        <v>1465.91</v>
      </c>
      <c r="H52" s="27" t="n">
        <f aca="false">EDATE(B52,4)</f>
        <v>41928</v>
      </c>
      <c r="I52" s="6" t="s">
        <v>14</v>
      </c>
      <c r="J52" s="31" t="s">
        <v>26</v>
      </c>
    </row>
    <row r="53" customFormat="false" ht="12.75" hidden="false" customHeight="false" outlineLevel="0" collapsed="false">
      <c r="A53" s="23" t="s">
        <v>428</v>
      </c>
      <c r="B53" s="24" t="n">
        <v>41810</v>
      </c>
      <c r="C53" s="23" t="n">
        <v>394</v>
      </c>
      <c r="D53" s="9" t="s">
        <v>429</v>
      </c>
      <c r="E53" s="23" t="n">
        <v>91.96</v>
      </c>
      <c r="F53" s="23" t="n">
        <v>91.96</v>
      </c>
      <c r="G53" s="30" t="n">
        <v>4493.52</v>
      </c>
      <c r="H53" s="27" t="n">
        <f aca="false">EDATE(B53,4)</f>
        <v>41932</v>
      </c>
      <c r="I53" s="31"/>
      <c r="J53" s="31" t="s">
        <v>26</v>
      </c>
    </row>
    <row r="54" customFormat="false" ht="12.75" hidden="false" customHeight="false" outlineLevel="0" collapsed="false">
      <c r="A54" s="23" t="s">
        <v>430</v>
      </c>
      <c r="B54" s="24" t="n">
        <v>41821</v>
      </c>
      <c r="C54" s="23" t="n">
        <v>470</v>
      </c>
      <c r="D54" s="9" t="s">
        <v>431</v>
      </c>
      <c r="E54" s="23" t="n">
        <v>50</v>
      </c>
      <c r="F54" s="23" t="n">
        <v>50</v>
      </c>
      <c r="G54" s="30" t="n">
        <v>155860.93</v>
      </c>
      <c r="H54" s="27" t="n">
        <f aca="false">EDATE(B54,6)</f>
        <v>42005</v>
      </c>
      <c r="I54" s="31"/>
      <c r="J54" s="30"/>
    </row>
    <row r="55" customFormat="false" ht="12.75" hidden="false" customHeight="false" outlineLevel="0" collapsed="false">
      <c r="A55" s="23" t="s">
        <v>432</v>
      </c>
      <c r="B55" s="24" t="n">
        <v>41821</v>
      </c>
      <c r="C55" s="23" t="s">
        <v>404</v>
      </c>
      <c r="D55" s="9" t="s">
        <v>433</v>
      </c>
      <c r="E55" s="23" t="n">
        <v>600</v>
      </c>
      <c r="F55" s="23" t="n">
        <v>600</v>
      </c>
      <c r="G55" s="30" t="n">
        <v>12530538.75</v>
      </c>
      <c r="H55" s="27" t="n">
        <f aca="false">EDATE(B55,12)</f>
        <v>42186</v>
      </c>
      <c r="I55" s="31"/>
      <c r="J55" s="30"/>
    </row>
    <row r="56" customFormat="false" ht="12.75" hidden="false" customHeight="false" outlineLevel="0" collapsed="false">
      <c r="A56" s="23" t="s">
        <v>434</v>
      </c>
      <c r="B56" s="24" t="n">
        <v>41821</v>
      </c>
      <c r="C56" s="23" t="s">
        <v>404</v>
      </c>
      <c r="D56" s="9" t="s">
        <v>435</v>
      </c>
      <c r="E56" s="23" t="n">
        <v>400</v>
      </c>
      <c r="F56" s="23" t="n">
        <v>400</v>
      </c>
      <c r="G56" s="30" t="n">
        <v>6343802.6</v>
      </c>
      <c r="H56" s="27" t="n">
        <f aca="false">EDATE(B56,12)</f>
        <v>42186</v>
      </c>
      <c r="I56" s="31"/>
      <c r="J56" s="30"/>
    </row>
    <row r="57" customFormat="false" ht="12.75" hidden="false" customHeight="false" outlineLevel="0" collapsed="false">
      <c r="A57" s="23" t="s">
        <v>436</v>
      </c>
      <c r="B57" s="24" t="n">
        <v>41821</v>
      </c>
      <c r="C57" s="23" t="n">
        <v>32</v>
      </c>
      <c r="D57" s="9" t="s">
        <v>437</v>
      </c>
      <c r="E57" s="23" t="n">
        <v>230</v>
      </c>
      <c r="F57" s="23" t="n">
        <v>480</v>
      </c>
      <c r="G57" s="30" t="n">
        <v>1542647.18</v>
      </c>
      <c r="H57" s="27" t="n">
        <f aca="false">EDATE(B57,12)</f>
        <v>42186</v>
      </c>
      <c r="I57" s="31"/>
      <c r="J57" s="30"/>
    </row>
    <row r="58" customFormat="false" ht="12.75" hidden="false" customHeight="false" outlineLevel="0" collapsed="false">
      <c r="A58" s="23" t="s">
        <v>438</v>
      </c>
      <c r="B58" s="24" t="n">
        <v>41821</v>
      </c>
      <c r="C58" s="23" t="n">
        <v>32</v>
      </c>
      <c r="D58" s="9" t="s">
        <v>439</v>
      </c>
      <c r="E58" s="23" t="n">
        <v>200</v>
      </c>
      <c r="F58" s="23" t="n">
        <v>200</v>
      </c>
      <c r="G58" s="30" t="n">
        <v>1999884.26</v>
      </c>
      <c r="H58" s="27" t="n">
        <f aca="false">EDATE(B58,12)</f>
        <v>42186</v>
      </c>
      <c r="I58" s="31"/>
      <c r="J58" s="30"/>
    </row>
    <row r="59" customFormat="false" ht="12.75" hidden="false" customHeight="false" outlineLevel="0" collapsed="false">
      <c r="A59" s="23" t="s">
        <v>440</v>
      </c>
      <c r="B59" s="24" t="n">
        <v>41824</v>
      </c>
      <c r="C59" s="23" t="s">
        <v>404</v>
      </c>
      <c r="D59" s="9" t="s">
        <v>441</v>
      </c>
      <c r="E59" s="23" t="n">
        <v>400</v>
      </c>
      <c r="F59" s="23" t="n">
        <v>437</v>
      </c>
      <c r="G59" s="30" t="n">
        <v>5992286.9</v>
      </c>
      <c r="H59" s="27" t="n">
        <f aca="false">EDATE(B59,12)</f>
        <v>42189</v>
      </c>
      <c r="I59" s="31"/>
      <c r="J59" s="30"/>
    </row>
    <row r="60" customFormat="false" ht="12.75" hidden="false" customHeight="false" outlineLevel="0" collapsed="false">
      <c r="A60" s="23" t="s">
        <v>438</v>
      </c>
      <c r="B60" s="24" t="n">
        <v>41821</v>
      </c>
      <c r="C60" s="23" t="n">
        <v>114</v>
      </c>
      <c r="D60" s="9" t="s">
        <v>442</v>
      </c>
      <c r="E60" s="23" t="n">
        <v>200</v>
      </c>
      <c r="F60" s="23" t="n">
        <v>200</v>
      </c>
      <c r="G60" s="30" t="n">
        <v>1999884.26</v>
      </c>
      <c r="H60" s="27" t="n">
        <f aca="false">EDATE(B60,12)</f>
        <v>42186</v>
      </c>
      <c r="I60" s="31"/>
      <c r="J60" s="30"/>
    </row>
    <row r="61" customFormat="false" ht="12.75" hidden="false" customHeight="false" outlineLevel="0" collapsed="false">
      <c r="A61" s="23" t="s">
        <v>440</v>
      </c>
      <c r="B61" s="24" t="n">
        <v>41824</v>
      </c>
      <c r="C61" s="23" t="n">
        <v>561</v>
      </c>
      <c r="D61" s="9" t="s">
        <v>441</v>
      </c>
      <c r="E61" s="23" t="n">
        <v>437</v>
      </c>
      <c r="F61" s="23" t="n">
        <v>437</v>
      </c>
      <c r="G61" s="30" t="n">
        <v>5992286.9</v>
      </c>
      <c r="H61" s="27" t="n">
        <f aca="false">EDATE(B61,12)</f>
        <v>42189</v>
      </c>
      <c r="I61" s="31"/>
      <c r="J61" s="30"/>
    </row>
    <row r="62" customFormat="false" ht="12.75" hidden="false" customHeight="false" outlineLevel="0" collapsed="false">
      <c r="A62" s="23" t="s">
        <v>443</v>
      </c>
      <c r="B62" s="24" t="n">
        <v>41828</v>
      </c>
      <c r="C62" s="23" t="n">
        <v>489</v>
      </c>
      <c r="D62" s="9" t="s">
        <v>444</v>
      </c>
      <c r="E62" s="23" t="n">
        <v>12</v>
      </c>
      <c r="F62" s="23" t="n">
        <v>62</v>
      </c>
      <c r="G62" s="30" t="n">
        <v>496.92</v>
      </c>
      <c r="H62" s="27" t="n">
        <f aca="false">EDATE(B62,4)</f>
        <v>41951</v>
      </c>
      <c r="I62" s="6" t="s">
        <v>14</v>
      </c>
      <c r="J62" s="30"/>
    </row>
    <row r="63" customFormat="false" ht="12.75" hidden="false" customHeight="false" outlineLevel="0" collapsed="false">
      <c r="A63" s="23" t="s">
        <v>445</v>
      </c>
      <c r="B63" s="24" t="n">
        <v>41830</v>
      </c>
      <c r="C63" s="23" t="n">
        <v>446</v>
      </c>
      <c r="D63" s="9" t="s">
        <v>446</v>
      </c>
      <c r="E63" s="23" t="n">
        <v>50</v>
      </c>
      <c r="F63" s="23" t="n">
        <v>50</v>
      </c>
      <c r="G63" s="30" t="n">
        <v>2443.19</v>
      </c>
      <c r="H63" s="27" t="n">
        <f aca="false">EDATE(B63,4)</f>
        <v>41953</v>
      </c>
      <c r="I63" s="6" t="s">
        <v>14</v>
      </c>
      <c r="J63" s="31" t="s">
        <v>26</v>
      </c>
    </row>
    <row r="64" customFormat="false" ht="12.75" hidden="false" customHeight="false" outlineLevel="0" collapsed="false">
      <c r="A64" s="23" t="s">
        <v>447</v>
      </c>
      <c r="B64" s="24" t="n">
        <v>41831</v>
      </c>
      <c r="C64" s="23" t="n">
        <v>99</v>
      </c>
      <c r="D64" s="9" t="s">
        <v>448</v>
      </c>
      <c r="E64" s="23" t="n">
        <v>25</v>
      </c>
      <c r="F64" s="23" t="n">
        <v>25</v>
      </c>
      <c r="G64" s="30" t="n">
        <v>119430.69</v>
      </c>
      <c r="H64" s="27" t="n">
        <f aca="false">EDATE(B64,4)</f>
        <v>41954</v>
      </c>
      <c r="I64" s="31"/>
      <c r="J64" s="31" t="s">
        <v>26</v>
      </c>
    </row>
    <row r="65" customFormat="false" ht="12.75" hidden="false" customHeight="false" outlineLevel="0" collapsed="false">
      <c r="A65" s="23" t="s">
        <v>449</v>
      </c>
      <c r="B65" s="24" t="n">
        <v>41835</v>
      </c>
      <c r="C65" s="23" t="n">
        <v>115</v>
      </c>
      <c r="D65" s="9" t="s">
        <v>450</v>
      </c>
      <c r="E65" s="23" t="n">
        <v>30</v>
      </c>
      <c r="F65" s="23" t="n">
        <v>30</v>
      </c>
      <c r="G65" s="30" t="n">
        <v>93807.4</v>
      </c>
      <c r="H65" s="27" t="n">
        <f aca="false">EDATE(B65,4)</f>
        <v>41958</v>
      </c>
      <c r="I65" s="6" t="s">
        <v>14</v>
      </c>
      <c r="J65" s="30"/>
    </row>
    <row r="66" customFormat="false" ht="12.75" hidden="false" customHeight="false" outlineLevel="0" collapsed="false">
      <c r="A66" s="23" t="s">
        <v>451</v>
      </c>
      <c r="B66" s="24" t="n">
        <v>41835</v>
      </c>
      <c r="C66" s="23" t="s">
        <v>404</v>
      </c>
      <c r="D66" s="9" t="s">
        <v>452</v>
      </c>
      <c r="E66" s="23" t="n">
        <v>250</v>
      </c>
      <c r="F66" s="23" t="n">
        <v>250</v>
      </c>
      <c r="G66" s="30" t="n">
        <v>2181651.31</v>
      </c>
      <c r="H66" s="27" t="n">
        <f aca="false">EDATE(B66,12)</f>
        <v>42200</v>
      </c>
      <c r="I66" s="31"/>
      <c r="J66" s="30"/>
    </row>
    <row r="67" customFormat="false" ht="12.75" hidden="false" customHeight="false" outlineLevel="0" collapsed="false">
      <c r="A67" s="23" t="s">
        <v>453</v>
      </c>
      <c r="B67" s="24" t="n">
        <v>41836</v>
      </c>
      <c r="C67" s="23" t="n">
        <v>445</v>
      </c>
      <c r="D67" s="9" t="s">
        <v>454</v>
      </c>
      <c r="E67" s="23" t="n">
        <v>30</v>
      </c>
      <c r="F67" s="23" t="n">
        <v>30</v>
      </c>
      <c r="G67" s="30" t="n">
        <v>69663.47</v>
      </c>
      <c r="H67" s="27" t="n">
        <f aca="false">EDATE(B67,4)</f>
        <v>41959</v>
      </c>
      <c r="I67" s="6" t="s">
        <v>14</v>
      </c>
      <c r="J67" s="30"/>
    </row>
    <row r="68" customFormat="false" ht="12.75" hidden="false" customHeight="false" outlineLevel="0" collapsed="false">
      <c r="A68" s="23" t="s">
        <v>455</v>
      </c>
      <c r="B68" s="24" t="n">
        <v>41836</v>
      </c>
      <c r="C68" s="23" t="n">
        <v>445</v>
      </c>
      <c r="D68" s="9" t="s">
        <v>43</v>
      </c>
      <c r="E68" s="23" t="n">
        <v>30</v>
      </c>
      <c r="F68" s="23" t="n">
        <v>33</v>
      </c>
      <c r="G68" s="30" t="n">
        <v>49204.2</v>
      </c>
      <c r="H68" s="27" t="n">
        <f aca="false">EDATE(B68,4)</f>
        <v>41959</v>
      </c>
      <c r="I68" s="6" t="s">
        <v>14</v>
      </c>
      <c r="J68" s="30"/>
    </row>
    <row r="69" customFormat="false" ht="12.75" hidden="false" customHeight="false" outlineLevel="0" collapsed="false">
      <c r="A69" s="23" t="s">
        <v>456</v>
      </c>
      <c r="B69" s="24" t="n">
        <v>41842</v>
      </c>
      <c r="C69" s="23" t="n">
        <v>210.521</v>
      </c>
      <c r="D69" s="9" t="s">
        <v>457</v>
      </c>
      <c r="E69" s="23" t="n">
        <v>800</v>
      </c>
      <c r="F69" s="23" t="n">
        <v>800</v>
      </c>
      <c r="G69" s="30" t="n">
        <v>39091.04</v>
      </c>
      <c r="H69" s="27" t="n">
        <f aca="false">EDATE(B69,4)</f>
        <v>41965</v>
      </c>
      <c r="I69" s="31"/>
      <c r="J69" s="31" t="s">
        <v>26</v>
      </c>
    </row>
    <row r="70" customFormat="false" ht="12.75" hidden="false" customHeight="false" outlineLevel="0" collapsed="false">
      <c r="A70" s="23" t="s">
        <v>458</v>
      </c>
      <c r="B70" s="24" t="n">
        <v>41849</v>
      </c>
      <c r="C70" s="23" t="n">
        <v>492</v>
      </c>
      <c r="D70" s="9" t="s">
        <v>459</v>
      </c>
      <c r="E70" s="23" t="n">
        <v>40</v>
      </c>
      <c r="F70" s="23" t="n">
        <v>160</v>
      </c>
      <c r="G70" s="30" t="n">
        <v>1954.55</v>
      </c>
      <c r="H70" s="27" t="n">
        <f aca="false">EDATE(B70,12)</f>
        <v>42214</v>
      </c>
      <c r="I70" s="31"/>
      <c r="J70" s="31" t="s">
        <v>26</v>
      </c>
    </row>
    <row r="71" customFormat="false" ht="12.75" hidden="false" customHeight="false" outlineLevel="0" collapsed="false">
      <c r="A71" s="23" t="s">
        <v>460</v>
      </c>
      <c r="B71" s="24" t="n">
        <v>41849</v>
      </c>
      <c r="C71" s="23" t="n">
        <v>487</v>
      </c>
      <c r="D71" s="9" t="s">
        <v>461</v>
      </c>
      <c r="E71" s="23" t="n">
        <v>150</v>
      </c>
      <c r="F71" s="23" t="n">
        <v>250</v>
      </c>
      <c r="G71" s="30" t="n">
        <v>7329.57</v>
      </c>
      <c r="H71" s="27" t="n">
        <f aca="false">EDATE(B71,12)</f>
        <v>42214</v>
      </c>
      <c r="I71" s="6" t="s">
        <v>14</v>
      </c>
      <c r="J71" s="31" t="s">
        <v>26</v>
      </c>
    </row>
    <row r="72" customFormat="false" ht="12.75" hidden="false" customHeight="false" outlineLevel="0" collapsed="false">
      <c r="A72" s="23" t="s">
        <v>462</v>
      </c>
      <c r="B72" s="24" t="n">
        <v>41857</v>
      </c>
      <c r="C72" s="23" t="n">
        <v>481</v>
      </c>
      <c r="D72" s="9" t="s">
        <v>463</v>
      </c>
      <c r="E72" s="23" t="n">
        <v>333</v>
      </c>
      <c r="F72" s="23" t="n">
        <v>333</v>
      </c>
      <c r="G72" s="30" t="n">
        <v>2240490.24</v>
      </c>
      <c r="H72" s="27" t="n">
        <f aca="false">EDATE(B72,12)</f>
        <v>42222</v>
      </c>
      <c r="I72" s="31"/>
      <c r="J72" s="30"/>
    </row>
    <row r="73" customFormat="false" ht="12.75" hidden="false" customHeight="false" outlineLevel="0" collapsed="false">
      <c r="A73" s="23" t="s">
        <v>464</v>
      </c>
      <c r="B73" s="24" t="n">
        <v>41857</v>
      </c>
      <c r="C73" s="23" t="n">
        <v>12</v>
      </c>
      <c r="D73" s="9" t="s">
        <v>465</v>
      </c>
      <c r="E73" s="23" t="n">
        <v>80</v>
      </c>
      <c r="F73" s="23" t="n">
        <v>80</v>
      </c>
      <c r="G73" s="30" t="n">
        <v>438087.57</v>
      </c>
      <c r="H73" s="27" t="n">
        <f aca="false">EDATE(B73,6)</f>
        <v>42041</v>
      </c>
      <c r="I73" s="31"/>
      <c r="J73" s="30"/>
    </row>
    <row r="74" customFormat="false" ht="12.75" hidden="false" customHeight="false" outlineLevel="0" collapsed="false">
      <c r="A74" s="23" t="s">
        <v>466</v>
      </c>
      <c r="B74" s="24" t="n">
        <v>41862</v>
      </c>
      <c r="C74" s="23" t="n">
        <v>262</v>
      </c>
      <c r="D74" s="9" t="s">
        <v>467</v>
      </c>
      <c r="E74" s="23" t="n">
        <v>10</v>
      </c>
      <c r="F74" s="23" t="n">
        <v>25</v>
      </c>
      <c r="G74" s="30" t="n">
        <v>488.64</v>
      </c>
      <c r="H74" s="27" t="n">
        <f aca="false">EDATE(B74,6)</f>
        <v>42046</v>
      </c>
      <c r="I74" s="6" t="s">
        <v>14</v>
      </c>
      <c r="J74" s="31" t="s">
        <v>26</v>
      </c>
    </row>
    <row r="75" customFormat="false" ht="12.75" hidden="false" customHeight="false" outlineLevel="0" collapsed="false">
      <c r="A75" s="23" t="s">
        <v>468</v>
      </c>
      <c r="B75" s="24" t="n">
        <v>41862</v>
      </c>
      <c r="C75" s="23" t="n">
        <v>258</v>
      </c>
      <c r="D75" s="9" t="s">
        <v>91</v>
      </c>
      <c r="E75" s="23" t="n">
        <v>30</v>
      </c>
      <c r="F75" s="23" t="n">
        <v>60</v>
      </c>
      <c r="G75" s="30" t="n">
        <v>1465.91</v>
      </c>
      <c r="H75" s="27" t="n">
        <f aca="false">EDATE(B75,6)</f>
        <v>42046</v>
      </c>
      <c r="I75" s="31"/>
      <c r="J75" s="31" t="s">
        <v>26</v>
      </c>
    </row>
    <row r="76" customFormat="false" ht="12.75" hidden="false" customHeight="false" outlineLevel="0" collapsed="false">
      <c r="A76" s="23" t="s">
        <v>469</v>
      </c>
      <c r="B76" s="24" t="n">
        <v>41862</v>
      </c>
      <c r="C76" s="23" t="n">
        <v>506</v>
      </c>
      <c r="D76" s="9" t="s">
        <v>470</v>
      </c>
      <c r="E76" s="23" t="n">
        <v>50</v>
      </c>
      <c r="F76" s="23" t="n">
        <v>50</v>
      </c>
      <c r="G76" s="30" t="n">
        <v>16500</v>
      </c>
      <c r="H76" s="27" t="n">
        <f aca="false">EDATE(B76,6)</f>
        <v>42046</v>
      </c>
      <c r="I76" s="31"/>
      <c r="J76" s="28" t="s">
        <v>271</v>
      </c>
    </row>
    <row r="77" customFormat="false" ht="12.75" hidden="false" customHeight="false" outlineLevel="0" collapsed="false">
      <c r="A77" s="23" t="s">
        <v>471</v>
      </c>
      <c r="B77" s="24" t="n">
        <v>41864</v>
      </c>
      <c r="C77" s="23" t="n">
        <v>71</v>
      </c>
      <c r="D77" s="9" t="s">
        <v>472</v>
      </c>
      <c r="E77" s="23" t="n">
        <v>68.92</v>
      </c>
      <c r="F77" s="23" t="n">
        <v>68.92</v>
      </c>
      <c r="G77" s="30" t="n">
        <v>1192357.15</v>
      </c>
      <c r="H77" s="27" t="n">
        <f aca="false">EDATE(B77,6)</f>
        <v>42048</v>
      </c>
      <c r="I77" s="31"/>
      <c r="J77" s="30"/>
    </row>
    <row r="78" customFormat="false" ht="12.75" hidden="false" customHeight="false" outlineLevel="0" collapsed="false">
      <c r="A78" s="23" t="s">
        <v>473</v>
      </c>
      <c r="B78" s="24" t="n">
        <v>41864</v>
      </c>
      <c r="C78" s="23" t="n">
        <v>406</v>
      </c>
      <c r="D78" s="9" t="s">
        <v>474</v>
      </c>
      <c r="E78" s="23" t="n">
        <v>35</v>
      </c>
      <c r="F78" s="23" t="n">
        <v>70</v>
      </c>
      <c r="G78" s="30" t="n">
        <v>1710.23</v>
      </c>
      <c r="H78" s="27" t="n">
        <f aca="false">EDATE(B78,6)</f>
        <v>42048</v>
      </c>
      <c r="I78" s="31"/>
      <c r="J78" s="31" t="s">
        <v>26</v>
      </c>
    </row>
    <row r="79" customFormat="false" ht="12.75" hidden="false" customHeight="false" outlineLevel="0" collapsed="false">
      <c r="A79" s="23" t="s">
        <v>475</v>
      </c>
      <c r="B79" s="24" t="n">
        <v>41870</v>
      </c>
      <c r="C79" s="23" t="n">
        <v>445</v>
      </c>
      <c r="D79" s="9" t="s">
        <v>476</v>
      </c>
      <c r="E79" s="23" t="n">
        <v>65</v>
      </c>
      <c r="F79" s="23" t="n">
        <v>80</v>
      </c>
      <c r="G79" s="30" t="n">
        <v>203249.36</v>
      </c>
      <c r="H79" s="27" t="n">
        <f aca="false">EDATE(B79,6)</f>
        <v>42054</v>
      </c>
      <c r="I79" s="31"/>
      <c r="J79" s="30"/>
    </row>
    <row r="80" customFormat="false" ht="12.75" hidden="false" customHeight="false" outlineLevel="0" collapsed="false">
      <c r="A80" s="23" t="s">
        <v>477</v>
      </c>
      <c r="B80" s="24" t="n">
        <v>41872</v>
      </c>
      <c r="C80" s="23" t="n">
        <v>521</v>
      </c>
      <c r="D80" s="9" t="s">
        <v>478</v>
      </c>
      <c r="E80" s="23" t="n">
        <v>30</v>
      </c>
      <c r="F80" s="23" t="n">
        <v>30</v>
      </c>
      <c r="G80" s="30" t="n">
        <v>1465.91</v>
      </c>
      <c r="H80" s="27" t="n">
        <f aca="false">EDATE(B80,6)</f>
        <v>42056</v>
      </c>
      <c r="I80" s="6" t="s">
        <v>14</v>
      </c>
      <c r="J80" s="31" t="s">
        <v>26</v>
      </c>
    </row>
    <row r="81" customFormat="false" ht="12.75" hidden="false" customHeight="false" outlineLevel="0" collapsed="false">
      <c r="A81" s="23" t="s">
        <v>479</v>
      </c>
      <c r="B81" s="24" t="n">
        <v>41877</v>
      </c>
      <c r="C81" s="23" t="s">
        <v>404</v>
      </c>
      <c r="D81" s="9" t="s">
        <v>480</v>
      </c>
      <c r="E81" s="23" t="n">
        <v>1900</v>
      </c>
      <c r="F81" s="23" t="n">
        <v>1900</v>
      </c>
      <c r="G81" s="30" t="n">
        <v>24301495.37</v>
      </c>
      <c r="H81" s="27" t="n">
        <f aca="false">EDATE(B81,12)</f>
        <v>42242</v>
      </c>
      <c r="I81" s="31"/>
      <c r="J81" s="30"/>
    </row>
    <row r="82" customFormat="false" ht="12.75" hidden="false" customHeight="false" outlineLevel="0" collapsed="false">
      <c r="A82" s="23" t="s">
        <v>481</v>
      </c>
      <c r="B82" s="24" t="n">
        <v>41877</v>
      </c>
      <c r="C82" s="23" t="s">
        <v>404</v>
      </c>
      <c r="D82" s="9" t="s">
        <v>480</v>
      </c>
      <c r="E82" s="23" t="n">
        <v>670</v>
      </c>
      <c r="F82" s="23" t="n">
        <v>670</v>
      </c>
      <c r="G82" s="30" t="n">
        <v>10068689.86</v>
      </c>
      <c r="H82" s="27" t="n">
        <f aca="false">EDATE(B82,12)</f>
        <v>42242</v>
      </c>
      <c r="I82" s="31"/>
      <c r="J82" s="30"/>
    </row>
    <row r="83" customFormat="false" ht="12.75" hidden="false" customHeight="false" outlineLevel="0" collapsed="false">
      <c r="A83" s="23" t="s">
        <v>482</v>
      </c>
      <c r="B83" s="24" t="n">
        <v>41897</v>
      </c>
      <c r="C83" s="23" t="n">
        <v>103</v>
      </c>
      <c r="D83" s="9" t="s">
        <v>483</v>
      </c>
      <c r="E83" s="23" t="n">
        <v>70</v>
      </c>
      <c r="F83" s="23" t="n">
        <v>100</v>
      </c>
      <c r="G83" s="30" t="n">
        <v>3420.47</v>
      </c>
      <c r="H83" s="27" t="n">
        <f aca="false">EDATE(B83,4)</f>
        <v>42019</v>
      </c>
      <c r="I83" s="31"/>
      <c r="J83" s="31" t="s">
        <v>26</v>
      </c>
      <c r="K83" s="22"/>
    </row>
    <row r="84" customFormat="false" ht="12.75" hidden="false" customHeight="false" outlineLevel="0" collapsed="false">
      <c r="A84" s="23" t="s">
        <v>484</v>
      </c>
      <c r="B84" s="24" t="n">
        <v>41922</v>
      </c>
      <c r="C84" s="23" t="n">
        <v>256</v>
      </c>
      <c r="D84" s="9" t="s">
        <v>485</v>
      </c>
      <c r="E84" s="23" t="n">
        <v>20</v>
      </c>
      <c r="F84" s="23" t="n">
        <v>50</v>
      </c>
      <c r="G84" s="30" t="n">
        <v>977.28</v>
      </c>
      <c r="H84" s="27" t="n">
        <f aca="false">EDATE(B84,4)</f>
        <v>42045</v>
      </c>
      <c r="I84" s="6" t="s">
        <v>14</v>
      </c>
      <c r="J84" s="31" t="s">
        <v>26</v>
      </c>
    </row>
    <row r="85" customFormat="false" ht="12.75" hidden="false" customHeight="false" outlineLevel="0" collapsed="false">
      <c r="A85" s="23" t="s">
        <v>486</v>
      </c>
      <c r="B85" s="24" t="n">
        <v>41922</v>
      </c>
      <c r="C85" s="23" t="n">
        <v>319</v>
      </c>
      <c r="D85" s="9" t="s">
        <v>487</v>
      </c>
      <c r="E85" s="23" t="n">
        <v>45</v>
      </c>
      <c r="F85" s="23" t="n">
        <v>45</v>
      </c>
      <c r="G85" s="30" t="n">
        <v>778526.87</v>
      </c>
      <c r="H85" s="27" t="n">
        <f aca="false">EDATE(B85,6)</f>
        <v>42104</v>
      </c>
      <c r="I85" s="31"/>
      <c r="J85" s="31"/>
    </row>
    <row r="86" customFormat="false" ht="12.75" hidden="false" customHeight="false" outlineLevel="0" collapsed="false">
      <c r="A86" s="23" t="s">
        <v>488</v>
      </c>
      <c r="B86" s="24" t="n">
        <v>41922</v>
      </c>
      <c r="C86" s="23" t="n">
        <v>421</v>
      </c>
      <c r="D86" s="9" t="s">
        <v>489</v>
      </c>
      <c r="E86" s="23" t="n">
        <v>25</v>
      </c>
      <c r="F86" s="23" t="n">
        <v>25</v>
      </c>
      <c r="G86" s="30" t="n">
        <v>79869.39</v>
      </c>
      <c r="H86" s="27" t="n">
        <f aca="false">EDATE(B86,12)</f>
        <v>42287</v>
      </c>
      <c r="I86" s="31"/>
      <c r="J86" s="31"/>
    </row>
    <row r="87" customFormat="false" ht="12.75" hidden="false" customHeight="false" outlineLevel="0" collapsed="false">
      <c r="A87" s="23" t="s">
        <v>490</v>
      </c>
      <c r="B87" s="24" t="n">
        <v>41922</v>
      </c>
      <c r="C87" s="23" t="n">
        <v>160</v>
      </c>
      <c r="D87" s="9" t="s">
        <v>491</v>
      </c>
      <c r="E87" s="23" t="n">
        <v>95</v>
      </c>
      <c r="F87" s="23" t="n">
        <v>95</v>
      </c>
      <c r="G87" s="30" t="n">
        <v>757794.63</v>
      </c>
      <c r="H87" s="27" t="n">
        <f aca="false">EDATE(B87,6)</f>
        <v>42104</v>
      </c>
      <c r="I87" s="31"/>
      <c r="J87" s="31"/>
    </row>
    <row r="88" customFormat="false" ht="12.75" hidden="false" customHeight="false" outlineLevel="0" collapsed="false">
      <c r="A88" s="23" t="s">
        <v>492</v>
      </c>
      <c r="B88" s="24" t="n">
        <v>41926</v>
      </c>
      <c r="C88" s="23" t="n">
        <v>553</v>
      </c>
      <c r="D88" s="9" t="s">
        <v>493</v>
      </c>
      <c r="E88" s="23" t="n">
        <v>60</v>
      </c>
      <c r="F88" s="23" t="n">
        <v>60</v>
      </c>
      <c r="G88" s="30" t="n">
        <v>22000</v>
      </c>
      <c r="H88" s="27" t="n">
        <f aca="false">EDATE(B88,6)</f>
        <v>42108</v>
      </c>
      <c r="I88" s="31"/>
      <c r="J88" s="28" t="s">
        <v>271</v>
      </c>
    </row>
    <row r="89" customFormat="false" ht="12.75" hidden="false" customHeight="false" outlineLevel="0" collapsed="false">
      <c r="A89" s="23" t="s">
        <v>494</v>
      </c>
      <c r="B89" s="24" t="n">
        <v>41926</v>
      </c>
      <c r="C89" s="23" t="n">
        <v>526</v>
      </c>
      <c r="D89" s="9" t="s">
        <v>495</v>
      </c>
      <c r="E89" s="23" t="n">
        <v>45</v>
      </c>
      <c r="F89" s="23" t="n">
        <v>50</v>
      </c>
      <c r="G89" s="30" t="n">
        <v>38380.41</v>
      </c>
      <c r="H89" s="27" t="n">
        <f aca="false">EDATE(B89,6)</f>
        <v>42108</v>
      </c>
      <c r="I89" s="31"/>
      <c r="J89" s="31"/>
    </row>
    <row r="90" customFormat="false" ht="12.75" hidden="false" customHeight="false" outlineLevel="0" collapsed="false">
      <c r="A90" s="23" t="s">
        <v>496</v>
      </c>
      <c r="B90" s="24" t="n">
        <v>41929</v>
      </c>
      <c r="C90" s="23" t="n">
        <v>210</v>
      </c>
      <c r="D90" s="9" t="s">
        <v>457</v>
      </c>
      <c r="E90" s="23" t="n">
        <v>200</v>
      </c>
      <c r="F90" s="23" t="n">
        <v>200</v>
      </c>
      <c r="G90" s="30" t="n">
        <v>9772.76</v>
      </c>
      <c r="H90" s="27" t="n">
        <f aca="false">EDATE(B90,4)</f>
        <v>42052</v>
      </c>
      <c r="I90" s="31"/>
      <c r="J90" s="31" t="s">
        <v>26</v>
      </c>
    </row>
    <row r="91" customFormat="false" ht="12.75" hidden="false" customHeight="false" outlineLevel="0" collapsed="false">
      <c r="A91" s="23" t="s">
        <v>497</v>
      </c>
      <c r="B91" s="24" t="n">
        <v>41929</v>
      </c>
      <c r="C91" s="23" t="n">
        <v>22</v>
      </c>
      <c r="D91" s="9" t="s">
        <v>498</v>
      </c>
      <c r="E91" s="23" t="n">
        <v>22</v>
      </c>
      <c r="F91" s="23" t="n">
        <v>22</v>
      </c>
      <c r="G91" s="30" t="n">
        <v>1075</v>
      </c>
      <c r="H91" s="27" t="n">
        <f aca="false">EDATE(B91,4)</f>
        <v>42052</v>
      </c>
      <c r="I91" s="31"/>
      <c r="J91" s="31" t="s">
        <v>26</v>
      </c>
    </row>
    <row r="92" customFormat="false" ht="12.75" hidden="false" customHeight="false" outlineLevel="0" collapsed="false">
      <c r="A92" s="23" t="s">
        <v>499</v>
      </c>
      <c r="B92" s="24" t="n">
        <v>41935</v>
      </c>
      <c r="C92" s="23" t="n">
        <v>35</v>
      </c>
      <c r="D92" s="9" t="s">
        <v>500</v>
      </c>
      <c r="E92" s="23" t="n">
        <v>35</v>
      </c>
      <c r="F92" s="23" t="n">
        <v>35</v>
      </c>
      <c r="G92" s="30" t="n">
        <v>1710.23</v>
      </c>
      <c r="H92" s="27" t="n">
        <f aca="false">EDATE(B92,4)</f>
        <v>42058</v>
      </c>
      <c r="I92" s="31"/>
      <c r="J92" s="31" t="s">
        <v>26</v>
      </c>
    </row>
    <row r="93" customFormat="false" ht="12.75" hidden="false" customHeight="false" outlineLevel="0" collapsed="false">
      <c r="A93" s="23" t="s">
        <v>501</v>
      </c>
      <c r="B93" s="24" t="n">
        <v>41935</v>
      </c>
      <c r="C93" s="23" t="n">
        <v>146</v>
      </c>
      <c r="D93" s="9" t="s">
        <v>502</v>
      </c>
      <c r="E93" s="23" t="n">
        <v>15</v>
      </c>
      <c r="F93" s="23" t="n">
        <v>30</v>
      </c>
      <c r="G93" s="30" t="n">
        <v>732.96</v>
      </c>
      <c r="H93" s="27" t="n">
        <f aca="false">EDATE(B93,4)</f>
        <v>42058</v>
      </c>
      <c r="I93" s="31"/>
      <c r="J93" s="31" t="s">
        <v>26</v>
      </c>
    </row>
    <row r="94" customFormat="false" ht="12.75" hidden="false" customHeight="false" outlineLevel="0" collapsed="false">
      <c r="A94" s="23" t="s">
        <v>503</v>
      </c>
      <c r="B94" s="24" t="n">
        <v>41935</v>
      </c>
      <c r="C94" s="23" t="n">
        <v>146</v>
      </c>
      <c r="D94" s="9" t="s">
        <v>504</v>
      </c>
      <c r="E94" s="23" t="n">
        <v>25</v>
      </c>
      <c r="F94" s="23" t="n">
        <v>40</v>
      </c>
      <c r="G94" s="30" t="n">
        <v>1221.6</v>
      </c>
      <c r="H94" s="27" t="n">
        <f aca="false">EDATE(B94,4)</f>
        <v>42058</v>
      </c>
      <c r="I94" s="31"/>
      <c r="J94" s="31" t="s">
        <v>26</v>
      </c>
    </row>
    <row r="95" customFormat="false" ht="12.75" hidden="false" customHeight="false" outlineLevel="0" collapsed="false">
      <c r="A95" s="23" t="s">
        <v>505</v>
      </c>
      <c r="B95" s="24" t="n">
        <v>41939</v>
      </c>
      <c r="C95" s="23" t="n">
        <v>107</v>
      </c>
      <c r="D95" s="9" t="s">
        <v>506</v>
      </c>
      <c r="E95" s="23" t="n">
        <v>12</v>
      </c>
      <c r="F95" s="23" t="n">
        <v>22</v>
      </c>
      <c r="G95" s="30" t="n">
        <v>586.37</v>
      </c>
      <c r="H95" s="27" t="n">
        <f aca="false">EDATE(B95,4)</f>
        <v>42062</v>
      </c>
      <c r="I95" s="6" t="s">
        <v>14</v>
      </c>
      <c r="J95" s="31" t="s">
        <v>26</v>
      </c>
    </row>
    <row r="96" customFormat="false" ht="12.75" hidden="false" customHeight="false" outlineLevel="0" collapsed="false">
      <c r="A96" s="23" t="s">
        <v>507</v>
      </c>
      <c r="B96" s="24" t="n">
        <v>41949</v>
      </c>
      <c r="C96" s="23" t="n">
        <v>531</v>
      </c>
      <c r="D96" s="9" t="s">
        <v>17</v>
      </c>
      <c r="E96" s="23" t="n">
        <v>30</v>
      </c>
      <c r="F96" s="23" t="n">
        <v>40</v>
      </c>
      <c r="G96" s="30" t="n">
        <v>164101.87</v>
      </c>
      <c r="H96" s="27" t="n">
        <f aca="false">EDATE(B96,12)</f>
        <v>42314</v>
      </c>
      <c r="I96" s="31"/>
      <c r="J96" s="31"/>
    </row>
    <row r="97" customFormat="false" ht="12.75" hidden="false" customHeight="false" outlineLevel="0" collapsed="false">
      <c r="A97" s="23" t="s">
        <v>508</v>
      </c>
      <c r="B97" s="24" t="n">
        <v>41949</v>
      </c>
      <c r="C97" s="23" t="n">
        <v>341</v>
      </c>
      <c r="D97" s="9" t="s">
        <v>509</v>
      </c>
      <c r="E97" s="23" t="n">
        <v>100</v>
      </c>
      <c r="F97" s="23" t="n">
        <v>100</v>
      </c>
      <c r="G97" s="30" t="n">
        <v>797678.56</v>
      </c>
      <c r="H97" s="27" t="n">
        <f aca="false">EDATE(B97,6)</f>
        <v>42130</v>
      </c>
      <c r="I97" s="31"/>
      <c r="J97" s="31"/>
    </row>
    <row r="98" customFormat="false" ht="12.75" hidden="false" customHeight="false" outlineLevel="0" collapsed="false">
      <c r="A98" s="23" t="s">
        <v>510</v>
      </c>
      <c r="B98" s="24" t="n">
        <v>41949</v>
      </c>
      <c r="C98" s="23" t="n">
        <v>341</v>
      </c>
      <c r="D98" s="9" t="s">
        <v>511</v>
      </c>
      <c r="E98" s="23" t="n">
        <v>50</v>
      </c>
      <c r="F98" s="23" t="n">
        <v>50</v>
      </c>
      <c r="G98" s="30" t="n">
        <v>398839.28</v>
      </c>
      <c r="H98" s="27" t="n">
        <f aca="false">EDATE(B98,12)</f>
        <v>42314</v>
      </c>
      <c r="I98" s="31"/>
      <c r="J98" s="31"/>
    </row>
    <row r="99" customFormat="false" ht="12.75" hidden="false" customHeight="false" outlineLevel="0" collapsed="false">
      <c r="A99" s="23" t="s">
        <v>512</v>
      </c>
      <c r="B99" s="24" t="n">
        <v>41949</v>
      </c>
      <c r="C99" s="23" t="n">
        <v>341</v>
      </c>
      <c r="D99" s="9" t="s">
        <v>513</v>
      </c>
      <c r="E99" s="23" t="n">
        <v>50</v>
      </c>
      <c r="F99" s="23" t="n">
        <v>50</v>
      </c>
      <c r="G99" s="30" t="n">
        <v>398839.28</v>
      </c>
      <c r="H99" s="27" t="n">
        <f aca="false">EDATE(B99,12)</f>
        <v>42314</v>
      </c>
      <c r="I99" s="31"/>
      <c r="J99" s="31"/>
    </row>
    <row r="100" customFormat="false" ht="12.75" hidden="false" customHeight="false" outlineLevel="0" collapsed="false">
      <c r="A100" s="23" t="s">
        <v>514</v>
      </c>
      <c r="B100" s="24" t="n">
        <v>41949</v>
      </c>
      <c r="C100" s="23" t="n">
        <v>433</v>
      </c>
      <c r="D100" s="9" t="s">
        <v>409</v>
      </c>
      <c r="E100" s="23" t="n">
        <v>145</v>
      </c>
      <c r="F100" s="23" t="n">
        <v>145</v>
      </c>
      <c r="G100" s="30" t="n">
        <v>2563737.8</v>
      </c>
      <c r="H100" s="27" t="n">
        <f aca="false">EDATE(B100,6)</f>
        <v>42130</v>
      </c>
      <c r="I100" s="31"/>
      <c r="J100" s="31"/>
    </row>
    <row r="101" customFormat="false" ht="12.75" hidden="false" customHeight="false" outlineLevel="0" collapsed="false">
      <c r="A101" s="23" t="s">
        <v>515</v>
      </c>
      <c r="B101" s="24" t="n">
        <v>41949</v>
      </c>
      <c r="C101" s="23" t="n">
        <v>436</v>
      </c>
      <c r="D101" s="9" t="s">
        <v>516</v>
      </c>
      <c r="E101" s="23" t="n">
        <v>55</v>
      </c>
      <c r="F101" s="23" t="n">
        <v>55</v>
      </c>
      <c r="G101" s="30" t="n">
        <v>175712.67</v>
      </c>
      <c r="H101" s="27" t="n">
        <f aca="false">EDATE(B101,6)</f>
        <v>42130</v>
      </c>
      <c r="I101" s="31"/>
      <c r="J101" s="31"/>
    </row>
    <row r="102" customFormat="false" ht="12.75" hidden="false" customHeight="false" outlineLevel="0" collapsed="false">
      <c r="A102" s="23" t="s">
        <v>517</v>
      </c>
      <c r="B102" s="24" t="n">
        <v>41949</v>
      </c>
      <c r="C102" s="23" t="n">
        <v>32</v>
      </c>
      <c r="D102" s="9" t="s">
        <v>518</v>
      </c>
      <c r="E102" s="23" t="n">
        <v>70</v>
      </c>
      <c r="F102" s="23" t="n">
        <v>70</v>
      </c>
      <c r="G102" s="30" t="n">
        <v>428681.75</v>
      </c>
      <c r="H102" s="27" t="n">
        <f aca="false">EDATE(B102,12)</f>
        <v>42314</v>
      </c>
      <c r="I102" s="31"/>
      <c r="J102" s="31"/>
    </row>
    <row r="103" customFormat="false" ht="12.75" hidden="false" customHeight="false" outlineLevel="0" collapsed="false">
      <c r="A103" s="23" t="s">
        <v>519</v>
      </c>
      <c r="B103" s="24" t="n">
        <v>41949</v>
      </c>
      <c r="C103" s="23" t="n">
        <v>14</v>
      </c>
      <c r="D103" s="9" t="s">
        <v>520</v>
      </c>
      <c r="E103" s="23" t="n">
        <v>100</v>
      </c>
      <c r="F103" s="23" t="n">
        <v>100</v>
      </c>
      <c r="G103" s="30" t="n">
        <v>319477.58</v>
      </c>
      <c r="H103" s="27" t="n">
        <f aca="false">EDATE(B103,12)</f>
        <v>42314</v>
      </c>
      <c r="I103" s="31"/>
      <c r="J103" s="31"/>
    </row>
    <row r="104" customFormat="false" ht="12.75" hidden="false" customHeight="false" outlineLevel="0" collapsed="false">
      <c r="A104" s="23" t="s">
        <v>521</v>
      </c>
      <c r="B104" s="24" t="n">
        <v>41953</v>
      </c>
      <c r="C104" s="23" t="n">
        <v>198</v>
      </c>
      <c r="D104" s="9" t="s">
        <v>522</v>
      </c>
      <c r="E104" s="23" t="n">
        <v>50</v>
      </c>
      <c r="F104" s="23" t="n">
        <v>100</v>
      </c>
      <c r="G104" s="30" t="n">
        <v>2443.19</v>
      </c>
      <c r="H104" s="27" t="n">
        <f aca="false">EDATE(B104,4)</f>
        <v>42073</v>
      </c>
      <c r="I104" s="31"/>
      <c r="J104" s="31" t="s">
        <v>26</v>
      </c>
    </row>
    <row r="105" customFormat="false" ht="12.75" hidden="false" customHeight="false" outlineLevel="0" collapsed="false">
      <c r="A105" s="23" t="s">
        <v>523</v>
      </c>
      <c r="B105" s="24" t="n">
        <v>41955</v>
      </c>
      <c r="C105" s="23" t="n">
        <v>192</v>
      </c>
      <c r="D105" s="9" t="s">
        <v>524</v>
      </c>
      <c r="E105" s="23" t="n">
        <v>20</v>
      </c>
      <c r="F105" s="23" t="n">
        <v>25</v>
      </c>
      <c r="G105" s="30" t="n">
        <v>977.28</v>
      </c>
      <c r="H105" s="27" t="n">
        <f aca="false">EDATE(B105,4)</f>
        <v>42075</v>
      </c>
      <c r="I105" s="31"/>
      <c r="J105" s="31" t="s">
        <v>26</v>
      </c>
    </row>
    <row r="106" customFormat="false" ht="12.75" hidden="false" customHeight="false" outlineLevel="0" collapsed="false">
      <c r="A106" s="23" t="s">
        <v>525</v>
      </c>
      <c r="B106" s="24" t="n">
        <v>41955</v>
      </c>
      <c r="C106" s="23" t="n">
        <v>29</v>
      </c>
      <c r="D106" s="9" t="s">
        <v>81</v>
      </c>
      <c r="E106" s="23" t="n">
        <v>20</v>
      </c>
      <c r="F106" s="23" t="n">
        <v>35</v>
      </c>
      <c r="G106" s="30" t="n">
        <v>977.28</v>
      </c>
      <c r="H106" s="27" t="n">
        <f aca="false">EDATE(B106,4)</f>
        <v>42075</v>
      </c>
      <c r="I106" s="31"/>
      <c r="J106" s="31" t="s">
        <v>26</v>
      </c>
    </row>
    <row r="107" customFormat="false" ht="12.75" hidden="false" customHeight="false" outlineLevel="0" collapsed="false">
      <c r="A107" s="23" t="s">
        <v>526</v>
      </c>
      <c r="B107" s="24" t="n">
        <v>41956</v>
      </c>
      <c r="C107" s="23" t="n">
        <v>366</v>
      </c>
      <c r="D107" s="9" t="s">
        <v>527</v>
      </c>
      <c r="E107" s="23" t="n">
        <v>210</v>
      </c>
      <c r="F107" s="23" t="n">
        <v>360</v>
      </c>
      <c r="G107" s="30" t="n">
        <v>10261.4</v>
      </c>
      <c r="H107" s="27" t="n">
        <f aca="false">EDATE(B107,4)</f>
        <v>42076</v>
      </c>
      <c r="I107" s="31"/>
      <c r="J107" s="31" t="s">
        <v>26</v>
      </c>
    </row>
    <row r="108" customFormat="false" ht="12.75" hidden="false" customHeight="false" outlineLevel="0" collapsed="false">
      <c r="A108" s="23" t="s">
        <v>528</v>
      </c>
      <c r="B108" s="24" t="n">
        <v>41961</v>
      </c>
      <c r="C108" s="23" t="n">
        <v>171</v>
      </c>
      <c r="D108" s="9" t="s">
        <v>81</v>
      </c>
      <c r="E108" s="23" t="n">
        <v>20</v>
      </c>
      <c r="F108" s="23" t="n">
        <v>20</v>
      </c>
      <c r="G108" s="30" t="n">
        <v>977.28</v>
      </c>
      <c r="H108" s="27" t="n">
        <f aca="false">EDATE(B108,4)</f>
        <v>42081</v>
      </c>
      <c r="I108" s="31"/>
      <c r="J108" s="31" t="s">
        <v>26</v>
      </c>
    </row>
    <row r="109" customFormat="false" ht="12.75" hidden="false" customHeight="false" outlineLevel="0" collapsed="false">
      <c r="A109" s="23" t="s">
        <v>529</v>
      </c>
      <c r="B109" s="24" t="n">
        <v>41962</v>
      </c>
      <c r="C109" s="23" t="n">
        <v>14</v>
      </c>
      <c r="D109" s="9" t="s">
        <v>520</v>
      </c>
      <c r="E109" s="23" t="n">
        <v>50</v>
      </c>
      <c r="F109" s="23" t="n">
        <v>50</v>
      </c>
      <c r="G109" s="30" t="n">
        <v>159738.79</v>
      </c>
      <c r="H109" s="27" t="n">
        <f aca="false">EDATE(B109,6)</f>
        <v>42143</v>
      </c>
      <c r="I109" s="31"/>
      <c r="J109" s="31"/>
    </row>
    <row r="110" customFormat="false" ht="12.75" hidden="false" customHeight="false" outlineLevel="0" collapsed="false">
      <c r="A110" s="23" t="s">
        <v>530</v>
      </c>
      <c r="B110" s="24" t="n">
        <v>41963</v>
      </c>
      <c r="C110" s="23" t="n">
        <v>415</v>
      </c>
      <c r="D110" s="9" t="s">
        <v>531</v>
      </c>
      <c r="E110" s="23" t="n">
        <v>50</v>
      </c>
      <c r="F110" s="23" t="n">
        <v>50</v>
      </c>
      <c r="G110" s="30" t="n">
        <v>74467.68</v>
      </c>
      <c r="H110" s="27" t="n">
        <f aca="false">EDATE(B110,6)</f>
        <v>42144</v>
      </c>
      <c r="I110" s="31"/>
      <c r="J110" s="31"/>
    </row>
    <row r="111" customFormat="false" ht="12.75" hidden="false" customHeight="false" outlineLevel="0" collapsed="false">
      <c r="A111" s="23" t="s">
        <v>532</v>
      </c>
      <c r="B111" s="24" t="n">
        <v>41968</v>
      </c>
      <c r="C111" s="23" t="n">
        <v>44</v>
      </c>
      <c r="D111" s="9" t="s">
        <v>533</v>
      </c>
      <c r="E111" s="23" t="n">
        <v>35</v>
      </c>
      <c r="F111" s="23" t="n">
        <v>50</v>
      </c>
      <c r="G111" s="30" t="n">
        <v>1710.23</v>
      </c>
      <c r="H111" s="27" t="n">
        <f aca="false">EDATE(B111,4)</f>
        <v>42088</v>
      </c>
      <c r="I111" s="31"/>
      <c r="J111" s="31" t="s">
        <v>26</v>
      </c>
    </row>
    <row r="112" customFormat="false" ht="12.75" hidden="false" customHeight="false" outlineLevel="0" collapsed="false">
      <c r="A112" s="23" t="s">
        <v>534</v>
      </c>
      <c r="B112" s="24" t="n">
        <v>41981</v>
      </c>
      <c r="C112" s="23" t="n">
        <v>44</v>
      </c>
      <c r="D112" s="9" t="s">
        <v>533</v>
      </c>
      <c r="E112" s="23" t="n">
        <v>17</v>
      </c>
      <c r="F112" s="23" t="n">
        <v>50</v>
      </c>
      <c r="G112" s="30" t="n">
        <v>830.68</v>
      </c>
      <c r="H112" s="27" t="n">
        <f aca="false">EDATE(B112,4)</f>
        <v>42102</v>
      </c>
      <c r="I112" s="6" t="s">
        <v>14</v>
      </c>
      <c r="J112" s="31" t="s">
        <v>26</v>
      </c>
    </row>
    <row r="113" customFormat="false" ht="12.75" hidden="false" customHeight="false" outlineLevel="0" collapsed="false">
      <c r="A113" s="23" t="s">
        <v>535</v>
      </c>
      <c r="B113" s="24" t="n">
        <v>41982</v>
      </c>
      <c r="C113" s="23" t="n">
        <v>508</v>
      </c>
      <c r="D113" s="9" t="s">
        <v>536</v>
      </c>
      <c r="E113" s="23" t="n">
        <v>33.6</v>
      </c>
      <c r="F113" s="23" t="n">
        <v>43.6</v>
      </c>
      <c r="G113" s="30" t="n">
        <v>519351.22</v>
      </c>
      <c r="H113" s="27" t="n">
        <f aca="false">EDATE(B113,6)</f>
        <v>42164</v>
      </c>
      <c r="I113" s="31"/>
      <c r="J113" s="31"/>
    </row>
    <row r="114" customFormat="false" ht="12.75" hidden="false" customHeight="false" outlineLevel="0" collapsed="false">
      <c r="A114" s="23" t="s">
        <v>537</v>
      </c>
      <c r="B114" s="24" t="n">
        <v>41982</v>
      </c>
      <c r="C114" s="23" t="n">
        <v>540</v>
      </c>
      <c r="D114" s="9" t="s">
        <v>538</v>
      </c>
      <c r="E114" s="23" t="n">
        <v>34</v>
      </c>
      <c r="F114" s="23" t="n">
        <v>344</v>
      </c>
      <c r="G114" s="30" t="n">
        <v>233765.64</v>
      </c>
      <c r="H114" s="27" t="n">
        <f aca="false">EDATE(B114,12)</f>
        <v>42347</v>
      </c>
      <c r="I114" s="31"/>
      <c r="J114" s="31"/>
    </row>
    <row r="115" customFormat="false" ht="12.75" hidden="false" customHeight="false" outlineLevel="0" collapsed="false">
      <c r="A115" s="23" t="s">
        <v>539</v>
      </c>
      <c r="B115" s="24" t="n">
        <v>41983</v>
      </c>
      <c r="C115" s="23" t="n">
        <v>256</v>
      </c>
      <c r="D115" s="9" t="s">
        <v>540</v>
      </c>
      <c r="E115" s="23" t="n">
        <v>90</v>
      </c>
      <c r="F115" s="23" t="n">
        <v>95</v>
      </c>
      <c r="G115" s="30" t="n">
        <v>717910.7</v>
      </c>
      <c r="H115" s="27" t="n">
        <f aca="false">EDATE(B115,6)</f>
        <v>42165</v>
      </c>
      <c r="I115" s="31"/>
      <c r="J115" s="31"/>
    </row>
    <row r="116" customFormat="false" ht="12.75" hidden="false" customHeight="false" outlineLevel="0" collapsed="false">
      <c r="A116" s="23" t="s">
        <v>541</v>
      </c>
      <c r="B116" s="24" t="n">
        <v>41990</v>
      </c>
      <c r="C116" s="23" t="n">
        <v>359</v>
      </c>
      <c r="D116" s="9" t="s">
        <v>542</v>
      </c>
      <c r="E116" s="23" t="n">
        <v>20</v>
      </c>
      <c r="F116" s="23" t="n">
        <v>20</v>
      </c>
      <c r="G116" s="30" t="n">
        <v>63895.53</v>
      </c>
      <c r="H116" s="27" t="n">
        <f aca="false">EDATE(B116,6)</f>
        <v>42172</v>
      </c>
      <c r="I116" s="31"/>
      <c r="J116" s="31"/>
    </row>
    <row r="117" customFormat="false" ht="12.75" hidden="false" customHeight="false" outlineLevel="0" collapsed="false">
      <c r="A117" s="23" t="s">
        <v>543</v>
      </c>
      <c r="B117" s="24" t="n">
        <v>41992</v>
      </c>
      <c r="C117" s="23" t="n">
        <v>73</v>
      </c>
      <c r="D117" s="9" t="s">
        <v>544</v>
      </c>
      <c r="E117" s="23" t="n">
        <v>100</v>
      </c>
      <c r="F117" s="23" t="n">
        <v>100</v>
      </c>
      <c r="G117" s="30" t="n">
        <v>1252647.17</v>
      </c>
      <c r="H117" s="27" t="n">
        <f aca="false">EDATE(B117,6)</f>
        <v>42174</v>
      </c>
      <c r="I117" s="31"/>
      <c r="J117" s="31"/>
    </row>
    <row r="118" customFormat="false" ht="12.75" hidden="false" customHeight="false" outlineLevel="0" collapsed="false">
      <c r="A118" s="23" t="s">
        <v>545</v>
      </c>
      <c r="B118" s="24" t="n">
        <v>41995</v>
      </c>
      <c r="C118" s="23" t="n">
        <v>475</v>
      </c>
      <c r="D118" s="9" t="s">
        <v>546</v>
      </c>
      <c r="E118" s="23" t="n">
        <v>25</v>
      </c>
      <c r="F118" s="23" t="n">
        <v>25</v>
      </c>
      <c r="G118" s="30" t="n">
        <v>1221.6</v>
      </c>
      <c r="H118" s="27" t="n">
        <f aca="false">EDATE(B118,4)</f>
        <v>42116</v>
      </c>
      <c r="I118" s="31"/>
      <c r="J118" s="31" t="s">
        <v>26</v>
      </c>
    </row>
    <row r="119" customFormat="false" ht="12.75" hidden="false" customHeight="false" outlineLevel="0" collapsed="false">
      <c r="A119" s="23" t="s">
        <v>547</v>
      </c>
      <c r="B119" s="24" t="n">
        <v>41998</v>
      </c>
      <c r="C119" s="23" t="n">
        <v>352</v>
      </c>
      <c r="D119" s="9" t="s">
        <v>548</v>
      </c>
      <c r="E119" s="23" t="n">
        <v>90</v>
      </c>
      <c r="F119" s="23" t="n">
        <v>90</v>
      </c>
      <c r="G119" s="30" t="n">
        <v>126500</v>
      </c>
      <c r="H119" s="27" t="n">
        <f aca="false">EDATE(B119,6)</f>
        <v>42180</v>
      </c>
      <c r="I119" s="31"/>
      <c r="J119" s="28" t="s">
        <v>271</v>
      </c>
    </row>
    <row r="120" customFormat="false" ht="12.75" hidden="false" customHeight="false" outlineLevel="0" collapsed="false">
      <c r="A120" s="23" t="s">
        <v>549</v>
      </c>
      <c r="B120" s="24" t="n">
        <v>41998</v>
      </c>
      <c r="C120" s="23" t="n">
        <v>352</v>
      </c>
      <c r="D120" s="9" t="s">
        <v>548</v>
      </c>
      <c r="E120" s="23" t="n">
        <v>110</v>
      </c>
      <c r="F120" s="23" t="n">
        <v>110</v>
      </c>
      <c r="G120" s="30" t="n">
        <v>112200</v>
      </c>
      <c r="H120" s="27" t="n">
        <f aca="false">EDATE(B120,6)</f>
        <v>42180</v>
      </c>
      <c r="I120" s="31"/>
      <c r="J120" s="28" t="s">
        <v>271</v>
      </c>
    </row>
    <row r="121" customFormat="false" ht="12.75" hidden="false" customHeight="false" outlineLevel="0" collapsed="false">
      <c r="A121" s="23" t="s">
        <v>550</v>
      </c>
      <c r="B121" s="24" t="n">
        <v>41999</v>
      </c>
      <c r="C121" s="23" t="n">
        <v>538</v>
      </c>
      <c r="D121" s="9" t="s">
        <v>551</v>
      </c>
      <c r="E121" s="23" t="n">
        <v>50</v>
      </c>
      <c r="F121" s="23" t="n">
        <v>50</v>
      </c>
      <c r="G121" s="30" t="n">
        <v>2443.19</v>
      </c>
      <c r="H121" s="27" t="n">
        <f aca="false">EDATE(B121,4)</f>
        <v>42120</v>
      </c>
      <c r="I121" s="31"/>
      <c r="J121" s="31" t="s">
        <v>26</v>
      </c>
    </row>
    <row r="122" customFormat="false" ht="12.75" hidden="false" customHeight="false" outlineLevel="0" collapsed="false">
      <c r="A122" s="23" t="s">
        <v>552</v>
      </c>
      <c r="B122" s="24" t="n">
        <v>42003</v>
      </c>
      <c r="C122" s="23" t="n">
        <v>14</v>
      </c>
      <c r="D122" s="9" t="s">
        <v>553</v>
      </c>
      <c r="E122" s="23" t="n">
        <v>45</v>
      </c>
      <c r="F122" s="23" t="n">
        <v>45</v>
      </c>
      <c r="G122" s="30" t="n">
        <v>95133.7</v>
      </c>
      <c r="H122" s="27" t="n">
        <f aca="false">EDATE(B122,6)</f>
        <v>42185</v>
      </c>
      <c r="I122" s="31"/>
      <c r="J122" s="31"/>
    </row>
    <row r="123" customFormat="false" ht="12.75" hidden="false" customHeight="false" outlineLevel="0" collapsed="false">
      <c r="A123" s="23" t="s">
        <v>554</v>
      </c>
      <c r="B123" s="24" t="n">
        <v>42003</v>
      </c>
      <c r="C123" s="23" t="s">
        <v>404</v>
      </c>
      <c r="D123" s="9" t="s">
        <v>555</v>
      </c>
      <c r="E123" s="23" t="n">
        <v>1000</v>
      </c>
      <c r="F123" s="23" t="n">
        <v>1000</v>
      </c>
      <c r="G123" s="30" t="n">
        <v>6131906.45</v>
      </c>
      <c r="H123" s="27" t="n">
        <f aca="false">EDATE(B123,24)</f>
        <v>42734</v>
      </c>
      <c r="I123" s="31"/>
      <c r="J123" s="31"/>
    </row>
  </sheetData>
  <mergeCells count="11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9" activeCellId="0" sqref="H119"/>
    </sheetView>
  </sheetViews>
  <sheetFormatPr defaultColWidth="11.5703125" defaultRowHeight="12.75" zeroHeight="false" outlineLevelRow="0" outlineLevelCol="0"/>
  <cols>
    <col collapsed="false" customWidth="true" hidden="false" outlineLevel="0" max="4" min="4" style="0" width="27.2"/>
    <col collapsed="false" customWidth="true" hidden="false" outlineLevel="0" max="7" min="7" style="0" width="16.99"/>
    <col collapsed="false" customWidth="true" hidden="false" outlineLevel="0" max="8" min="8" style="0" width="13.87"/>
    <col collapsed="false" customWidth="true" hidden="false" outlineLevel="0" max="10" min="10" style="0" width="30.88"/>
  </cols>
  <sheetData>
    <row r="2" customFormat="false" ht="37.3" hidden="false" customHeight="true" outlineLevel="0" collapsed="false">
      <c r="A2" s="1" t="s">
        <v>556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32.05" hidden="false" customHeight="true" outlineLevel="0" collapsed="false">
      <c r="A4" s="2" t="s">
        <v>1</v>
      </c>
      <c r="B4" s="3" t="s">
        <v>2</v>
      </c>
      <c r="C4" s="4" t="s">
        <v>341</v>
      </c>
      <c r="D4" s="2" t="s">
        <v>4</v>
      </c>
      <c r="E4" s="4" t="s">
        <v>5</v>
      </c>
      <c r="F4" s="5" t="s">
        <v>6</v>
      </c>
      <c r="G4" s="5" t="s">
        <v>7</v>
      </c>
      <c r="H4" s="2" t="s">
        <v>8</v>
      </c>
      <c r="I4" s="5" t="s">
        <v>9</v>
      </c>
      <c r="J4" s="5" t="s">
        <v>10</v>
      </c>
    </row>
    <row r="5" customFormat="false" ht="42.5" hidden="false" customHeight="true" outlineLevel="0" collapsed="false">
      <c r="A5" s="2"/>
      <c r="B5" s="2"/>
      <c r="C5" s="4"/>
      <c r="D5" s="2"/>
      <c r="E5" s="2"/>
      <c r="F5" s="2"/>
      <c r="G5" s="2"/>
      <c r="H5" s="2"/>
      <c r="I5" s="2"/>
      <c r="J5" s="2"/>
    </row>
    <row r="6" s="21" customFormat="true" ht="12.75" hidden="false" customHeight="false" outlineLevel="0" collapsed="false">
      <c r="A6" s="23" t="s">
        <v>557</v>
      </c>
      <c r="B6" s="24" t="n">
        <v>42039</v>
      </c>
      <c r="C6" s="32" t="n">
        <v>201</v>
      </c>
      <c r="D6" s="9" t="s">
        <v>558</v>
      </c>
      <c r="E6" s="23" t="n">
        <v>120</v>
      </c>
      <c r="F6" s="23" t="n">
        <v>170</v>
      </c>
      <c r="G6" s="30" t="n">
        <v>1082335.18</v>
      </c>
      <c r="H6" s="27" t="n">
        <f aca="false">EDATE(B6,12)</f>
        <v>42404</v>
      </c>
      <c r="I6" s="31"/>
      <c r="J6" s="31"/>
      <c r="K6" s="0"/>
      <c r="L6" s="0"/>
      <c r="M6" s="0"/>
      <c r="N6" s="0"/>
      <c r="O6" s="0"/>
    </row>
    <row r="7" s="21" customFormat="true" ht="12.75" hidden="false" customHeight="false" outlineLevel="0" collapsed="false">
      <c r="A7" s="23" t="s">
        <v>559</v>
      </c>
      <c r="B7" s="24" t="n">
        <v>42044</v>
      </c>
      <c r="C7" s="32" t="n">
        <v>162</v>
      </c>
      <c r="D7" s="9" t="s">
        <v>560</v>
      </c>
      <c r="E7" s="23" t="n">
        <v>30</v>
      </c>
      <c r="F7" s="23" t="n">
        <v>50</v>
      </c>
      <c r="G7" s="30" t="n">
        <v>1310.15</v>
      </c>
      <c r="H7" s="27" t="n">
        <f aca="false">EDATE(B7,4)</f>
        <v>42164</v>
      </c>
      <c r="I7" s="31"/>
      <c r="J7" s="31"/>
      <c r="K7" s="0"/>
      <c r="L7" s="0"/>
      <c r="M7" s="0"/>
      <c r="N7" s="0"/>
      <c r="O7" s="0"/>
    </row>
    <row r="8" s="21" customFormat="true" ht="12.75" hidden="false" customHeight="false" outlineLevel="0" collapsed="false">
      <c r="A8" s="23" t="s">
        <v>561</v>
      </c>
      <c r="B8" s="24" t="n">
        <v>42048</v>
      </c>
      <c r="C8" s="32" t="n">
        <v>224</v>
      </c>
      <c r="D8" s="9" t="s">
        <v>562</v>
      </c>
      <c r="E8" s="23" t="n">
        <v>60</v>
      </c>
      <c r="F8" s="23" t="n">
        <v>60</v>
      </c>
      <c r="G8" s="30" t="n">
        <v>414252.92</v>
      </c>
      <c r="H8" s="27" t="n">
        <f aca="false">EDATE(B8,12)</f>
        <v>42413</v>
      </c>
      <c r="I8" s="31"/>
      <c r="J8" s="31"/>
      <c r="K8" s="0"/>
      <c r="L8" s="0"/>
      <c r="M8" s="0"/>
      <c r="N8" s="0"/>
      <c r="O8" s="0"/>
    </row>
    <row r="9" s="21" customFormat="true" ht="12.75" hidden="false" customHeight="false" outlineLevel="0" collapsed="false">
      <c r="A9" s="23" t="s">
        <v>563</v>
      </c>
      <c r="B9" s="24" t="n">
        <v>42048</v>
      </c>
      <c r="C9" s="32" t="n">
        <v>224</v>
      </c>
      <c r="D9" s="9" t="s">
        <v>564</v>
      </c>
      <c r="E9" s="23" t="n">
        <v>50</v>
      </c>
      <c r="F9" s="23" t="n">
        <v>60</v>
      </c>
      <c r="G9" s="30" t="n">
        <v>345210.77</v>
      </c>
      <c r="H9" s="27" t="n">
        <f aca="false">EDATE(B9,12)</f>
        <v>42413</v>
      </c>
      <c r="I9" s="31"/>
      <c r="J9" s="31"/>
      <c r="K9" s="0"/>
      <c r="L9" s="0"/>
      <c r="M9" s="0"/>
      <c r="N9" s="0"/>
      <c r="O9" s="0"/>
    </row>
    <row r="10" s="21" customFormat="true" ht="12.75" hidden="false" customHeight="false" outlineLevel="0" collapsed="false">
      <c r="A10" s="23" t="s">
        <v>565</v>
      </c>
      <c r="B10" s="24" t="n">
        <v>42051</v>
      </c>
      <c r="C10" s="32" t="n">
        <v>142</v>
      </c>
      <c r="D10" s="9" t="s">
        <v>566</v>
      </c>
      <c r="E10" s="23" t="n">
        <v>50</v>
      </c>
      <c r="F10" s="23" t="n">
        <v>100</v>
      </c>
      <c r="G10" s="30" t="n">
        <v>2183.59</v>
      </c>
      <c r="H10" s="27" t="n">
        <f aca="false">EDATE(B10,4)</f>
        <v>42171</v>
      </c>
      <c r="I10" s="31"/>
      <c r="J10" s="31"/>
      <c r="K10" s="0"/>
      <c r="L10" s="0"/>
      <c r="M10" s="0"/>
      <c r="N10" s="0"/>
      <c r="O10" s="0"/>
    </row>
    <row r="11" s="21" customFormat="true" ht="12.75" hidden="false" customHeight="false" outlineLevel="0" collapsed="false">
      <c r="A11" s="23" t="s">
        <v>567</v>
      </c>
      <c r="B11" s="24" t="n">
        <v>42052</v>
      </c>
      <c r="C11" s="32" t="n">
        <v>143</v>
      </c>
      <c r="D11" s="9" t="s">
        <v>568</v>
      </c>
      <c r="E11" s="23" t="n">
        <v>42</v>
      </c>
      <c r="F11" s="23" t="n">
        <v>45</v>
      </c>
      <c r="G11" s="30" t="n">
        <v>130602.99</v>
      </c>
      <c r="H11" s="27" t="n">
        <f aca="false">EDATE(B11,6)</f>
        <v>42233</v>
      </c>
      <c r="I11" s="31"/>
      <c r="J11" s="31"/>
      <c r="K11" s="0"/>
      <c r="L11" s="0"/>
      <c r="M11" s="0"/>
      <c r="N11" s="0"/>
      <c r="O11" s="0"/>
    </row>
    <row r="12" s="21" customFormat="true" ht="12.75" hidden="false" customHeight="false" outlineLevel="0" collapsed="false">
      <c r="A12" s="23" t="s">
        <v>569</v>
      </c>
      <c r="B12" s="24" t="n">
        <v>42060</v>
      </c>
      <c r="C12" s="32" t="n">
        <v>291</v>
      </c>
      <c r="D12" s="9" t="s">
        <v>91</v>
      </c>
      <c r="E12" s="23" t="n">
        <v>90</v>
      </c>
      <c r="F12" s="23" t="n">
        <v>90</v>
      </c>
      <c r="G12" s="30" t="n">
        <v>3930.46</v>
      </c>
      <c r="H12" s="27" t="n">
        <f aca="false">EDATE(B12,4)</f>
        <v>42180</v>
      </c>
      <c r="I12" s="31"/>
      <c r="J12" s="31"/>
      <c r="K12" s="0"/>
      <c r="L12" s="0"/>
      <c r="M12" s="0"/>
      <c r="N12" s="0"/>
      <c r="O12" s="0"/>
    </row>
    <row r="13" s="21" customFormat="true" ht="12.75" hidden="false" customHeight="false" outlineLevel="0" collapsed="false">
      <c r="A13" s="23" t="s">
        <v>570</v>
      </c>
      <c r="B13" s="24" t="n">
        <v>42066</v>
      </c>
      <c r="C13" s="32" t="n">
        <v>19</v>
      </c>
      <c r="D13" s="9" t="s">
        <v>571</v>
      </c>
      <c r="E13" s="23" t="n">
        <v>60</v>
      </c>
      <c r="F13" s="23" t="n">
        <v>60</v>
      </c>
      <c r="G13" s="30" t="n">
        <v>414252.92</v>
      </c>
      <c r="H13" s="27" t="n">
        <f aca="false">EDATE(B13,6)</f>
        <v>42250</v>
      </c>
      <c r="I13" s="31"/>
      <c r="J13" s="31"/>
      <c r="K13" s="0"/>
      <c r="L13" s="0"/>
      <c r="M13" s="0"/>
      <c r="N13" s="0"/>
      <c r="O13" s="0"/>
    </row>
    <row r="14" s="21" customFormat="true" ht="12.75" hidden="false" customHeight="false" outlineLevel="0" collapsed="false">
      <c r="A14" s="23" t="s">
        <v>572</v>
      </c>
      <c r="B14" s="24" t="n">
        <v>42068</v>
      </c>
      <c r="C14" s="32" t="n">
        <v>333</v>
      </c>
      <c r="D14" s="9" t="s">
        <v>573</v>
      </c>
      <c r="E14" s="23" t="n">
        <v>30</v>
      </c>
      <c r="F14" s="23" t="n">
        <v>30</v>
      </c>
      <c r="G14" s="30" t="n">
        <v>1310.15</v>
      </c>
      <c r="H14" s="27" t="n">
        <f aca="false">EDATE(B14,4)</f>
        <v>42190</v>
      </c>
      <c r="I14" s="31"/>
      <c r="J14" s="31"/>
      <c r="K14" s="0"/>
      <c r="L14" s="0"/>
      <c r="M14" s="0"/>
      <c r="N14" s="0"/>
      <c r="O14" s="0"/>
    </row>
    <row r="15" s="21" customFormat="true" ht="12.75" hidden="false" customHeight="false" outlineLevel="0" collapsed="false">
      <c r="A15" s="23" t="s">
        <v>574</v>
      </c>
      <c r="B15" s="24" t="n">
        <v>42068</v>
      </c>
      <c r="C15" s="32" t="n">
        <v>101</v>
      </c>
      <c r="D15" s="9" t="s">
        <v>575</v>
      </c>
      <c r="E15" s="23" t="n">
        <v>24</v>
      </c>
      <c r="F15" s="23" t="n">
        <v>24</v>
      </c>
      <c r="G15" s="30" t="n">
        <v>74630.28</v>
      </c>
      <c r="H15" s="27" t="n">
        <f aca="false">EDATE(B15,6)</f>
        <v>42252</v>
      </c>
      <c r="I15" s="31"/>
      <c r="J15" s="31"/>
      <c r="K15" s="0"/>
      <c r="L15" s="0"/>
      <c r="M15" s="0"/>
      <c r="N15" s="0"/>
      <c r="O15" s="0"/>
    </row>
    <row r="16" s="21" customFormat="true" ht="12.75" hidden="false" customHeight="false" outlineLevel="0" collapsed="false">
      <c r="A16" s="23" t="s">
        <v>576</v>
      </c>
      <c r="B16" s="24" t="n">
        <v>42074</v>
      </c>
      <c r="C16" s="32" t="n">
        <v>499</v>
      </c>
      <c r="D16" s="9" t="s">
        <v>577</v>
      </c>
      <c r="E16" s="23" t="n">
        <v>17</v>
      </c>
      <c r="F16" s="23" t="n">
        <v>35</v>
      </c>
      <c r="G16" s="30" t="n">
        <v>742.42</v>
      </c>
      <c r="H16" s="27" t="n">
        <f aca="false">EDATE(B16,4)</f>
        <v>42196</v>
      </c>
      <c r="I16" s="31"/>
      <c r="J16" s="31"/>
      <c r="K16" s="0"/>
      <c r="L16" s="0"/>
      <c r="M16" s="0"/>
      <c r="N16" s="0"/>
      <c r="O16" s="0"/>
    </row>
    <row r="17" s="21" customFormat="true" ht="12.75" hidden="false" customHeight="false" outlineLevel="0" collapsed="false">
      <c r="A17" s="23" t="s">
        <v>578</v>
      </c>
      <c r="B17" s="24" t="n">
        <v>42079</v>
      </c>
      <c r="C17" s="32" t="n">
        <v>326</v>
      </c>
      <c r="D17" s="9" t="s">
        <v>579</v>
      </c>
      <c r="E17" s="23" t="n">
        <v>45</v>
      </c>
      <c r="F17" s="23" t="n">
        <v>45</v>
      </c>
      <c r="G17" s="30" t="n">
        <v>1965.23</v>
      </c>
      <c r="H17" s="27" t="n">
        <f aca="false">EDATE(B17,4)</f>
        <v>42201</v>
      </c>
      <c r="I17" s="31"/>
      <c r="J17" s="31"/>
      <c r="K17" s="0"/>
      <c r="L17" s="0"/>
      <c r="M17" s="0"/>
      <c r="N17" s="0"/>
      <c r="O17" s="0"/>
    </row>
    <row r="18" s="21" customFormat="true" ht="12.75" hidden="false" customHeight="false" outlineLevel="0" collapsed="false">
      <c r="A18" s="23" t="s">
        <v>580</v>
      </c>
      <c r="B18" s="24" t="n">
        <v>42081</v>
      </c>
      <c r="C18" s="32" t="n">
        <v>214</v>
      </c>
      <c r="D18" s="9" t="s">
        <v>581</v>
      </c>
      <c r="E18" s="23" t="n">
        <v>25</v>
      </c>
      <c r="F18" s="23" t="n">
        <v>25</v>
      </c>
      <c r="G18" s="30" t="n">
        <v>95372.04</v>
      </c>
      <c r="H18" s="27" t="n">
        <f aca="false">EDATE(B18,12)</f>
        <v>42447</v>
      </c>
      <c r="I18" s="31"/>
      <c r="J18" s="31"/>
      <c r="K18" s="0"/>
      <c r="L18" s="0"/>
      <c r="M18" s="0"/>
      <c r="N18" s="0"/>
      <c r="O18" s="0"/>
    </row>
    <row r="19" s="21" customFormat="true" ht="12.75" hidden="false" customHeight="false" outlineLevel="0" collapsed="false">
      <c r="A19" s="23" t="s">
        <v>582</v>
      </c>
      <c r="B19" s="24" t="n">
        <v>42083</v>
      </c>
      <c r="C19" s="32" t="n">
        <v>393</v>
      </c>
      <c r="D19" s="9" t="s">
        <v>583</v>
      </c>
      <c r="E19" s="23" t="n">
        <v>20</v>
      </c>
      <c r="F19" s="23" t="n">
        <v>20</v>
      </c>
      <c r="G19" s="30" t="n">
        <v>62191.9</v>
      </c>
      <c r="H19" s="27" t="n">
        <f aca="false">EDATE(B19,12)</f>
        <v>42449</v>
      </c>
      <c r="I19" s="31"/>
      <c r="J19" s="31"/>
      <c r="K19" s="0"/>
      <c r="L19" s="0"/>
      <c r="M19" s="0"/>
      <c r="N19" s="0"/>
      <c r="O19" s="0"/>
    </row>
    <row r="20" s="21" customFormat="true" ht="12.75" hidden="false" customHeight="false" outlineLevel="0" collapsed="false">
      <c r="A20" s="23" t="s">
        <v>584</v>
      </c>
      <c r="B20" s="24" t="n">
        <v>42087</v>
      </c>
      <c r="C20" s="32" t="n">
        <v>13</v>
      </c>
      <c r="D20" s="9" t="s">
        <v>585</v>
      </c>
      <c r="E20" s="23" t="n">
        <v>25</v>
      </c>
      <c r="F20" s="23" t="n">
        <v>40</v>
      </c>
      <c r="G20" s="30" t="n">
        <v>1091.8</v>
      </c>
      <c r="H20" s="27" t="n">
        <v>42209</v>
      </c>
      <c r="I20" s="31"/>
      <c r="J20" s="31"/>
      <c r="K20" s="0"/>
      <c r="L20" s="0"/>
      <c r="M20" s="0"/>
      <c r="N20" s="0"/>
      <c r="O20" s="0"/>
    </row>
    <row r="21" s="21" customFormat="true" ht="12.75" hidden="false" customHeight="false" outlineLevel="0" collapsed="false">
      <c r="A21" s="23" t="s">
        <v>586</v>
      </c>
      <c r="B21" s="24" t="n">
        <v>42089</v>
      </c>
      <c r="C21" s="32" t="n">
        <v>490</v>
      </c>
      <c r="D21" s="9" t="s">
        <v>144</v>
      </c>
      <c r="E21" s="23" t="n">
        <v>70</v>
      </c>
      <c r="F21" s="23" t="n">
        <v>90</v>
      </c>
      <c r="G21" s="30" t="n">
        <v>483295.08</v>
      </c>
      <c r="H21" s="27" t="n">
        <f aca="false">EDATE(B21,12)</f>
        <v>42455</v>
      </c>
      <c r="I21" s="31"/>
      <c r="J21" s="31"/>
      <c r="K21" s="0"/>
      <c r="L21" s="0"/>
      <c r="M21" s="0"/>
      <c r="N21" s="0"/>
      <c r="O21" s="0"/>
    </row>
    <row r="22" s="21" customFormat="true" ht="12.75" hidden="false" customHeight="false" outlineLevel="0" collapsed="false">
      <c r="A22" s="23" t="s">
        <v>587</v>
      </c>
      <c r="B22" s="24" t="n">
        <v>42089</v>
      </c>
      <c r="C22" s="32" t="n">
        <v>207</v>
      </c>
      <c r="D22" s="9" t="s">
        <v>588</v>
      </c>
      <c r="E22" s="23" t="n">
        <v>148.6</v>
      </c>
      <c r="F22" s="23" t="n">
        <v>148.6</v>
      </c>
      <c r="G22" s="30" t="n">
        <v>1025966.41</v>
      </c>
      <c r="H22" s="27" t="n">
        <f aca="false">EDATE(B22,12)</f>
        <v>42455</v>
      </c>
      <c r="I22" s="31"/>
      <c r="J22" s="31"/>
      <c r="K22" s="0"/>
      <c r="L22" s="0"/>
      <c r="M22" s="0"/>
      <c r="N22" s="0"/>
      <c r="O22" s="0"/>
    </row>
    <row r="23" s="21" customFormat="true" ht="12.75" hidden="false" customHeight="false" outlineLevel="0" collapsed="false">
      <c r="A23" s="23" t="s">
        <v>589</v>
      </c>
      <c r="B23" s="24" t="n">
        <v>42089</v>
      </c>
      <c r="C23" s="32" t="n">
        <v>13</v>
      </c>
      <c r="D23" s="9" t="s">
        <v>590</v>
      </c>
      <c r="E23" s="23" t="n">
        <v>40</v>
      </c>
      <c r="F23" s="23" t="n">
        <v>40</v>
      </c>
      <c r="G23" s="30" t="n">
        <v>124383.8</v>
      </c>
      <c r="H23" s="27" t="n">
        <f aca="false">EDATE(B23,6)</f>
        <v>42273</v>
      </c>
      <c r="I23" s="31"/>
      <c r="J23" s="31"/>
      <c r="K23" s="0"/>
      <c r="L23" s="0"/>
      <c r="M23" s="0"/>
      <c r="N23" s="0"/>
      <c r="O23" s="0"/>
    </row>
    <row r="24" s="21" customFormat="true" ht="12.75" hidden="false" customHeight="false" outlineLevel="0" collapsed="false">
      <c r="A24" s="23" t="s">
        <v>591</v>
      </c>
      <c r="B24" s="24" t="n">
        <v>42089</v>
      </c>
      <c r="C24" s="32" t="n">
        <v>531</v>
      </c>
      <c r="D24" s="9" t="s">
        <v>592</v>
      </c>
      <c r="E24" s="23" t="n">
        <v>55</v>
      </c>
      <c r="F24" s="23" t="n">
        <v>70</v>
      </c>
      <c r="G24" s="30" t="n">
        <v>2401.95</v>
      </c>
      <c r="H24" s="27" t="n">
        <f aca="false">EDATE(B24,4)</f>
        <v>42211</v>
      </c>
      <c r="I24" s="31"/>
      <c r="J24" s="31"/>
      <c r="K24" s="0"/>
      <c r="L24" s="0"/>
      <c r="M24" s="0"/>
      <c r="N24" s="0"/>
      <c r="O24" s="0"/>
    </row>
    <row r="25" s="21" customFormat="true" ht="12.75" hidden="false" customHeight="false" outlineLevel="0" collapsed="false">
      <c r="A25" s="23" t="s">
        <v>593</v>
      </c>
      <c r="B25" s="24" t="n">
        <v>42090</v>
      </c>
      <c r="C25" s="32" t="n">
        <v>250</v>
      </c>
      <c r="D25" s="9" t="s">
        <v>594</v>
      </c>
      <c r="E25" s="23" t="n">
        <v>95</v>
      </c>
      <c r="F25" s="23" t="n">
        <v>95</v>
      </c>
      <c r="G25" s="30" t="n">
        <v>1140195.44</v>
      </c>
      <c r="H25" s="27" t="n">
        <f aca="false">EDATE(B25,12)</f>
        <v>42456</v>
      </c>
      <c r="I25" s="31"/>
      <c r="J25" s="31"/>
      <c r="K25" s="0"/>
      <c r="L25" s="0"/>
      <c r="M25" s="0"/>
      <c r="N25" s="0"/>
      <c r="O25" s="0"/>
    </row>
    <row r="26" s="21" customFormat="true" ht="12.75" hidden="false" customHeight="false" outlineLevel="0" collapsed="false">
      <c r="A26" s="23" t="s">
        <v>595</v>
      </c>
      <c r="B26" s="24" t="n">
        <v>42094</v>
      </c>
      <c r="C26" s="32" t="n">
        <v>38</v>
      </c>
      <c r="D26" s="9" t="s">
        <v>596</v>
      </c>
      <c r="E26" s="23" t="n">
        <v>180</v>
      </c>
      <c r="F26" s="23" t="n">
        <v>180</v>
      </c>
      <c r="G26" s="30" t="n">
        <v>7860.92</v>
      </c>
      <c r="H26" s="27" t="n">
        <f aca="false">EDATE(B26,4)</f>
        <v>42216</v>
      </c>
      <c r="I26" s="31"/>
      <c r="J26" s="31"/>
      <c r="K26" s="0"/>
      <c r="L26" s="0"/>
      <c r="M26" s="0"/>
      <c r="N26" s="0"/>
      <c r="O26" s="0"/>
    </row>
    <row r="27" s="21" customFormat="true" ht="12.75" hidden="false" customHeight="false" outlineLevel="0" collapsed="false">
      <c r="A27" s="23" t="s">
        <v>597</v>
      </c>
      <c r="B27" s="24" t="n">
        <v>42096</v>
      </c>
      <c r="C27" s="32" t="s">
        <v>598</v>
      </c>
      <c r="D27" s="9" t="s">
        <v>599</v>
      </c>
      <c r="E27" s="23" t="n">
        <v>300</v>
      </c>
      <c r="F27" s="23" t="n">
        <v>500</v>
      </c>
      <c r="G27" s="30" t="n">
        <v>580.56</v>
      </c>
      <c r="H27" s="27" t="n">
        <f aca="false">EDATE(B27,4)</f>
        <v>42218</v>
      </c>
      <c r="I27" s="31"/>
      <c r="J27" s="31"/>
      <c r="K27" s="0"/>
      <c r="L27" s="0"/>
      <c r="M27" s="0"/>
      <c r="N27" s="0"/>
      <c r="O27" s="0"/>
    </row>
    <row r="28" s="21" customFormat="true" ht="12.75" hidden="false" customHeight="false" outlineLevel="0" collapsed="false">
      <c r="A28" s="23" t="s">
        <v>600</v>
      </c>
      <c r="B28" s="24" t="n">
        <v>42102</v>
      </c>
      <c r="C28" s="32" t="n">
        <v>233</v>
      </c>
      <c r="D28" s="9" t="s">
        <v>144</v>
      </c>
      <c r="E28" s="23" t="n">
        <v>50</v>
      </c>
      <c r="F28" s="23" t="n">
        <v>60</v>
      </c>
      <c r="G28" s="30" t="n">
        <v>2183.5</v>
      </c>
      <c r="H28" s="27" t="n">
        <f aca="false">EDATE(B28,4)</f>
        <v>42224</v>
      </c>
      <c r="I28" s="31"/>
      <c r="J28" s="31"/>
      <c r="K28" s="0"/>
      <c r="L28" s="0"/>
      <c r="M28" s="0"/>
      <c r="N28" s="0"/>
      <c r="O28" s="0"/>
    </row>
    <row r="29" s="21" customFormat="true" ht="12.75" hidden="false" customHeight="false" outlineLevel="0" collapsed="false">
      <c r="A29" s="23" t="s">
        <v>601</v>
      </c>
      <c r="B29" s="24" t="n">
        <v>42102</v>
      </c>
      <c r="C29" s="32" t="n">
        <v>97</v>
      </c>
      <c r="D29" s="9" t="s">
        <v>602</v>
      </c>
      <c r="E29" s="23" t="n">
        <v>39.6</v>
      </c>
      <c r="F29" s="23" t="n">
        <v>39.6</v>
      </c>
      <c r="G29" s="30" t="n">
        <v>1729.4</v>
      </c>
      <c r="H29" s="27" t="n">
        <f aca="false">EDATE(B29,4)</f>
        <v>42224</v>
      </c>
      <c r="I29" s="31"/>
      <c r="J29" s="31"/>
      <c r="K29" s="0"/>
      <c r="L29" s="0"/>
      <c r="M29" s="0"/>
      <c r="N29" s="0"/>
      <c r="O29" s="0"/>
    </row>
    <row r="30" s="21" customFormat="true" ht="12.75" hidden="false" customHeight="false" outlineLevel="0" collapsed="false">
      <c r="A30" s="23" t="s">
        <v>603</v>
      </c>
      <c r="B30" s="24" t="n">
        <v>42103</v>
      </c>
      <c r="C30" s="32" t="n">
        <v>88</v>
      </c>
      <c r="D30" s="9" t="s">
        <v>604</v>
      </c>
      <c r="E30" s="23" t="n">
        <v>35</v>
      </c>
      <c r="F30" s="23" t="n">
        <v>35</v>
      </c>
      <c r="G30" s="30" t="n">
        <v>130112.13</v>
      </c>
      <c r="H30" s="27" t="n">
        <f aca="false">EDATE(B30,12)</f>
        <v>42469</v>
      </c>
      <c r="I30" s="31"/>
      <c r="J30" s="31"/>
      <c r="K30" s="0"/>
      <c r="L30" s="0"/>
      <c r="M30" s="0"/>
      <c r="N30" s="0"/>
      <c r="O30" s="0"/>
    </row>
    <row r="31" s="21" customFormat="true" ht="12.75" hidden="false" customHeight="false" outlineLevel="0" collapsed="false">
      <c r="A31" s="23" t="s">
        <v>605</v>
      </c>
      <c r="B31" s="24" t="n">
        <v>42108</v>
      </c>
      <c r="C31" s="32" t="n">
        <v>205</v>
      </c>
      <c r="D31" s="9" t="s">
        <v>606</v>
      </c>
      <c r="E31" s="23" t="n">
        <v>80</v>
      </c>
      <c r="F31" s="23" t="n">
        <v>80</v>
      </c>
      <c r="G31" s="30" t="n">
        <v>248767.6</v>
      </c>
      <c r="H31" s="27" t="n">
        <f aca="false">EDATE(B31,12)</f>
        <v>42474</v>
      </c>
      <c r="I31" s="31"/>
      <c r="J31" s="31"/>
      <c r="K31" s="0"/>
      <c r="L31" s="0"/>
      <c r="M31" s="0"/>
      <c r="N31" s="0"/>
      <c r="O31" s="0"/>
    </row>
    <row r="32" s="21" customFormat="true" ht="12.75" hidden="false" customHeight="false" outlineLevel="0" collapsed="false">
      <c r="A32" s="23" t="s">
        <v>607</v>
      </c>
      <c r="B32" s="24" t="n">
        <v>42114</v>
      </c>
      <c r="C32" s="32" t="n">
        <v>326</v>
      </c>
      <c r="D32" s="9" t="s">
        <v>608</v>
      </c>
      <c r="E32" s="23" t="n">
        <v>50</v>
      </c>
      <c r="F32" s="23" t="n">
        <v>90</v>
      </c>
      <c r="G32" s="30" t="n">
        <v>2183.59</v>
      </c>
      <c r="H32" s="27" t="n">
        <f aca="false">EDATE(B32,4)</f>
        <v>42236</v>
      </c>
      <c r="I32" s="31"/>
      <c r="J32" s="31"/>
      <c r="K32" s="0"/>
      <c r="L32" s="0"/>
      <c r="M32" s="0"/>
      <c r="N32" s="0"/>
      <c r="O32" s="0"/>
    </row>
    <row r="33" s="21" customFormat="true" ht="12.75" hidden="false" customHeight="false" outlineLevel="0" collapsed="false">
      <c r="A33" s="23" t="s">
        <v>609</v>
      </c>
      <c r="B33" s="24" t="n">
        <v>42122</v>
      </c>
      <c r="C33" s="32" t="n">
        <v>73</v>
      </c>
      <c r="D33" s="9" t="s">
        <v>610</v>
      </c>
      <c r="E33" s="23" t="n">
        <v>430</v>
      </c>
      <c r="F33" s="23" t="n">
        <v>430</v>
      </c>
      <c r="G33" s="30" t="n">
        <v>2976421.73</v>
      </c>
      <c r="H33" s="27" t="n">
        <f aca="false">EDATE(B33,12)</f>
        <v>42488</v>
      </c>
      <c r="I33" s="31"/>
      <c r="J33" s="31"/>
      <c r="K33" s="0"/>
      <c r="L33" s="0"/>
      <c r="M33" s="0"/>
      <c r="N33" s="0"/>
      <c r="O33" s="0"/>
    </row>
    <row r="34" s="21" customFormat="true" ht="12.75" hidden="false" customHeight="false" outlineLevel="0" collapsed="false">
      <c r="A34" s="23" t="s">
        <v>611</v>
      </c>
      <c r="B34" s="24" t="n">
        <v>42124</v>
      </c>
      <c r="C34" s="32" t="n">
        <v>480</v>
      </c>
      <c r="D34" s="9" t="s">
        <v>612</v>
      </c>
      <c r="E34" s="23" t="n">
        <v>60</v>
      </c>
      <c r="F34" s="23" t="n">
        <v>60</v>
      </c>
      <c r="G34" s="30" t="n">
        <v>186575.7</v>
      </c>
      <c r="H34" s="27" t="n">
        <f aca="false">EDATE(B34,12)</f>
        <v>42490</v>
      </c>
      <c r="I34" s="31"/>
      <c r="J34" s="31"/>
      <c r="K34" s="0"/>
      <c r="L34" s="0"/>
      <c r="M34" s="0"/>
      <c r="N34" s="0"/>
      <c r="O34" s="0"/>
    </row>
    <row r="35" s="21" customFormat="true" ht="12.75" hidden="false" customHeight="false" outlineLevel="0" collapsed="false">
      <c r="A35" s="23" t="s">
        <v>613</v>
      </c>
      <c r="B35" s="24" t="n">
        <v>42132</v>
      </c>
      <c r="C35" s="32" t="n">
        <v>297</v>
      </c>
      <c r="D35" s="9" t="s">
        <v>614</v>
      </c>
      <c r="E35" s="23" t="n">
        <v>147.75</v>
      </c>
      <c r="F35" s="23" t="n">
        <v>147.75</v>
      </c>
      <c r="G35" s="30" t="n">
        <v>1020097.83</v>
      </c>
      <c r="H35" s="27" t="n">
        <f aca="false">EDATE(B35,12)</f>
        <v>42498</v>
      </c>
      <c r="I35" s="31"/>
      <c r="J35" s="31"/>
      <c r="K35" s="0"/>
      <c r="L35" s="0"/>
      <c r="M35" s="0"/>
      <c r="N35" s="0"/>
      <c r="O35" s="0"/>
    </row>
    <row r="36" s="21" customFormat="true" ht="12.75" hidden="false" customHeight="false" outlineLevel="0" collapsed="false">
      <c r="A36" s="23" t="s">
        <v>615</v>
      </c>
      <c r="B36" s="24" t="n">
        <v>42132</v>
      </c>
      <c r="C36" s="32" t="n">
        <v>73</v>
      </c>
      <c r="D36" s="9" t="s">
        <v>616</v>
      </c>
      <c r="E36" s="23" t="n">
        <v>100</v>
      </c>
      <c r="F36" s="23" t="n">
        <v>100</v>
      </c>
      <c r="G36" s="30" t="n">
        <v>1967432.88</v>
      </c>
      <c r="H36" s="27" t="n">
        <f aca="false">EDATE(B36,12)</f>
        <v>42498</v>
      </c>
      <c r="I36" s="31"/>
      <c r="J36" s="31"/>
      <c r="K36" s="0"/>
      <c r="L36" s="0"/>
      <c r="M36" s="0"/>
      <c r="N36" s="0"/>
      <c r="O36" s="0"/>
    </row>
    <row r="37" s="21" customFormat="true" ht="12.75" hidden="false" customHeight="false" outlineLevel="0" collapsed="false">
      <c r="A37" s="23" t="s">
        <v>617</v>
      </c>
      <c r="B37" s="24" t="n">
        <v>42132</v>
      </c>
      <c r="C37" s="32" t="n">
        <v>125</v>
      </c>
      <c r="D37" s="9" t="s">
        <v>618</v>
      </c>
      <c r="E37" s="23" t="n">
        <v>24</v>
      </c>
      <c r="F37" s="23" t="n">
        <v>48</v>
      </c>
      <c r="G37" s="30" t="n">
        <v>220386.03</v>
      </c>
      <c r="H37" s="27" t="n">
        <f aca="false">EDATE(B37,12)</f>
        <v>42498</v>
      </c>
      <c r="I37" s="31"/>
      <c r="J37" s="31"/>
      <c r="K37" s="0"/>
      <c r="L37" s="0"/>
      <c r="M37" s="0"/>
      <c r="N37" s="0"/>
      <c r="O37" s="0"/>
    </row>
    <row r="38" s="21" customFormat="true" ht="12.75" hidden="false" customHeight="false" outlineLevel="0" collapsed="false">
      <c r="A38" s="23" t="s">
        <v>619</v>
      </c>
      <c r="B38" s="24" t="n">
        <v>42132</v>
      </c>
      <c r="C38" s="32" t="n">
        <v>148</v>
      </c>
      <c r="D38" s="9" t="s">
        <v>620</v>
      </c>
      <c r="E38" s="23" t="n">
        <v>24</v>
      </c>
      <c r="F38" s="23" t="n">
        <v>48</v>
      </c>
      <c r="G38" s="30" t="n">
        <v>165701.17</v>
      </c>
      <c r="H38" s="27" t="n">
        <f aca="false">EDATE(B38,12)</f>
        <v>42498</v>
      </c>
      <c r="I38" s="31"/>
      <c r="J38" s="31"/>
      <c r="K38" s="0"/>
      <c r="L38" s="0"/>
      <c r="M38" s="0"/>
      <c r="N38" s="0"/>
      <c r="O38" s="0"/>
    </row>
    <row r="39" s="21" customFormat="true" ht="12.75" hidden="false" customHeight="false" outlineLevel="0" collapsed="false">
      <c r="A39" s="23" t="s">
        <v>621</v>
      </c>
      <c r="B39" s="24" t="n">
        <v>42132</v>
      </c>
      <c r="C39" s="32" t="n">
        <v>148</v>
      </c>
      <c r="D39" s="9" t="s">
        <v>622</v>
      </c>
      <c r="E39" s="23" t="n">
        <v>24</v>
      </c>
      <c r="F39" s="23" t="n">
        <v>48</v>
      </c>
      <c r="G39" s="30" t="n">
        <v>206677.41</v>
      </c>
      <c r="H39" s="27" t="n">
        <f aca="false">EDATE(B39,12)</f>
        <v>42498</v>
      </c>
      <c r="I39" s="31"/>
      <c r="J39" s="31"/>
      <c r="K39" s="0"/>
      <c r="L39" s="0"/>
      <c r="M39" s="0"/>
      <c r="N39" s="0"/>
      <c r="O39" s="0"/>
    </row>
    <row r="40" s="21" customFormat="true" ht="12.75" hidden="false" customHeight="false" outlineLevel="0" collapsed="false">
      <c r="A40" s="23" t="s">
        <v>623</v>
      </c>
      <c r="B40" s="24" t="n">
        <v>41771</v>
      </c>
      <c r="C40" s="32" t="n">
        <v>297</v>
      </c>
      <c r="D40" s="9" t="s">
        <v>614</v>
      </c>
      <c r="E40" s="23" t="n">
        <v>147.75</v>
      </c>
      <c r="F40" s="23" t="n">
        <v>147.75</v>
      </c>
      <c r="G40" s="30" t="n">
        <v>1020097.83</v>
      </c>
      <c r="H40" s="27" t="n">
        <f aca="false">EDATE(B40,12)</f>
        <v>42136</v>
      </c>
      <c r="I40" s="31"/>
      <c r="J40" s="31"/>
      <c r="K40" s="0"/>
      <c r="L40" s="0"/>
      <c r="M40" s="0"/>
      <c r="N40" s="0"/>
      <c r="O40" s="0"/>
    </row>
    <row r="41" s="21" customFormat="true" ht="12.75" hidden="false" customHeight="false" outlineLevel="0" collapsed="false">
      <c r="A41" s="23" t="s">
        <v>624</v>
      </c>
      <c r="B41" s="24" t="n">
        <v>42138</v>
      </c>
      <c r="C41" s="32" t="n">
        <v>277</v>
      </c>
      <c r="D41" s="9" t="s">
        <v>625</v>
      </c>
      <c r="E41" s="23" t="n">
        <v>25</v>
      </c>
      <c r="F41" s="23" t="n">
        <v>25</v>
      </c>
      <c r="G41" s="30" t="n">
        <v>1091.8</v>
      </c>
      <c r="H41" s="27" t="n">
        <f aca="false">EDATE(B41,4)</f>
        <v>42261</v>
      </c>
      <c r="I41" s="31"/>
      <c r="J41" s="31"/>
      <c r="K41" s="0"/>
      <c r="L41" s="0"/>
      <c r="M41" s="0"/>
      <c r="N41" s="0"/>
      <c r="O41" s="0"/>
    </row>
    <row r="42" s="21" customFormat="true" ht="12.75" hidden="false" customHeight="false" outlineLevel="0" collapsed="false">
      <c r="A42" s="23" t="s">
        <v>626</v>
      </c>
      <c r="B42" s="24" t="n">
        <v>42143</v>
      </c>
      <c r="C42" s="32" t="n">
        <v>204</v>
      </c>
      <c r="D42" s="9" t="s">
        <v>91</v>
      </c>
      <c r="E42" s="23" t="n">
        <v>88</v>
      </c>
      <c r="F42" s="23" t="n">
        <v>200</v>
      </c>
      <c r="G42" s="30" t="n">
        <v>170.3</v>
      </c>
      <c r="H42" s="27" t="n">
        <f aca="false">EDATE(B42,4)</f>
        <v>42266</v>
      </c>
      <c r="I42" s="31"/>
      <c r="J42" s="31"/>
      <c r="K42" s="0"/>
      <c r="L42" s="0"/>
      <c r="M42" s="0"/>
      <c r="N42" s="0"/>
      <c r="O42" s="0"/>
    </row>
    <row r="43" s="21" customFormat="true" ht="12.75" hidden="false" customHeight="false" outlineLevel="0" collapsed="false">
      <c r="A43" s="23" t="s">
        <v>627</v>
      </c>
      <c r="B43" s="24" t="n">
        <v>42146</v>
      </c>
      <c r="C43" s="32" t="n">
        <v>519</v>
      </c>
      <c r="D43" s="9" t="s">
        <v>628</v>
      </c>
      <c r="E43" s="23" t="n">
        <v>17</v>
      </c>
      <c r="F43" s="23" t="n">
        <v>30</v>
      </c>
      <c r="G43" s="30" t="n">
        <v>742.42</v>
      </c>
      <c r="H43" s="27" t="n">
        <f aca="false">EDATE(B43,4)</f>
        <v>42269</v>
      </c>
      <c r="I43" s="31"/>
      <c r="J43" s="31"/>
      <c r="K43" s="0"/>
      <c r="L43" s="0"/>
      <c r="M43" s="0"/>
      <c r="N43" s="0"/>
      <c r="O43" s="0"/>
    </row>
    <row r="44" s="21" customFormat="true" ht="12.75" hidden="false" customHeight="false" outlineLevel="0" collapsed="false">
      <c r="A44" s="23" t="s">
        <v>629</v>
      </c>
      <c r="B44" s="24" t="n">
        <v>42146</v>
      </c>
      <c r="C44" s="32" t="n">
        <v>203</v>
      </c>
      <c r="D44" s="9" t="s">
        <v>630</v>
      </c>
      <c r="E44" s="23" t="n">
        <v>21</v>
      </c>
      <c r="F44" s="23" t="n">
        <v>25</v>
      </c>
      <c r="G44" s="30" t="n">
        <v>109198.05</v>
      </c>
      <c r="H44" s="27" t="n">
        <f aca="false">EDATE(B44,12)</f>
        <v>42512</v>
      </c>
      <c r="I44" s="31"/>
      <c r="J44" s="31"/>
      <c r="K44" s="0"/>
      <c r="L44" s="0"/>
      <c r="M44" s="0"/>
      <c r="N44" s="0"/>
      <c r="O44" s="0"/>
    </row>
    <row r="45" s="21" customFormat="true" ht="12.75" hidden="false" customHeight="false" outlineLevel="0" collapsed="false">
      <c r="A45" s="23" t="s">
        <v>631</v>
      </c>
      <c r="B45" s="24" t="n">
        <v>42156</v>
      </c>
      <c r="C45" s="32" t="n">
        <v>489</v>
      </c>
      <c r="D45" s="9" t="s">
        <v>43</v>
      </c>
      <c r="E45" s="23" t="n">
        <v>25</v>
      </c>
      <c r="F45" s="23" t="n">
        <v>25</v>
      </c>
      <c r="G45" s="30" t="n">
        <v>112756.52</v>
      </c>
      <c r="H45" s="27" t="n">
        <f aca="false">EDATE(B45,6)</f>
        <v>42339</v>
      </c>
      <c r="I45" s="31"/>
      <c r="J45" s="31"/>
      <c r="K45" s="0"/>
      <c r="L45" s="0"/>
      <c r="M45" s="0"/>
      <c r="N45" s="0"/>
      <c r="O45" s="0"/>
    </row>
    <row r="46" s="21" customFormat="true" ht="12.75" hidden="false" customHeight="false" outlineLevel="0" collapsed="false">
      <c r="A46" s="23" t="s">
        <v>632</v>
      </c>
      <c r="B46" s="24" t="n">
        <v>42156</v>
      </c>
      <c r="C46" s="32" t="n">
        <v>538</v>
      </c>
      <c r="D46" s="9" t="s">
        <v>633</v>
      </c>
      <c r="E46" s="23" t="n">
        <v>60</v>
      </c>
      <c r="F46" s="23" t="n">
        <v>60</v>
      </c>
      <c r="G46" s="30" t="n">
        <v>2620.31</v>
      </c>
      <c r="H46" s="27" t="n">
        <f aca="false">EDATE(B46,4)</f>
        <v>42278</v>
      </c>
      <c r="I46" s="31"/>
      <c r="J46" s="31"/>
      <c r="K46" s="0"/>
      <c r="L46" s="0"/>
      <c r="M46" s="0"/>
      <c r="N46" s="0"/>
      <c r="O46" s="0"/>
    </row>
    <row r="47" s="21" customFormat="true" ht="12.75" hidden="false" customHeight="false" outlineLevel="0" collapsed="false">
      <c r="A47" s="23" t="s">
        <v>634</v>
      </c>
      <c r="B47" s="24" t="n">
        <v>42156</v>
      </c>
      <c r="C47" s="32" t="n">
        <v>433</v>
      </c>
      <c r="D47" s="9" t="s">
        <v>635</v>
      </c>
      <c r="E47" s="23" t="n">
        <v>70</v>
      </c>
      <c r="F47" s="23" t="n">
        <v>70</v>
      </c>
      <c r="G47" s="30" t="n">
        <v>1162588.39</v>
      </c>
      <c r="H47" s="27" t="n">
        <f aca="false">EDATE(B47,12)</f>
        <v>42522</v>
      </c>
      <c r="I47" s="31"/>
      <c r="J47" s="31"/>
      <c r="K47" s="0"/>
      <c r="L47" s="0"/>
      <c r="M47" s="0"/>
      <c r="N47" s="0"/>
      <c r="O47" s="0"/>
    </row>
    <row r="48" s="21" customFormat="true" ht="12.75" hidden="false" customHeight="false" outlineLevel="0" collapsed="false">
      <c r="A48" s="23" t="s">
        <v>636</v>
      </c>
      <c r="B48" s="24" t="n">
        <v>42156</v>
      </c>
      <c r="C48" s="32" t="n">
        <v>46</v>
      </c>
      <c r="D48" s="9" t="s">
        <v>637</v>
      </c>
      <c r="E48" s="23" t="n">
        <v>40</v>
      </c>
      <c r="F48" s="23" t="n">
        <v>40</v>
      </c>
      <c r="G48" s="30" t="n">
        <v>124383.8</v>
      </c>
      <c r="H48" s="27" t="n">
        <f aca="false">EDATE(B48,6)</f>
        <v>42339</v>
      </c>
      <c r="I48" s="31"/>
      <c r="J48" s="31"/>
      <c r="K48" s="0"/>
      <c r="L48" s="0"/>
      <c r="M48" s="0"/>
      <c r="N48" s="0"/>
      <c r="O48" s="0"/>
    </row>
    <row r="49" s="21" customFormat="true" ht="12.75" hidden="false" customHeight="false" outlineLevel="0" collapsed="false">
      <c r="A49" s="23" t="s">
        <v>638</v>
      </c>
      <c r="B49" s="24" t="n">
        <v>42165</v>
      </c>
      <c r="C49" s="32" t="n">
        <v>436</v>
      </c>
      <c r="D49" s="9" t="s">
        <v>639</v>
      </c>
      <c r="E49" s="23" t="n">
        <v>150</v>
      </c>
      <c r="F49" s="23" t="n">
        <v>150</v>
      </c>
      <c r="G49" s="30" t="n">
        <v>1035632.31</v>
      </c>
      <c r="H49" s="27" t="n">
        <f aca="false">EDATE(B49,6)</f>
        <v>42348</v>
      </c>
      <c r="I49" s="31"/>
      <c r="J49" s="31"/>
      <c r="K49" s="0"/>
      <c r="L49" s="0"/>
      <c r="M49" s="0"/>
      <c r="N49" s="0"/>
      <c r="O49" s="0"/>
    </row>
    <row r="50" s="21" customFormat="true" ht="12.75" hidden="false" customHeight="false" outlineLevel="0" collapsed="false">
      <c r="A50" s="23" t="s">
        <v>640</v>
      </c>
      <c r="B50" s="24" t="n">
        <v>42165</v>
      </c>
      <c r="C50" s="32" t="n">
        <v>519</v>
      </c>
      <c r="D50" s="9" t="s">
        <v>641</v>
      </c>
      <c r="E50" s="23" t="n">
        <v>74</v>
      </c>
      <c r="F50" s="23" t="n">
        <v>88</v>
      </c>
      <c r="G50" s="30" t="n">
        <v>510911.94</v>
      </c>
      <c r="H50" s="27" t="n">
        <f aca="false">EDATE(B50,6)</f>
        <v>42348</v>
      </c>
      <c r="I50" s="31"/>
      <c r="J50" s="31"/>
      <c r="K50" s="0"/>
      <c r="L50" s="0"/>
      <c r="M50" s="0"/>
      <c r="N50" s="0"/>
      <c r="O50" s="0"/>
    </row>
    <row r="51" s="21" customFormat="true" ht="12.75" hidden="false" customHeight="false" outlineLevel="0" collapsed="false">
      <c r="A51" s="23" t="s">
        <v>642</v>
      </c>
      <c r="B51" s="24" t="n">
        <v>42165</v>
      </c>
      <c r="C51" s="32" t="n">
        <v>14</v>
      </c>
      <c r="D51" s="9" t="s">
        <v>643</v>
      </c>
      <c r="E51" s="23" t="n">
        <v>90</v>
      </c>
      <c r="F51" s="23" t="n">
        <v>120</v>
      </c>
      <c r="G51" s="30" t="n">
        <v>3930.46</v>
      </c>
      <c r="H51" s="27" t="n">
        <f aca="false">EDATE(B51,4)</f>
        <v>42287</v>
      </c>
      <c r="I51" s="31"/>
      <c r="J51" s="31"/>
      <c r="K51" s="0"/>
      <c r="L51" s="0"/>
      <c r="M51" s="0"/>
      <c r="N51" s="0"/>
      <c r="O51" s="0"/>
    </row>
    <row r="52" s="21" customFormat="true" ht="12.75" hidden="false" customHeight="false" outlineLevel="0" collapsed="false">
      <c r="A52" s="23" t="s">
        <v>644</v>
      </c>
      <c r="B52" s="24" t="n">
        <v>42173</v>
      </c>
      <c r="C52" s="32" t="n">
        <v>421</v>
      </c>
      <c r="D52" s="9" t="s">
        <v>645</v>
      </c>
      <c r="E52" s="23" t="n">
        <v>20</v>
      </c>
      <c r="F52" s="23" t="n">
        <v>20</v>
      </c>
      <c r="G52" s="30" t="n">
        <v>873.44</v>
      </c>
      <c r="H52" s="27" t="n">
        <f aca="false">EDATE(B52,4)</f>
        <v>42295</v>
      </c>
      <c r="I52" s="31"/>
      <c r="J52" s="31"/>
      <c r="K52" s="0"/>
      <c r="L52" s="0"/>
      <c r="M52" s="0"/>
      <c r="N52" s="0"/>
      <c r="O52" s="0"/>
    </row>
    <row r="53" s="21" customFormat="true" ht="12.75" hidden="false" customHeight="false" outlineLevel="0" collapsed="false">
      <c r="A53" s="23" t="s">
        <v>646</v>
      </c>
      <c r="B53" s="24" t="n">
        <v>42178</v>
      </c>
      <c r="C53" s="32" t="n">
        <v>54</v>
      </c>
      <c r="D53" s="9" t="s">
        <v>647</v>
      </c>
      <c r="E53" s="23" t="n">
        <v>25</v>
      </c>
      <c r="F53" s="23" t="n">
        <v>30</v>
      </c>
      <c r="G53" s="30" t="n">
        <v>77739.88</v>
      </c>
      <c r="H53" s="27" t="n">
        <f aca="false">EDATE(B53,6)</f>
        <v>42361</v>
      </c>
      <c r="I53" s="31"/>
      <c r="J53" s="31"/>
      <c r="K53" s="0"/>
      <c r="L53" s="0"/>
      <c r="M53" s="0"/>
      <c r="N53" s="0"/>
      <c r="O53" s="0"/>
    </row>
    <row r="54" s="21" customFormat="true" ht="12.75" hidden="false" customHeight="false" outlineLevel="0" collapsed="false">
      <c r="A54" s="23" t="s">
        <v>648</v>
      </c>
      <c r="B54" s="24" t="n">
        <v>42181</v>
      </c>
      <c r="C54" s="32" t="s">
        <v>404</v>
      </c>
      <c r="D54" s="9" t="s">
        <v>649</v>
      </c>
      <c r="E54" s="23" t="n">
        <v>50</v>
      </c>
      <c r="F54" s="23" t="n">
        <v>50</v>
      </c>
      <c r="G54" s="30" t="n">
        <v>345210.77</v>
      </c>
      <c r="H54" s="27" t="n">
        <f aca="false">EDATE(B54,6)</f>
        <v>42364</v>
      </c>
      <c r="I54" s="31"/>
      <c r="J54" s="31"/>
      <c r="K54" s="0"/>
      <c r="L54" s="0"/>
      <c r="M54" s="0"/>
      <c r="N54" s="0"/>
      <c r="O54" s="0"/>
    </row>
    <row r="55" s="21" customFormat="true" ht="12.75" hidden="false" customHeight="false" outlineLevel="0" collapsed="false">
      <c r="A55" s="23" t="s">
        <v>650</v>
      </c>
      <c r="B55" s="24" t="n">
        <v>42181</v>
      </c>
      <c r="C55" s="32" t="n">
        <v>527</v>
      </c>
      <c r="D55" s="9" t="s">
        <v>651</v>
      </c>
      <c r="E55" s="23" t="n">
        <v>35.44</v>
      </c>
      <c r="F55" s="23" t="n">
        <v>35.44</v>
      </c>
      <c r="G55" s="30" t="n">
        <v>1547.74</v>
      </c>
      <c r="H55" s="27" t="n">
        <f aca="false">EDATE(B55,4)</f>
        <v>42303</v>
      </c>
      <c r="I55" s="31"/>
      <c r="J55" s="31"/>
      <c r="K55" s="0"/>
      <c r="L55" s="0"/>
      <c r="M55" s="0"/>
      <c r="N55" s="0"/>
      <c r="O55" s="0"/>
    </row>
    <row r="56" s="21" customFormat="true" ht="12.75" hidden="false" customHeight="false" outlineLevel="0" collapsed="false">
      <c r="A56" s="23" t="s">
        <v>652</v>
      </c>
      <c r="B56" s="24" t="n">
        <v>42186</v>
      </c>
      <c r="C56" s="32" t="n">
        <v>527</v>
      </c>
      <c r="D56" s="9" t="s">
        <v>651</v>
      </c>
      <c r="E56" s="23" t="n">
        <v>90</v>
      </c>
      <c r="F56" s="23" t="n">
        <v>100</v>
      </c>
      <c r="G56" s="30" t="n">
        <v>3930.46</v>
      </c>
      <c r="H56" s="27" t="n">
        <f aca="false">EDATE(B56,4)</f>
        <v>42309</v>
      </c>
      <c r="I56" s="31"/>
      <c r="J56" s="31"/>
      <c r="K56" s="0"/>
      <c r="L56" s="0"/>
      <c r="M56" s="0"/>
      <c r="N56" s="0"/>
      <c r="O56" s="0"/>
    </row>
    <row r="57" s="21" customFormat="true" ht="12.75" hidden="false" customHeight="false" outlineLevel="0" collapsed="false">
      <c r="A57" s="23" t="s">
        <v>653</v>
      </c>
      <c r="B57" s="24" t="s">
        <v>654</v>
      </c>
      <c r="C57" s="32" t="n">
        <v>311</v>
      </c>
      <c r="D57" s="9" t="s">
        <v>655</v>
      </c>
      <c r="E57" s="23" t="n">
        <v>25</v>
      </c>
      <c r="F57" s="23" t="s">
        <v>656</v>
      </c>
      <c r="G57" s="30" t="s">
        <v>657</v>
      </c>
      <c r="H57" s="27" t="e">
        <f aca="false">EDATE(B57,4)</f>
        <v>#VALUE!</v>
      </c>
      <c r="I57" s="31"/>
      <c r="J57" s="31"/>
      <c r="K57" s="0"/>
      <c r="L57" s="0"/>
      <c r="M57" s="0"/>
      <c r="N57" s="0"/>
      <c r="O57" s="0"/>
    </row>
    <row r="58" s="21" customFormat="true" ht="12.75" hidden="false" customHeight="false" outlineLevel="0" collapsed="false">
      <c r="A58" s="23" t="s">
        <v>658</v>
      </c>
      <c r="B58" s="24" t="s">
        <v>654</v>
      </c>
      <c r="C58" s="32" t="n">
        <v>293</v>
      </c>
      <c r="D58" s="9" t="s">
        <v>659</v>
      </c>
      <c r="E58" s="23" t="n">
        <v>25</v>
      </c>
      <c r="F58" s="23" t="n">
        <v>25</v>
      </c>
      <c r="G58" s="30" t="s">
        <v>657</v>
      </c>
      <c r="H58" s="27" t="e">
        <f aca="false">EDATE(B58,4)</f>
        <v>#VALUE!</v>
      </c>
      <c r="I58" s="31"/>
      <c r="J58" s="31"/>
      <c r="K58" s="0"/>
      <c r="L58" s="0"/>
      <c r="M58" s="0"/>
      <c r="N58" s="0"/>
      <c r="O58" s="0"/>
    </row>
    <row r="59" s="21" customFormat="true" ht="12.75" hidden="false" customHeight="false" outlineLevel="0" collapsed="false">
      <c r="A59" s="23" t="s">
        <v>660</v>
      </c>
      <c r="B59" s="24" t="n">
        <v>42194</v>
      </c>
      <c r="C59" s="32" t="n">
        <v>294</v>
      </c>
      <c r="D59" s="9" t="s">
        <v>661</v>
      </c>
      <c r="E59" s="23" t="n">
        <v>25</v>
      </c>
      <c r="F59" s="23" t="n">
        <v>25</v>
      </c>
      <c r="G59" s="30" t="n">
        <v>11550</v>
      </c>
      <c r="H59" s="27" t="n">
        <f aca="false">EDATE(B59,6)</f>
        <v>42378</v>
      </c>
      <c r="I59" s="31"/>
      <c r="J59" s="31"/>
      <c r="K59" s="0"/>
      <c r="L59" s="0"/>
      <c r="M59" s="0"/>
      <c r="N59" s="0"/>
      <c r="O59" s="0"/>
    </row>
    <row r="60" s="21" customFormat="true" ht="12.75" hidden="false" customHeight="false" outlineLevel="0" collapsed="false">
      <c r="A60" s="23" t="s">
        <v>662</v>
      </c>
      <c r="B60" s="24" t="n">
        <v>42198</v>
      </c>
      <c r="C60" s="32" t="n">
        <v>210.521</v>
      </c>
      <c r="D60" s="9" t="s">
        <v>478</v>
      </c>
      <c r="E60" s="23" t="n">
        <v>400</v>
      </c>
      <c r="F60" s="23" t="n">
        <v>400</v>
      </c>
      <c r="G60" s="30" t="n">
        <v>17468.72</v>
      </c>
      <c r="H60" s="27" t="n">
        <f aca="false">EDATE(B60,4)</f>
        <v>42321</v>
      </c>
      <c r="I60" s="31"/>
      <c r="J60" s="31"/>
      <c r="K60" s="0"/>
      <c r="L60" s="0"/>
      <c r="M60" s="0"/>
      <c r="N60" s="0"/>
      <c r="O60" s="0"/>
    </row>
    <row r="61" s="21" customFormat="true" ht="12.75" hidden="false" customHeight="false" outlineLevel="0" collapsed="false">
      <c r="A61" s="23" t="s">
        <v>663</v>
      </c>
      <c r="B61" s="24" t="n">
        <v>42199</v>
      </c>
      <c r="C61" s="32" t="n">
        <v>538</v>
      </c>
      <c r="D61" s="9" t="s">
        <v>664</v>
      </c>
      <c r="E61" s="23" t="n">
        <v>40</v>
      </c>
      <c r="F61" s="23" t="n">
        <v>40</v>
      </c>
      <c r="G61" s="30" t="n">
        <v>1746.87</v>
      </c>
      <c r="H61" s="27" t="n">
        <f aca="false">EDATE(B61,4)</f>
        <v>42322</v>
      </c>
      <c r="I61" s="31"/>
      <c r="J61" s="31"/>
      <c r="K61" s="0"/>
      <c r="L61" s="0"/>
      <c r="M61" s="0"/>
      <c r="N61" s="0"/>
      <c r="O61" s="0"/>
    </row>
    <row r="62" s="21" customFormat="true" ht="12.75" hidden="false" customHeight="false" outlineLevel="0" collapsed="false">
      <c r="A62" s="23" t="s">
        <v>665</v>
      </c>
      <c r="B62" s="24" t="n">
        <v>42199</v>
      </c>
      <c r="C62" s="32" t="n">
        <v>148</v>
      </c>
      <c r="D62" s="9" t="s">
        <v>620</v>
      </c>
      <c r="E62" s="23" t="n">
        <v>18</v>
      </c>
      <c r="F62" s="23" t="n">
        <v>30</v>
      </c>
      <c r="G62" s="30" t="n">
        <v>786.09</v>
      </c>
      <c r="H62" s="27" t="n">
        <f aca="false">EDATE(B62,4)</f>
        <v>42322</v>
      </c>
      <c r="I62" s="31"/>
      <c r="J62" s="31"/>
      <c r="K62" s="0"/>
      <c r="L62" s="0"/>
      <c r="M62" s="0"/>
      <c r="N62" s="0"/>
      <c r="O62" s="0"/>
    </row>
    <row r="63" s="21" customFormat="true" ht="12.75" hidden="false" customHeight="false" outlineLevel="0" collapsed="false">
      <c r="A63" s="23" t="s">
        <v>666</v>
      </c>
      <c r="B63" s="24" t="n">
        <v>42199</v>
      </c>
      <c r="C63" s="32" t="n">
        <v>531</v>
      </c>
      <c r="D63" s="9" t="s">
        <v>667</v>
      </c>
      <c r="E63" s="23" t="n">
        <v>10</v>
      </c>
      <c r="F63" s="23" t="n">
        <v>25</v>
      </c>
      <c r="G63" s="30" t="n">
        <v>436.72</v>
      </c>
      <c r="H63" s="27" t="n">
        <f aca="false">EDATE(B63,4)</f>
        <v>42322</v>
      </c>
      <c r="I63" s="31"/>
      <c r="J63" s="31"/>
      <c r="K63" s="0"/>
      <c r="L63" s="0"/>
      <c r="M63" s="0"/>
      <c r="N63" s="0"/>
      <c r="O63" s="0"/>
    </row>
    <row r="64" s="21" customFormat="true" ht="12.75" hidden="false" customHeight="false" outlineLevel="0" collapsed="false">
      <c r="A64" s="23" t="s">
        <v>668</v>
      </c>
      <c r="B64" s="24" t="n">
        <v>42199</v>
      </c>
      <c r="C64" s="32" t="n">
        <v>313</v>
      </c>
      <c r="D64" s="9" t="s">
        <v>669</v>
      </c>
      <c r="E64" s="23" t="n">
        <v>50</v>
      </c>
      <c r="F64" s="23" t="n">
        <v>50</v>
      </c>
      <c r="G64" s="30" t="n">
        <v>756157.66</v>
      </c>
      <c r="H64" s="27" t="n">
        <f aca="false">EDATE(B64,12)</f>
        <v>42565</v>
      </c>
      <c r="I64" s="31"/>
      <c r="J64" s="31"/>
      <c r="K64" s="0"/>
      <c r="L64" s="0"/>
      <c r="M64" s="0"/>
      <c r="N64" s="0"/>
      <c r="O64" s="0"/>
    </row>
    <row r="65" s="21" customFormat="true" ht="12.75" hidden="false" customHeight="false" outlineLevel="0" collapsed="false">
      <c r="A65" s="23" t="s">
        <v>670</v>
      </c>
      <c r="B65" s="24" t="n">
        <v>42202</v>
      </c>
      <c r="C65" s="32" t="n">
        <v>506</v>
      </c>
      <c r="D65" s="9" t="s">
        <v>671</v>
      </c>
      <c r="E65" s="23" t="n">
        <v>40</v>
      </c>
      <c r="F65" s="23" t="n">
        <v>40</v>
      </c>
      <c r="G65" s="30" t="n">
        <v>1746.87</v>
      </c>
      <c r="H65" s="27" t="n">
        <f aca="false">EDATE(B65,4)</f>
        <v>42325</v>
      </c>
      <c r="I65" s="31"/>
      <c r="J65" s="31"/>
      <c r="K65" s="0"/>
      <c r="L65" s="0"/>
      <c r="M65" s="0"/>
      <c r="N65" s="0"/>
      <c r="O65" s="0"/>
    </row>
    <row r="66" s="21" customFormat="true" ht="12.75" hidden="false" customHeight="false" outlineLevel="0" collapsed="false">
      <c r="A66" s="23" t="s">
        <v>672</v>
      </c>
      <c r="B66" s="24" t="n">
        <v>42212</v>
      </c>
      <c r="C66" s="32" t="n">
        <v>294</v>
      </c>
      <c r="D66" s="9" t="s">
        <v>661</v>
      </c>
      <c r="E66" s="23" t="n">
        <v>60</v>
      </c>
      <c r="F66" s="23" t="n">
        <v>60</v>
      </c>
      <c r="G66" s="30" t="n">
        <v>31350</v>
      </c>
      <c r="H66" s="27" t="n">
        <f aca="false">EDATE(B66,6)</f>
        <v>42396</v>
      </c>
      <c r="I66" s="31"/>
      <c r="J66" s="31"/>
      <c r="K66" s="0"/>
      <c r="L66" s="0"/>
      <c r="M66" s="0"/>
      <c r="N66" s="0"/>
      <c r="O66" s="0"/>
    </row>
    <row r="67" s="21" customFormat="true" ht="12.75" hidden="false" customHeight="false" outlineLevel="0" collapsed="false">
      <c r="A67" s="23" t="s">
        <v>673</v>
      </c>
      <c r="B67" s="24" t="n">
        <v>42214</v>
      </c>
      <c r="C67" s="32" t="n">
        <v>519</v>
      </c>
      <c r="D67" s="9" t="s">
        <v>17</v>
      </c>
      <c r="E67" s="23" t="n">
        <v>45</v>
      </c>
      <c r="F67" s="23" t="n">
        <v>45</v>
      </c>
      <c r="G67" s="30" t="n">
        <v>139931.78</v>
      </c>
      <c r="H67" s="27" t="n">
        <f aca="false">EDATE(B67,6)</f>
        <v>42398</v>
      </c>
      <c r="I67" s="31"/>
      <c r="J67" s="31"/>
      <c r="K67" s="0"/>
      <c r="L67" s="0"/>
      <c r="M67" s="0"/>
      <c r="N67" s="0"/>
      <c r="O67" s="0"/>
    </row>
    <row r="68" s="21" customFormat="true" ht="12.75" hidden="false" customHeight="false" outlineLevel="0" collapsed="false">
      <c r="A68" s="23" t="s">
        <v>674</v>
      </c>
      <c r="B68" s="24" t="n">
        <v>42220</v>
      </c>
      <c r="C68" s="32" t="s">
        <v>404</v>
      </c>
      <c r="D68" s="9" t="s">
        <v>675</v>
      </c>
      <c r="E68" s="23" t="n">
        <v>500</v>
      </c>
      <c r="F68" s="23" t="n">
        <v>1411</v>
      </c>
      <c r="G68" s="30" t="n">
        <v>5573027</v>
      </c>
      <c r="H68" s="27" t="n">
        <f aca="false">EDATE(B68,12)</f>
        <v>42586</v>
      </c>
      <c r="I68" s="31"/>
      <c r="J68" s="31"/>
      <c r="K68" s="0"/>
      <c r="L68" s="0"/>
      <c r="M68" s="0"/>
      <c r="N68" s="0"/>
      <c r="O68" s="0"/>
    </row>
    <row r="69" s="21" customFormat="true" ht="12.75" hidden="false" customHeight="false" outlineLevel="0" collapsed="false">
      <c r="A69" s="23" t="s">
        <v>676</v>
      </c>
      <c r="B69" s="24" t="n">
        <v>42223</v>
      </c>
      <c r="C69" s="32" t="s">
        <v>404</v>
      </c>
      <c r="D69" s="9" t="s">
        <v>45</v>
      </c>
      <c r="E69" s="23" t="n">
        <v>532.2</v>
      </c>
      <c r="F69" s="23" t="n">
        <v>532.2</v>
      </c>
      <c r="G69" s="30" t="n">
        <v>6746436.46</v>
      </c>
      <c r="H69" s="27" t="n">
        <f aca="false">EDATE(B69,12)</f>
        <v>42589</v>
      </c>
      <c r="I69" s="31"/>
      <c r="J69" s="31"/>
      <c r="K69" s="0"/>
      <c r="L69" s="0"/>
      <c r="M69" s="0"/>
      <c r="N69" s="0"/>
      <c r="O69" s="0"/>
    </row>
    <row r="70" s="21" customFormat="true" ht="12.75" hidden="false" customHeight="false" outlineLevel="0" collapsed="false">
      <c r="A70" s="23" t="s">
        <v>677</v>
      </c>
      <c r="B70" s="24" t="n">
        <v>42223</v>
      </c>
      <c r="C70" s="32" t="s">
        <v>404</v>
      </c>
      <c r="D70" s="9" t="s">
        <v>678</v>
      </c>
      <c r="E70" s="23" t="n">
        <v>482.5</v>
      </c>
      <c r="F70" s="23" t="n">
        <v>482.5</v>
      </c>
      <c r="G70" s="30" t="n">
        <v>7818862.4</v>
      </c>
      <c r="H70" s="27" t="n">
        <f aca="false">EDATE(B70,12)</f>
        <v>42589</v>
      </c>
      <c r="I70" s="31"/>
      <c r="J70" s="31"/>
      <c r="K70" s="0"/>
      <c r="L70" s="0"/>
      <c r="M70" s="0"/>
      <c r="N70" s="0"/>
      <c r="O70" s="0"/>
    </row>
    <row r="71" s="21" customFormat="true" ht="12.75" hidden="false" customHeight="false" outlineLevel="0" collapsed="false">
      <c r="A71" s="23" t="s">
        <v>679</v>
      </c>
      <c r="B71" s="24" t="n">
        <v>42223</v>
      </c>
      <c r="C71" s="32" t="n">
        <v>32</v>
      </c>
      <c r="D71" s="9" t="s">
        <v>518</v>
      </c>
      <c r="E71" s="23" t="n">
        <v>70</v>
      </c>
      <c r="F71" s="23" t="n">
        <v>140</v>
      </c>
      <c r="G71" s="30" t="n">
        <v>3057.03</v>
      </c>
      <c r="H71" s="27" t="n">
        <f aca="false">EDATE(B71,4)</f>
        <v>42345</v>
      </c>
      <c r="I71" s="31"/>
      <c r="J71" s="31"/>
      <c r="K71" s="0"/>
      <c r="L71" s="0"/>
      <c r="M71" s="0"/>
      <c r="N71" s="0"/>
      <c r="O71" s="0"/>
    </row>
    <row r="72" s="21" customFormat="true" ht="12.75" hidden="false" customHeight="false" outlineLevel="0" collapsed="false">
      <c r="A72" s="23" t="s">
        <v>680</v>
      </c>
      <c r="B72" s="24" t="n">
        <v>42223</v>
      </c>
      <c r="C72" s="32"/>
      <c r="D72" s="9" t="s">
        <v>681</v>
      </c>
      <c r="E72" s="23" t="n">
        <v>30</v>
      </c>
      <c r="F72" s="23" t="n">
        <v>40</v>
      </c>
      <c r="G72" s="30" t="n">
        <v>1310.15</v>
      </c>
      <c r="H72" s="27" t="n">
        <f aca="false">EDATE(B72,4)</f>
        <v>42345</v>
      </c>
      <c r="I72" s="31"/>
      <c r="J72" s="31"/>
      <c r="K72" s="0"/>
      <c r="L72" s="0"/>
      <c r="M72" s="0"/>
      <c r="N72" s="0"/>
      <c r="O72" s="0"/>
    </row>
    <row r="73" s="21" customFormat="true" ht="12.75" hidden="false" customHeight="false" outlineLevel="0" collapsed="false">
      <c r="A73" s="23" t="s">
        <v>682</v>
      </c>
      <c r="B73" s="24" t="n">
        <v>42229</v>
      </c>
      <c r="C73" s="32" t="n">
        <v>125</v>
      </c>
      <c r="D73" s="9" t="s">
        <v>683</v>
      </c>
      <c r="E73" s="23" t="n">
        <v>20</v>
      </c>
      <c r="F73" s="23" t="n">
        <v>32</v>
      </c>
      <c r="G73" s="30" t="n">
        <v>138084.31</v>
      </c>
      <c r="H73" s="27" t="n">
        <f aca="false">EDATE(B73,12)</f>
        <v>42595</v>
      </c>
      <c r="I73" s="31"/>
      <c r="J73" s="31"/>
      <c r="K73" s="0"/>
      <c r="L73" s="0"/>
      <c r="M73" s="0"/>
      <c r="N73" s="0"/>
      <c r="O73" s="0"/>
    </row>
    <row r="74" s="21" customFormat="true" ht="12.75" hidden="false" customHeight="false" outlineLevel="0" collapsed="false">
      <c r="A74" s="23" t="s">
        <v>684</v>
      </c>
      <c r="B74" s="24" t="n">
        <v>42229</v>
      </c>
      <c r="C74" s="32" t="n">
        <v>148</v>
      </c>
      <c r="D74" s="9" t="s">
        <v>685</v>
      </c>
      <c r="E74" s="23" t="n">
        <v>24</v>
      </c>
      <c r="F74" s="23" t="n">
        <v>48</v>
      </c>
      <c r="G74" s="30" t="n">
        <v>288929.13</v>
      </c>
      <c r="H74" s="27" t="n">
        <f aca="false">EDATE(B74,12)</f>
        <v>42595</v>
      </c>
      <c r="I74" s="31"/>
      <c r="J74" s="31"/>
      <c r="K74" s="0"/>
      <c r="L74" s="0"/>
      <c r="M74" s="0"/>
      <c r="N74" s="0"/>
      <c r="O74" s="0"/>
    </row>
    <row r="75" s="21" customFormat="true" ht="12.75" hidden="false" customHeight="false" outlineLevel="0" collapsed="false">
      <c r="A75" s="23" t="s">
        <v>686</v>
      </c>
      <c r="B75" s="24" t="n">
        <v>42229</v>
      </c>
      <c r="C75" s="32" t="n">
        <v>155</v>
      </c>
      <c r="D75" s="9" t="s">
        <v>687</v>
      </c>
      <c r="E75" s="23" t="n">
        <v>20</v>
      </c>
      <c r="F75" s="23" t="n">
        <v>32</v>
      </c>
      <c r="G75" s="30" t="n">
        <v>494383.74</v>
      </c>
      <c r="H75" s="27" t="n">
        <f aca="false">EDATE(B75,12)</f>
        <v>42595</v>
      </c>
      <c r="I75" s="31"/>
      <c r="J75" s="31"/>
      <c r="K75" s="0"/>
      <c r="L75" s="0"/>
      <c r="M75" s="0"/>
      <c r="N75" s="0"/>
      <c r="O75" s="0"/>
    </row>
    <row r="76" s="21" customFormat="true" ht="12.75" hidden="false" customHeight="false" outlineLevel="0" collapsed="false">
      <c r="A76" s="23" t="s">
        <v>688</v>
      </c>
      <c r="B76" s="24" t="n">
        <v>42240</v>
      </c>
      <c r="C76" s="32" t="n">
        <v>397</v>
      </c>
      <c r="D76" s="9" t="s">
        <v>689</v>
      </c>
      <c r="E76" s="23" t="n">
        <v>10</v>
      </c>
      <c r="F76" s="23" t="n">
        <v>25</v>
      </c>
      <c r="G76" s="30" t="n">
        <v>436.72</v>
      </c>
      <c r="H76" s="27" t="n">
        <f aca="false">EDATE(B76,4)</f>
        <v>42362</v>
      </c>
      <c r="I76" s="31"/>
      <c r="J76" s="31"/>
      <c r="K76" s="0"/>
      <c r="L76" s="0"/>
      <c r="M76" s="0"/>
      <c r="N76" s="0"/>
      <c r="O76" s="0"/>
    </row>
    <row r="77" s="21" customFormat="true" ht="12.75" hidden="false" customHeight="false" outlineLevel="0" collapsed="false">
      <c r="A77" s="23" t="s">
        <v>690</v>
      </c>
      <c r="B77" s="24" t="n">
        <v>42240</v>
      </c>
      <c r="C77" s="32" t="n">
        <v>470</v>
      </c>
      <c r="D77" s="9" t="s">
        <v>691</v>
      </c>
      <c r="E77" s="23" t="n">
        <v>65</v>
      </c>
      <c r="F77" s="23" t="n">
        <v>80</v>
      </c>
      <c r="G77" s="30" t="n">
        <v>448774</v>
      </c>
      <c r="H77" s="27" t="n">
        <f aca="false">EDATE(B77,12)</f>
        <v>42606</v>
      </c>
      <c r="I77" s="31"/>
      <c r="J77" s="31"/>
      <c r="K77" s="0"/>
      <c r="L77" s="0"/>
      <c r="M77" s="0"/>
      <c r="N77" s="0"/>
      <c r="O77" s="0"/>
    </row>
    <row r="78" s="21" customFormat="true" ht="12.75" hidden="false" customHeight="false" outlineLevel="0" collapsed="false">
      <c r="A78" s="23" t="s">
        <v>692</v>
      </c>
      <c r="B78" s="24" t="n">
        <v>42243</v>
      </c>
      <c r="C78" s="32" t="n">
        <v>30</v>
      </c>
      <c r="D78" s="9" t="s">
        <v>693</v>
      </c>
      <c r="E78" s="23" t="n">
        <v>40</v>
      </c>
      <c r="F78" s="23" t="n">
        <v>40</v>
      </c>
      <c r="G78" s="30" t="n">
        <v>664336.22</v>
      </c>
      <c r="H78" s="27" t="n">
        <f aca="false">EDATE(B78,12)</f>
        <v>42609</v>
      </c>
      <c r="I78" s="31"/>
      <c r="J78" s="31"/>
      <c r="K78" s="0"/>
      <c r="L78" s="0"/>
      <c r="M78" s="0"/>
      <c r="N78" s="0"/>
      <c r="O78" s="0"/>
    </row>
    <row r="79" s="21" customFormat="true" ht="12.75" hidden="false" customHeight="false" outlineLevel="0" collapsed="false">
      <c r="A79" s="23" t="s">
        <v>694</v>
      </c>
      <c r="B79" s="24" t="n">
        <v>42243</v>
      </c>
      <c r="C79" s="32" t="n">
        <v>93</v>
      </c>
      <c r="D79" s="9" t="s">
        <v>695</v>
      </c>
      <c r="E79" s="23" t="n">
        <v>30</v>
      </c>
      <c r="F79" s="23" t="n">
        <v>30</v>
      </c>
      <c r="G79" s="30" t="n">
        <v>102823.54</v>
      </c>
      <c r="H79" s="27" t="n">
        <f aca="false">EDATE(B79,12)</f>
        <v>42609</v>
      </c>
      <c r="I79" s="31"/>
      <c r="J79" s="31"/>
      <c r="K79" s="0"/>
      <c r="L79" s="0"/>
      <c r="M79" s="0"/>
      <c r="N79" s="0"/>
      <c r="O79" s="0"/>
    </row>
    <row r="80" s="21" customFormat="true" ht="12.75" hidden="false" customHeight="false" outlineLevel="0" collapsed="false">
      <c r="A80" s="23" t="s">
        <v>696</v>
      </c>
      <c r="B80" s="24" t="n">
        <v>42248</v>
      </c>
      <c r="C80" s="32" t="n">
        <v>480</v>
      </c>
      <c r="D80" s="9" t="s">
        <v>697</v>
      </c>
      <c r="E80" s="23" t="n">
        <v>150</v>
      </c>
      <c r="F80" s="23" t="n">
        <v>150</v>
      </c>
      <c r="G80" s="30" t="n">
        <v>1035632.31</v>
      </c>
      <c r="H80" s="27" t="n">
        <f aca="false">EDATE(B80,6)</f>
        <v>42430</v>
      </c>
      <c r="I80" s="31"/>
      <c r="J80" s="31"/>
      <c r="K80" s="0"/>
      <c r="L80" s="0"/>
      <c r="M80" s="0"/>
      <c r="N80" s="0"/>
      <c r="O80" s="0"/>
    </row>
    <row r="81" s="21" customFormat="true" ht="12.75" hidden="false" customHeight="false" outlineLevel="0" collapsed="false">
      <c r="A81" s="23" t="s">
        <v>698</v>
      </c>
      <c r="B81" s="24" t="n">
        <v>42249</v>
      </c>
      <c r="C81" s="32" t="n">
        <v>508</v>
      </c>
      <c r="D81" s="9" t="s">
        <v>699</v>
      </c>
      <c r="E81" s="23" t="n">
        <v>30</v>
      </c>
      <c r="F81" s="23" t="n">
        <v>30</v>
      </c>
      <c r="G81" s="30" t="n">
        <v>1340.15</v>
      </c>
      <c r="H81" s="27" t="n">
        <f aca="false">EDATE(B81,4)</f>
        <v>42371</v>
      </c>
      <c r="I81" s="31"/>
      <c r="J81" s="31"/>
      <c r="K81" s="0"/>
      <c r="L81" s="0"/>
      <c r="M81" s="0"/>
      <c r="N81" s="0"/>
      <c r="O81" s="0"/>
    </row>
    <row r="82" s="21" customFormat="true" ht="12.75" hidden="false" customHeight="false" outlineLevel="0" collapsed="false">
      <c r="A82" s="23" t="s">
        <v>700</v>
      </c>
      <c r="B82" s="24" t="n">
        <v>42250</v>
      </c>
      <c r="C82" s="32" t="n">
        <v>11</v>
      </c>
      <c r="D82" s="9" t="s">
        <v>701</v>
      </c>
      <c r="E82" s="23" t="n">
        <v>41</v>
      </c>
      <c r="F82" s="23" t="n">
        <v>46</v>
      </c>
      <c r="G82" s="30" t="n">
        <v>399662.34</v>
      </c>
      <c r="H82" s="27" t="n">
        <f aca="false">EDATE(B82,12)</f>
        <v>42616</v>
      </c>
      <c r="I82" s="31"/>
      <c r="J82" s="31"/>
      <c r="K82" s="0"/>
      <c r="L82" s="0"/>
      <c r="M82" s="0"/>
      <c r="N82" s="0"/>
      <c r="O82" s="0"/>
    </row>
    <row r="83" s="21" customFormat="true" ht="12.75" hidden="false" customHeight="false" outlineLevel="0" collapsed="false">
      <c r="A83" s="23" t="s">
        <v>702</v>
      </c>
      <c r="B83" s="24" t="n">
        <v>42250</v>
      </c>
      <c r="C83" s="32" t="n">
        <v>464</v>
      </c>
      <c r="D83" s="9" t="s">
        <v>703</v>
      </c>
      <c r="E83" s="23" t="n">
        <v>72</v>
      </c>
      <c r="F83" s="23" t="n">
        <v>72</v>
      </c>
      <c r="G83" s="30" t="n">
        <v>497103.51</v>
      </c>
      <c r="H83" s="27" t="n">
        <f aca="false">EDATE(B83,6)</f>
        <v>42432</v>
      </c>
      <c r="I83" s="31"/>
      <c r="J83" s="31"/>
      <c r="K83" s="0"/>
      <c r="L83" s="0"/>
      <c r="M83" s="0"/>
      <c r="N83" s="0"/>
      <c r="O83" s="0"/>
    </row>
    <row r="84" s="21" customFormat="true" ht="12.75" hidden="false" customHeight="false" outlineLevel="0" collapsed="false">
      <c r="A84" s="23" t="s">
        <v>704</v>
      </c>
      <c r="B84" s="24" t="n">
        <v>42250</v>
      </c>
      <c r="C84" s="32" t="n">
        <v>131</v>
      </c>
      <c r="D84" s="9" t="s">
        <v>705</v>
      </c>
      <c r="E84" s="23" t="n">
        <v>100</v>
      </c>
      <c r="F84" s="23" t="n">
        <v>450</v>
      </c>
      <c r="G84" s="30" t="n">
        <v>4367.18</v>
      </c>
      <c r="H84" s="27" t="n">
        <f aca="false">EDATE(B84,4)</f>
        <v>42372</v>
      </c>
      <c r="I84" s="31"/>
      <c r="J84" s="31"/>
      <c r="K84" s="0"/>
      <c r="L84" s="0"/>
      <c r="M84" s="0"/>
      <c r="N84" s="0"/>
      <c r="O84" s="0"/>
    </row>
    <row r="85" s="21" customFormat="true" ht="12.75" hidden="false" customHeight="false" outlineLevel="0" collapsed="false">
      <c r="A85" s="23" t="s">
        <v>706</v>
      </c>
      <c r="B85" s="24" t="n">
        <v>42250</v>
      </c>
      <c r="C85" s="32" t="n">
        <v>490</v>
      </c>
      <c r="D85" s="9" t="s">
        <v>707</v>
      </c>
      <c r="E85" s="23" t="n">
        <v>70</v>
      </c>
      <c r="F85" s="23" t="n">
        <v>70</v>
      </c>
      <c r="G85" s="30" t="n">
        <v>4367.18</v>
      </c>
      <c r="H85" s="27" t="n">
        <f aca="false">EDATE(B85,4)</f>
        <v>42372</v>
      </c>
      <c r="I85" s="31"/>
      <c r="J85" s="31"/>
      <c r="K85" s="0"/>
      <c r="L85" s="0"/>
      <c r="M85" s="0"/>
      <c r="N85" s="0"/>
      <c r="O85" s="0"/>
    </row>
    <row r="86" s="21" customFormat="true" ht="12.75" hidden="false" customHeight="false" outlineLevel="0" collapsed="false">
      <c r="A86" s="23" t="s">
        <v>708</v>
      </c>
      <c r="B86" s="24" t="n">
        <v>42258</v>
      </c>
      <c r="C86" s="32" t="n">
        <v>234</v>
      </c>
      <c r="D86" s="9" t="s">
        <v>709</v>
      </c>
      <c r="E86" s="23" t="n">
        <v>22</v>
      </c>
      <c r="F86" s="23" t="n">
        <v>30</v>
      </c>
      <c r="G86" s="30" t="n">
        <v>960.78</v>
      </c>
      <c r="H86" s="27" t="n">
        <f aca="false">EDATE(B86,4)</f>
        <v>42380</v>
      </c>
      <c r="I86" s="31"/>
      <c r="J86" s="31"/>
      <c r="K86" s="0"/>
      <c r="L86" s="0"/>
      <c r="M86" s="0"/>
      <c r="N86" s="0"/>
      <c r="O86" s="0"/>
    </row>
    <row r="87" s="21" customFormat="true" ht="12.75" hidden="false" customHeight="false" outlineLevel="0" collapsed="false">
      <c r="A87" s="23" t="s">
        <v>710</v>
      </c>
      <c r="B87" s="24" t="n">
        <v>42265</v>
      </c>
      <c r="C87" s="32" t="n">
        <v>324</v>
      </c>
      <c r="D87" s="9" t="s">
        <v>165</v>
      </c>
      <c r="E87" s="23" t="n">
        <v>70</v>
      </c>
      <c r="F87" s="23" t="n">
        <v>70</v>
      </c>
      <c r="G87" s="30" t="n">
        <v>217671.65</v>
      </c>
      <c r="H87" s="27" t="n">
        <f aca="false">EDATE(B87,12)</f>
        <v>42631</v>
      </c>
      <c r="I87" s="31"/>
      <c r="J87" s="31"/>
      <c r="K87" s="0"/>
      <c r="L87" s="0"/>
      <c r="M87" s="0"/>
      <c r="N87" s="0"/>
      <c r="O87" s="0"/>
    </row>
    <row r="88" s="21" customFormat="true" ht="12.75" hidden="false" customHeight="false" outlineLevel="0" collapsed="false">
      <c r="A88" s="23" t="s">
        <v>711</v>
      </c>
      <c r="B88" s="24" t="n">
        <v>42268</v>
      </c>
      <c r="C88" s="32" t="n">
        <v>56</v>
      </c>
      <c r="D88" s="9" t="s">
        <v>712</v>
      </c>
      <c r="E88" s="23" t="n">
        <v>20</v>
      </c>
      <c r="F88" s="23" t="n">
        <v>20</v>
      </c>
      <c r="G88" s="30" t="n">
        <v>873.44</v>
      </c>
      <c r="H88" s="27" t="n">
        <f aca="false">EDATE(B88,4)</f>
        <v>42390</v>
      </c>
      <c r="I88" s="31"/>
      <c r="J88" s="31"/>
      <c r="K88" s="0"/>
      <c r="L88" s="0"/>
      <c r="M88" s="0"/>
      <c r="N88" s="0"/>
      <c r="O88" s="0"/>
    </row>
    <row r="89" s="21" customFormat="true" ht="12.75" hidden="false" customHeight="false" outlineLevel="0" collapsed="false">
      <c r="A89" s="23" t="s">
        <v>713</v>
      </c>
      <c r="B89" s="24" t="n">
        <v>42269</v>
      </c>
      <c r="C89" s="32" t="n">
        <v>155</v>
      </c>
      <c r="D89" s="9" t="s">
        <v>714</v>
      </c>
      <c r="E89" s="23" t="n">
        <v>70</v>
      </c>
      <c r="F89" s="23" t="n">
        <v>70</v>
      </c>
      <c r="G89" s="30" t="n">
        <v>277229.41</v>
      </c>
      <c r="H89" s="27" t="n">
        <f aca="false">EDATE(B89,6)</f>
        <v>42451</v>
      </c>
      <c r="I89" s="31"/>
      <c r="J89" s="31"/>
      <c r="K89" s="0"/>
      <c r="L89" s="0"/>
      <c r="M89" s="0"/>
      <c r="N89" s="0"/>
      <c r="O89" s="0"/>
    </row>
    <row r="90" s="21" customFormat="true" ht="12.75" hidden="false" customHeight="false" outlineLevel="0" collapsed="false">
      <c r="A90" s="23" t="s">
        <v>715</v>
      </c>
      <c r="B90" s="24" t="n">
        <v>42284</v>
      </c>
      <c r="C90" s="32" t="n">
        <v>540</v>
      </c>
      <c r="D90" s="9" t="s">
        <v>716</v>
      </c>
      <c r="E90" s="23" t="n">
        <v>17</v>
      </c>
      <c r="F90" s="23" t="n">
        <v>17</v>
      </c>
      <c r="G90" s="30" t="n">
        <v>742.42</v>
      </c>
      <c r="H90" s="27" t="n">
        <f aca="false">EDATE(B90,4)</f>
        <v>42407</v>
      </c>
      <c r="I90" s="31"/>
      <c r="J90" s="31"/>
      <c r="K90" s="0"/>
      <c r="L90" s="0"/>
      <c r="M90" s="0"/>
      <c r="N90" s="0"/>
      <c r="O90" s="0"/>
    </row>
    <row r="91" s="21" customFormat="true" ht="12.75" hidden="false" customHeight="false" outlineLevel="0" collapsed="false">
      <c r="A91" s="23" t="s">
        <v>717</v>
      </c>
      <c r="B91" s="24" t="n">
        <v>42284</v>
      </c>
      <c r="C91" s="32" t="n">
        <v>540</v>
      </c>
      <c r="D91" s="9" t="s">
        <v>45</v>
      </c>
      <c r="E91" s="23" t="n">
        <v>95</v>
      </c>
      <c r="F91" s="23" t="n">
        <v>95</v>
      </c>
      <c r="G91" s="30" t="n">
        <v>4148.82</v>
      </c>
      <c r="H91" s="27" t="n">
        <f aca="false">EDATE(B91,4)</f>
        <v>42407</v>
      </c>
      <c r="I91" s="31"/>
      <c r="J91" s="31"/>
      <c r="K91" s="0"/>
      <c r="L91" s="0"/>
      <c r="M91" s="0"/>
      <c r="N91" s="0"/>
      <c r="O91" s="0"/>
    </row>
    <row r="92" s="21" customFormat="true" ht="12.75" hidden="false" customHeight="false" outlineLevel="0" collapsed="false">
      <c r="A92" s="23" t="s">
        <v>718</v>
      </c>
      <c r="B92" s="24" t="n">
        <v>42292</v>
      </c>
      <c r="C92" s="32" t="n">
        <v>540</v>
      </c>
      <c r="D92" s="9" t="s">
        <v>719</v>
      </c>
      <c r="E92" s="23" t="n">
        <v>23</v>
      </c>
      <c r="F92" s="23" t="n">
        <v>23</v>
      </c>
      <c r="G92" s="30" t="n">
        <v>1004.45</v>
      </c>
      <c r="H92" s="27" t="n">
        <v>42475</v>
      </c>
      <c r="I92" s="31"/>
      <c r="J92" s="31"/>
      <c r="K92" s="0"/>
      <c r="L92" s="0"/>
      <c r="M92" s="0"/>
      <c r="N92" s="0"/>
      <c r="O92" s="0"/>
    </row>
    <row r="93" s="21" customFormat="true" ht="12.75" hidden="false" customHeight="false" outlineLevel="0" collapsed="false">
      <c r="A93" s="23" t="s">
        <v>720</v>
      </c>
      <c r="B93" s="24" t="n">
        <v>42289</v>
      </c>
      <c r="C93" s="32" t="n">
        <v>291</v>
      </c>
      <c r="D93" s="9" t="s">
        <v>721</v>
      </c>
      <c r="E93" s="23" t="n">
        <v>231</v>
      </c>
      <c r="F93" s="23" t="n">
        <v>231</v>
      </c>
      <c r="G93" s="30" t="n">
        <v>2083495.21</v>
      </c>
      <c r="H93" s="27" t="n">
        <f aca="false">EDATE(B93,12)</f>
        <v>42655</v>
      </c>
      <c r="I93" s="31"/>
      <c r="J93" s="31"/>
      <c r="K93" s="0"/>
      <c r="L93" s="0"/>
      <c r="M93" s="0"/>
      <c r="N93" s="0"/>
      <c r="O93" s="0"/>
    </row>
    <row r="94" s="21" customFormat="true" ht="12.75" hidden="false" customHeight="false" outlineLevel="0" collapsed="false">
      <c r="A94" s="23" t="s">
        <v>722</v>
      </c>
      <c r="B94" s="24" t="n">
        <v>42297</v>
      </c>
      <c r="C94" s="32" t="n">
        <v>383</v>
      </c>
      <c r="D94" s="9" t="s">
        <v>193</v>
      </c>
      <c r="E94" s="23" t="n">
        <v>690</v>
      </c>
      <c r="F94" s="23" t="n">
        <v>800</v>
      </c>
      <c r="G94" s="30" t="n">
        <v>30133.54</v>
      </c>
      <c r="H94" s="27" t="n">
        <f aca="false">EDATE(B94,4)</f>
        <v>42420</v>
      </c>
      <c r="I94" s="31"/>
      <c r="J94" s="31"/>
      <c r="K94" s="0"/>
      <c r="L94" s="0"/>
      <c r="M94" s="0"/>
      <c r="N94" s="0"/>
      <c r="O94" s="0"/>
    </row>
    <row r="95" s="21" customFormat="true" ht="12.75" hidden="false" customHeight="false" outlineLevel="0" collapsed="false">
      <c r="A95" s="23" t="s">
        <v>723</v>
      </c>
      <c r="B95" s="24" t="n">
        <v>42303</v>
      </c>
      <c r="C95" s="32" t="s">
        <v>724</v>
      </c>
      <c r="D95" s="9" t="s">
        <v>193</v>
      </c>
      <c r="E95" s="23" t="n">
        <v>60</v>
      </c>
      <c r="F95" s="23" t="n">
        <v>60</v>
      </c>
      <c r="G95" s="30" t="n">
        <v>375512.43</v>
      </c>
      <c r="H95" s="27" t="n">
        <f aca="false">EDATE(B95,6)</f>
        <v>42486</v>
      </c>
      <c r="I95" s="31"/>
      <c r="J95" s="31"/>
      <c r="K95" s="0"/>
      <c r="L95" s="0"/>
      <c r="M95" s="0"/>
      <c r="N95" s="0"/>
      <c r="O95" s="0"/>
    </row>
    <row r="96" s="21" customFormat="true" ht="12.75" hidden="false" customHeight="false" outlineLevel="0" collapsed="false">
      <c r="A96" s="23" t="s">
        <v>725</v>
      </c>
      <c r="B96" s="24" t="n">
        <v>42304</v>
      </c>
      <c r="C96" s="32" t="n">
        <v>277</v>
      </c>
      <c r="D96" s="9" t="s">
        <v>726</v>
      </c>
      <c r="E96" s="23" t="n">
        <v>2500</v>
      </c>
      <c r="F96" s="23" t="n">
        <v>4300</v>
      </c>
      <c r="G96" s="30" t="n">
        <v>9475644.64</v>
      </c>
      <c r="H96" s="27" t="n">
        <f aca="false">EDATE(B96,24)</f>
        <v>43035</v>
      </c>
      <c r="I96" s="31"/>
      <c r="J96" s="31"/>
      <c r="K96" s="0"/>
      <c r="L96" s="0"/>
      <c r="M96" s="0"/>
      <c r="N96" s="0"/>
      <c r="O96" s="0"/>
    </row>
    <row r="97" s="21" customFormat="true" ht="12.75" hidden="false" customHeight="false" outlineLevel="0" collapsed="false">
      <c r="A97" s="23" t="s">
        <v>727</v>
      </c>
      <c r="B97" s="24" t="n">
        <v>42305</v>
      </c>
      <c r="C97" s="32" t="n">
        <v>511</v>
      </c>
      <c r="D97" s="9" t="s">
        <v>728</v>
      </c>
      <c r="E97" s="23" t="n">
        <v>35</v>
      </c>
      <c r="F97" s="23" t="n">
        <v>35</v>
      </c>
      <c r="G97" s="30" t="n">
        <v>1528.51</v>
      </c>
      <c r="H97" s="27" t="n">
        <f aca="false">EDATE(B97,4)</f>
        <v>42428</v>
      </c>
      <c r="I97" s="31"/>
      <c r="J97" s="31"/>
      <c r="K97" s="0"/>
      <c r="L97" s="0"/>
      <c r="M97" s="0"/>
      <c r="N97" s="0"/>
      <c r="O97" s="0"/>
    </row>
    <row r="98" s="21" customFormat="true" ht="12.75" hidden="false" customHeight="false" outlineLevel="0" collapsed="false">
      <c r="A98" s="23" t="s">
        <v>729</v>
      </c>
      <c r="B98" s="24" t="n">
        <v>42305</v>
      </c>
      <c r="C98" s="32" t="n">
        <v>307</v>
      </c>
      <c r="D98" s="9" t="s">
        <v>730</v>
      </c>
      <c r="E98" s="23" t="n">
        <v>30</v>
      </c>
      <c r="F98" s="23" t="n">
        <v>30</v>
      </c>
      <c r="G98" s="30" t="n">
        <v>47299</v>
      </c>
      <c r="H98" s="27" t="n">
        <f aca="false">EDATE(B98,12)</f>
        <v>42671</v>
      </c>
      <c r="I98" s="31"/>
      <c r="J98" s="31"/>
      <c r="K98" s="0"/>
      <c r="L98" s="0"/>
      <c r="M98" s="0"/>
      <c r="N98" s="0"/>
      <c r="O98" s="0"/>
    </row>
    <row r="99" s="21" customFormat="true" ht="12.75" hidden="false" customHeight="false" outlineLevel="0" collapsed="false">
      <c r="A99" s="23" t="s">
        <v>731</v>
      </c>
      <c r="B99" s="24" t="n">
        <v>42310</v>
      </c>
      <c r="C99" s="32" t="n">
        <v>208</v>
      </c>
      <c r="D99" s="9" t="s">
        <v>732</v>
      </c>
      <c r="E99" s="23" t="n">
        <v>12</v>
      </c>
      <c r="F99" s="23" t="n">
        <v>22</v>
      </c>
      <c r="G99" s="30" t="n">
        <v>524.06</v>
      </c>
      <c r="H99" s="27" t="n">
        <f aca="false">EDATE(B99,4)</f>
        <v>42431</v>
      </c>
      <c r="I99" s="31"/>
      <c r="J99" s="31"/>
      <c r="K99" s="0"/>
      <c r="L99" s="0"/>
      <c r="M99" s="0"/>
      <c r="N99" s="0"/>
      <c r="O99" s="0"/>
    </row>
    <row r="100" s="21" customFormat="true" ht="12.75" hidden="false" customHeight="false" outlineLevel="0" collapsed="false">
      <c r="A100" s="23" t="s">
        <v>733</v>
      </c>
      <c r="B100" s="24" t="n">
        <v>42311</v>
      </c>
      <c r="C100" s="32" t="s">
        <v>404</v>
      </c>
      <c r="D100" s="9" t="s">
        <v>734</v>
      </c>
      <c r="E100" s="23" t="n">
        <v>195</v>
      </c>
      <c r="F100" s="23" t="n">
        <v>195</v>
      </c>
      <c r="G100" s="30" t="n">
        <v>3647142.53</v>
      </c>
      <c r="H100" s="27" t="n">
        <f aca="false">EDATE(B100,12)</f>
        <v>42677</v>
      </c>
      <c r="I100" s="31"/>
      <c r="J100" s="31"/>
      <c r="K100" s="0"/>
      <c r="L100" s="0"/>
      <c r="M100" s="0"/>
      <c r="N100" s="0"/>
      <c r="O100" s="0"/>
    </row>
    <row r="101" s="21" customFormat="true" ht="12.75" hidden="false" customHeight="false" outlineLevel="0" collapsed="false">
      <c r="A101" s="23" t="s">
        <v>735</v>
      </c>
      <c r="B101" s="24" t="n">
        <v>42311</v>
      </c>
      <c r="C101" s="32" t="n">
        <v>480</v>
      </c>
      <c r="D101" s="9" t="s">
        <v>736</v>
      </c>
      <c r="E101" s="23" t="n">
        <v>85</v>
      </c>
      <c r="F101" s="23" t="n">
        <v>85</v>
      </c>
      <c r="G101" s="30" t="n">
        <v>532895.71</v>
      </c>
      <c r="H101" s="27" t="n">
        <f aca="false">EDATE(B101,6)</f>
        <v>42493</v>
      </c>
      <c r="I101" s="31"/>
      <c r="J101" s="31"/>
      <c r="K101" s="0"/>
      <c r="L101" s="0"/>
      <c r="M101" s="0"/>
      <c r="N101" s="0"/>
      <c r="O101" s="0"/>
    </row>
    <row r="102" s="21" customFormat="true" ht="12.75" hidden="false" customHeight="false" outlineLevel="0" collapsed="false">
      <c r="A102" s="23" t="s">
        <v>737</v>
      </c>
      <c r="B102" s="24" t="n">
        <v>42333</v>
      </c>
      <c r="C102" s="32" t="n">
        <v>61</v>
      </c>
      <c r="D102" s="9" t="s">
        <v>120</v>
      </c>
      <c r="E102" s="23" t="n">
        <v>20</v>
      </c>
      <c r="F102" s="23" t="n">
        <v>50</v>
      </c>
      <c r="G102" s="30" t="n">
        <v>873.44</v>
      </c>
      <c r="H102" s="27" t="n">
        <f aca="false">EDATE(B102,4)</f>
        <v>42454</v>
      </c>
      <c r="I102" s="31"/>
      <c r="J102" s="31"/>
      <c r="K102" s="0"/>
      <c r="L102" s="0"/>
      <c r="M102" s="0"/>
      <c r="N102" s="0"/>
      <c r="O102" s="0"/>
    </row>
    <row r="103" s="21" customFormat="true" ht="12.75" hidden="false" customHeight="false" outlineLevel="0" collapsed="false">
      <c r="A103" s="23" t="s">
        <v>738</v>
      </c>
      <c r="B103" s="24" t="n">
        <v>42335</v>
      </c>
      <c r="C103" s="32" t="n">
        <v>374</v>
      </c>
      <c r="D103" s="9" t="s">
        <v>739</v>
      </c>
      <c r="E103" s="23" t="n">
        <v>26</v>
      </c>
      <c r="F103" s="23" t="n">
        <v>35</v>
      </c>
      <c r="G103" s="30" t="n">
        <v>1135.47</v>
      </c>
      <c r="H103" s="27" t="n">
        <f aca="false">EDATE(B103,4)</f>
        <v>42456</v>
      </c>
      <c r="I103" s="31"/>
      <c r="J103" s="31"/>
      <c r="K103" s="0"/>
      <c r="L103" s="0"/>
      <c r="M103" s="0"/>
      <c r="N103" s="0"/>
      <c r="O103" s="0"/>
    </row>
    <row r="104" s="21" customFormat="true" ht="12.75" hidden="false" customHeight="false" outlineLevel="0" collapsed="false">
      <c r="A104" s="23" t="s">
        <v>740</v>
      </c>
      <c r="B104" s="24" t="n">
        <v>42349</v>
      </c>
      <c r="C104" s="32" t="s">
        <v>404</v>
      </c>
      <c r="D104" s="9" t="s">
        <v>741</v>
      </c>
      <c r="E104" s="23" t="n">
        <v>120</v>
      </c>
      <c r="F104" s="23" t="n">
        <v>120</v>
      </c>
      <c r="G104" s="30" t="n">
        <v>1183079.33</v>
      </c>
      <c r="H104" s="27" t="n">
        <f aca="false">EDATE(B104,6)</f>
        <v>42532</v>
      </c>
      <c r="I104" s="31"/>
      <c r="J104" s="31"/>
      <c r="K104" s="0"/>
      <c r="L104" s="0"/>
      <c r="M104" s="0"/>
      <c r="N104" s="0"/>
      <c r="O104" s="0"/>
    </row>
    <row r="105" s="21" customFormat="true" ht="12.75" hidden="false" customHeight="false" outlineLevel="0" collapsed="false">
      <c r="A105" s="23" t="s">
        <v>742</v>
      </c>
      <c r="B105" s="24" t="n">
        <v>42354</v>
      </c>
      <c r="C105" s="32" t="n">
        <v>255</v>
      </c>
      <c r="D105" s="9" t="s">
        <v>165</v>
      </c>
      <c r="E105" s="23" t="n">
        <v>75</v>
      </c>
      <c r="F105" s="23" t="n">
        <v>75</v>
      </c>
      <c r="G105" s="30" t="n">
        <v>3275.39</v>
      </c>
      <c r="H105" s="27" t="n">
        <f aca="false">EDATE(B105,4)</f>
        <v>42476</v>
      </c>
      <c r="I105" s="31"/>
      <c r="J105" s="31"/>
      <c r="K105" s="0"/>
      <c r="L105" s="0"/>
      <c r="M105" s="0"/>
      <c r="N105" s="0"/>
      <c r="O105" s="0"/>
    </row>
    <row r="106" s="21" customFormat="true" ht="12.75" hidden="false" customHeight="false" outlineLevel="0" collapsed="false">
      <c r="A106" s="23" t="s">
        <v>743</v>
      </c>
      <c r="B106" s="24" t="n">
        <v>42355</v>
      </c>
      <c r="C106" s="32" t="n">
        <v>43</v>
      </c>
      <c r="D106" s="9" t="s">
        <v>678</v>
      </c>
      <c r="E106" s="23" t="n">
        <v>95</v>
      </c>
      <c r="F106" s="23" t="n">
        <v>95</v>
      </c>
      <c r="G106" s="30" t="n">
        <v>4148.82</v>
      </c>
      <c r="H106" s="27" t="n">
        <f aca="false">EDATE(B106,4)</f>
        <v>42477</v>
      </c>
      <c r="I106" s="31"/>
      <c r="J106" s="31"/>
      <c r="K106" s="0"/>
      <c r="L106" s="0"/>
      <c r="M106" s="0"/>
      <c r="N106" s="0"/>
      <c r="O106" s="0"/>
    </row>
    <row r="107" s="21" customFormat="true" ht="12.75" hidden="false" customHeight="false" outlineLevel="0" collapsed="false">
      <c r="A107" s="23" t="s">
        <v>744</v>
      </c>
      <c r="B107" s="24" t="n">
        <v>42362</v>
      </c>
      <c r="C107" s="32" t="n">
        <v>584</v>
      </c>
      <c r="D107" s="9" t="s">
        <v>745</v>
      </c>
      <c r="E107" s="23" t="n">
        <v>55</v>
      </c>
      <c r="F107" s="23" t="n">
        <v>55</v>
      </c>
      <c r="G107" s="30" t="n">
        <v>2401.95</v>
      </c>
      <c r="H107" s="27" t="n">
        <f aca="false">EDATE(B107,4)</f>
        <v>42484</v>
      </c>
      <c r="I107" s="31"/>
      <c r="J107" s="31"/>
      <c r="K107" s="0"/>
      <c r="L107" s="0"/>
      <c r="M107" s="0"/>
      <c r="N107" s="0"/>
      <c r="O107" s="0"/>
    </row>
    <row r="108" s="21" customFormat="true" ht="12.75" hidden="false" customHeight="false" outlineLevel="0" collapsed="false">
      <c r="A108" s="23" t="s">
        <v>746</v>
      </c>
      <c r="B108" s="24" t="n">
        <v>42366</v>
      </c>
      <c r="C108" s="32" t="n">
        <v>544</v>
      </c>
      <c r="D108" s="9" t="s">
        <v>747</v>
      </c>
      <c r="E108" s="23" t="n">
        <v>205</v>
      </c>
      <c r="F108" s="23" t="n">
        <v>205</v>
      </c>
      <c r="G108" s="30" t="n">
        <v>2957183.81</v>
      </c>
      <c r="H108" s="27" t="n">
        <f aca="false">EDATE(B108,12)</f>
        <v>42732</v>
      </c>
      <c r="I108" s="31"/>
      <c r="J108" s="31"/>
      <c r="K108" s="0"/>
      <c r="L108" s="0"/>
      <c r="M108" s="0"/>
      <c r="N108" s="0"/>
      <c r="O108" s="0"/>
    </row>
  </sheetData>
  <mergeCells count="11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4" min="4" style="0" width="27.2"/>
    <col collapsed="false" customWidth="true" hidden="false" outlineLevel="0" max="7" min="7" style="0" width="16.99"/>
    <col collapsed="false" customWidth="true" hidden="false" outlineLevel="0" max="8" min="8" style="0" width="13.87"/>
    <col collapsed="false" customWidth="true" hidden="false" outlineLevel="0" max="10" min="10" style="0" width="30.88"/>
  </cols>
  <sheetData>
    <row r="2" customFormat="false" ht="37.3" hidden="false" customHeight="true" outlineLevel="0" collapsed="false">
      <c r="A2" s="1" t="s">
        <v>748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32.05" hidden="false" customHeight="true" outlineLevel="0" collapsed="false">
      <c r="A4" s="2" t="s">
        <v>1</v>
      </c>
      <c r="B4" s="3" t="s">
        <v>2</v>
      </c>
      <c r="C4" s="4" t="s">
        <v>341</v>
      </c>
      <c r="D4" s="2" t="s">
        <v>4</v>
      </c>
      <c r="E4" s="4" t="s">
        <v>5</v>
      </c>
      <c r="F4" s="5" t="s">
        <v>6</v>
      </c>
      <c r="G4" s="5" t="s">
        <v>7</v>
      </c>
      <c r="H4" s="2" t="s">
        <v>8</v>
      </c>
      <c r="I4" s="5" t="s">
        <v>9</v>
      </c>
      <c r="J4" s="5" t="s">
        <v>10</v>
      </c>
    </row>
    <row r="5" customFormat="false" ht="42.5" hidden="false" customHeight="true" outlineLevel="0" collapsed="false">
      <c r="A5" s="2"/>
      <c r="B5" s="2"/>
      <c r="C5" s="4"/>
      <c r="D5" s="2"/>
      <c r="E5" s="2"/>
      <c r="F5" s="2"/>
      <c r="G5" s="2"/>
      <c r="H5" s="2"/>
      <c r="I5" s="2"/>
      <c r="J5" s="2"/>
    </row>
    <row r="6" s="21" customFormat="true" ht="12.75" hidden="false" customHeight="false" outlineLevel="0" collapsed="false">
      <c r="A6" s="23" t="s">
        <v>749</v>
      </c>
      <c r="B6" s="24" t="n">
        <v>42383</v>
      </c>
      <c r="C6" s="32" t="n">
        <v>320</v>
      </c>
      <c r="D6" s="9" t="s">
        <v>750</v>
      </c>
      <c r="E6" s="23" t="n">
        <v>30</v>
      </c>
      <c r="F6" s="23" t="n">
        <v>140</v>
      </c>
      <c r="G6" s="30" t="n">
        <v>520.73</v>
      </c>
      <c r="H6" s="24" t="n">
        <f aca="false">EDATE(B6,4)</f>
        <v>42504</v>
      </c>
      <c r="I6" s="6" t="s">
        <v>14</v>
      </c>
      <c r="J6" s="31"/>
      <c r="K6" s="0"/>
      <c r="L6" s="0"/>
      <c r="M6" s="0"/>
      <c r="N6" s="0"/>
      <c r="O6" s="0"/>
    </row>
    <row r="7" s="21" customFormat="true" ht="12.75" hidden="false" customHeight="false" outlineLevel="0" collapsed="false">
      <c r="A7" s="23" t="s">
        <v>751</v>
      </c>
      <c r="B7" s="24" t="n">
        <v>42384</v>
      </c>
      <c r="C7" s="32" t="n">
        <v>526</v>
      </c>
      <c r="D7" s="9" t="s">
        <v>752</v>
      </c>
      <c r="E7" s="23" t="n">
        <v>127.4</v>
      </c>
      <c r="F7" s="23" t="n">
        <v>127.4</v>
      </c>
      <c r="G7" s="30" t="n">
        <v>5433</v>
      </c>
      <c r="H7" s="24" t="n">
        <f aca="false">EDATE(B7,4)</f>
        <v>42505</v>
      </c>
      <c r="I7" s="6" t="s">
        <v>14</v>
      </c>
      <c r="J7" s="31"/>
      <c r="K7" s="0"/>
      <c r="L7" s="0"/>
      <c r="M7" s="0"/>
      <c r="N7" s="0"/>
      <c r="O7" s="0"/>
    </row>
    <row r="8" s="21" customFormat="true" ht="12.75" hidden="false" customHeight="false" outlineLevel="0" collapsed="false">
      <c r="A8" s="23" t="s">
        <v>753</v>
      </c>
      <c r="B8" s="24" t="n">
        <v>42390</v>
      </c>
      <c r="C8" s="32" t="n">
        <v>328</v>
      </c>
      <c r="D8" s="9" t="s">
        <v>754</v>
      </c>
      <c r="E8" s="23" t="n">
        <v>70</v>
      </c>
      <c r="F8" s="23" t="n">
        <v>80</v>
      </c>
      <c r="G8" s="30" t="n">
        <v>153393.98</v>
      </c>
      <c r="H8" s="24" t="n">
        <f aca="false">EDATE(B8,6)</f>
        <v>42572</v>
      </c>
      <c r="I8" s="31"/>
      <c r="J8" s="31"/>
      <c r="K8" s="0"/>
      <c r="L8" s="0"/>
      <c r="M8" s="0"/>
      <c r="N8" s="0"/>
      <c r="O8" s="0"/>
    </row>
    <row r="9" s="21" customFormat="true" ht="12.75" hidden="false" customHeight="false" outlineLevel="0" collapsed="false">
      <c r="A9" s="23" t="s">
        <v>755</v>
      </c>
      <c r="B9" s="24" t="n">
        <v>42397</v>
      </c>
      <c r="C9" s="32" t="n">
        <v>71</v>
      </c>
      <c r="D9" s="9" t="s">
        <v>472</v>
      </c>
      <c r="E9" s="23" t="n">
        <v>51.08</v>
      </c>
      <c r="F9" s="23" t="n">
        <v>120</v>
      </c>
      <c r="G9" s="30" t="n">
        <v>2190.37</v>
      </c>
      <c r="H9" s="24" t="n">
        <f aca="false">EDATE(B9,4)</f>
        <v>42518</v>
      </c>
      <c r="I9" s="6" t="s">
        <v>14</v>
      </c>
      <c r="J9" s="31"/>
      <c r="K9" s="0"/>
      <c r="L9" s="0"/>
      <c r="M9" s="0"/>
      <c r="N9" s="0"/>
      <c r="O9" s="0"/>
    </row>
    <row r="10" s="21" customFormat="true" ht="12.75" hidden="false" customHeight="false" outlineLevel="0" collapsed="false">
      <c r="A10" s="23" t="s">
        <v>756</v>
      </c>
      <c r="B10" s="24" t="n">
        <v>42397</v>
      </c>
      <c r="C10" s="32" t="n">
        <v>503</v>
      </c>
      <c r="D10" s="9" t="s">
        <v>757</v>
      </c>
      <c r="E10" s="23" t="n">
        <v>35</v>
      </c>
      <c r="F10" s="23" t="n">
        <v>50</v>
      </c>
      <c r="G10" s="30" t="n">
        <v>1500.84</v>
      </c>
      <c r="H10" s="24" t="n">
        <f aca="false">EDATE(B10,4)</f>
        <v>42518</v>
      </c>
      <c r="I10" s="6" t="s">
        <v>14</v>
      </c>
      <c r="J10" s="31"/>
      <c r="K10" s="0"/>
      <c r="L10" s="0"/>
      <c r="M10" s="0"/>
      <c r="N10" s="0"/>
      <c r="O10" s="0"/>
    </row>
    <row r="11" s="21" customFormat="true" ht="12.75" hidden="false" customHeight="false" outlineLevel="0" collapsed="false">
      <c r="A11" s="23" t="s">
        <v>758</v>
      </c>
      <c r="B11" s="24" t="n">
        <v>42401</v>
      </c>
      <c r="C11" s="32" t="n">
        <v>563</v>
      </c>
      <c r="D11" s="9" t="s">
        <v>759</v>
      </c>
      <c r="E11" s="23" t="n">
        <v>100</v>
      </c>
      <c r="F11" s="23" t="n">
        <v>100</v>
      </c>
      <c r="G11" s="30" t="n">
        <v>4288.12</v>
      </c>
      <c r="H11" s="24" t="n">
        <f aca="false">EDATE(B11,4)</f>
        <v>42522</v>
      </c>
      <c r="I11" s="31"/>
      <c r="J11" s="31"/>
      <c r="K11" s="0"/>
      <c r="L11" s="0"/>
      <c r="M11" s="0"/>
      <c r="N11" s="0"/>
      <c r="O11" s="0"/>
    </row>
    <row r="12" s="21" customFormat="true" ht="12.75" hidden="false" customHeight="false" outlineLevel="0" collapsed="false">
      <c r="A12" s="23" t="s">
        <v>760</v>
      </c>
      <c r="B12" s="24" t="n">
        <v>42405</v>
      </c>
      <c r="C12" s="32" t="n">
        <v>12</v>
      </c>
      <c r="D12" s="9" t="s">
        <v>761</v>
      </c>
      <c r="E12" s="23" t="n">
        <v>50</v>
      </c>
      <c r="F12" s="23" t="n">
        <v>65</v>
      </c>
      <c r="G12" s="30" t="n">
        <v>2144.06</v>
      </c>
      <c r="H12" s="24" t="n">
        <f aca="false">EDATE(B12,4)</f>
        <v>42526</v>
      </c>
      <c r="I12" s="31"/>
      <c r="J12" s="31"/>
      <c r="K12" s="0"/>
      <c r="L12" s="0"/>
      <c r="M12" s="0"/>
      <c r="N12" s="0"/>
      <c r="O12" s="0"/>
    </row>
    <row r="13" s="21" customFormat="true" ht="12.75" hidden="false" customHeight="false" outlineLevel="0" collapsed="false">
      <c r="A13" s="23" t="s">
        <v>762</v>
      </c>
      <c r="B13" s="24" t="n">
        <v>42405</v>
      </c>
      <c r="C13" s="32" t="n">
        <v>13</v>
      </c>
      <c r="D13" s="9" t="s">
        <v>763</v>
      </c>
      <c r="E13" s="23" t="n">
        <v>20</v>
      </c>
      <c r="F13" s="23" t="n">
        <v>30</v>
      </c>
      <c r="G13" s="30" t="n">
        <f aca="false">428.84*2</f>
        <v>857.68</v>
      </c>
      <c r="H13" s="24" t="n">
        <f aca="false">EDATE(B13,4)</f>
        <v>42526</v>
      </c>
      <c r="I13" s="31"/>
      <c r="J13" s="31"/>
      <c r="K13" s="0"/>
      <c r="L13" s="0"/>
      <c r="M13" s="0"/>
      <c r="N13" s="0"/>
      <c r="O13" s="0"/>
    </row>
    <row r="14" s="21" customFormat="true" ht="12.75" hidden="false" customHeight="false" outlineLevel="0" collapsed="false">
      <c r="A14" s="23" t="s">
        <v>764</v>
      </c>
      <c r="B14" s="24" t="n">
        <v>42432</v>
      </c>
      <c r="C14" s="32" t="n">
        <v>107</v>
      </c>
      <c r="D14" s="9" t="s">
        <v>765</v>
      </c>
      <c r="E14" s="23" t="n">
        <v>80</v>
      </c>
      <c r="F14" s="23" t="n">
        <v>80</v>
      </c>
      <c r="G14" s="30" t="n">
        <v>802274.25</v>
      </c>
      <c r="H14" s="24" t="n">
        <f aca="false">EDATE(B14,12)</f>
        <v>42797</v>
      </c>
      <c r="I14" s="31"/>
      <c r="J14" s="31"/>
      <c r="K14" s="0"/>
      <c r="L14" s="0"/>
      <c r="M14" s="0"/>
      <c r="N14" s="0"/>
      <c r="O14" s="0"/>
      <c r="P14" s="0"/>
      <c r="Q14" s="0"/>
    </row>
    <row r="15" s="21" customFormat="true" ht="12.75" hidden="false" customHeight="false" outlineLevel="0" collapsed="false">
      <c r="A15" s="23" t="s">
        <v>766</v>
      </c>
      <c r="B15" s="24" t="n">
        <v>42432</v>
      </c>
      <c r="C15" s="32" t="n">
        <v>252</v>
      </c>
      <c r="D15" s="9" t="s">
        <v>767</v>
      </c>
      <c r="E15" s="23" t="n">
        <v>29</v>
      </c>
      <c r="F15" s="23" t="n">
        <v>29</v>
      </c>
      <c r="G15" s="30" t="n">
        <v>169812.99</v>
      </c>
      <c r="H15" s="24" t="n">
        <f aca="false">EDATE(B15,6)</f>
        <v>42616</v>
      </c>
      <c r="I15" s="31"/>
      <c r="J15" s="31"/>
      <c r="K15" s="0"/>
      <c r="L15" s="0"/>
      <c r="M15" s="0"/>
      <c r="N15" s="0"/>
      <c r="O15" s="0"/>
      <c r="P15" s="0"/>
      <c r="Q15" s="0"/>
    </row>
    <row r="16" s="21" customFormat="true" ht="12.75" hidden="false" customHeight="false" outlineLevel="0" collapsed="false">
      <c r="A16" s="23" t="s">
        <v>768</v>
      </c>
      <c r="B16" s="24" t="n">
        <v>42432</v>
      </c>
      <c r="C16" s="32" t="n">
        <v>252</v>
      </c>
      <c r="D16" s="9" t="s">
        <v>769</v>
      </c>
      <c r="E16" s="23" t="n">
        <v>29</v>
      </c>
      <c r="F16" s="23" t="n">
        <v>29</v>
      </c>
      <c r="G16" s="30" t="n">
        <v>169812.99</v>
      </c>
      <c r="H16" s="24" t="n">
        <f aca="false">EDATE(B16,6)</f>
        <v>42616</v>
      </c>
      <c r="I16" s="31"/>
      <c r="J16" s="31"/>
      <c r="K16" s="0"/>
      <c r="L16" s="0"/>
      <c r="M16" s="0"/>
      <c r="N16" s="0"/>
      <c r="O16" s="0"/>
      <c r="P16" s="0"/>
      <c r="Q16" s="0"/>
    </row>
    <row r="17" s="21" customFormat="true" ht="12.75" hidden="false" customHeight="false" outlineLevel="0" collapsed="false">
      <c r="A17" s="23" t="s">
        <v>770</v>
      </c>
      <c r="B17" s="24" t="n">
        <v>42444</v>
      </c>
      <c r="C17" s="32" t="s">
        <v>404</v>
      </c>
      <c r="D17" s="9" t="s">
        <v>351</v>
      </c>
      <c r="E17" s="23" t="n">
        <v>58.8</v>
      </c>
      <c r="F17" s="23" t="n">
        <v>58.8</v>
      </c>
      <c r="G17" s="30" t="n">
        <v>653105.54</v>
      </c>
      <c r="H17" s="24" t="n">
        <f aca="false">EDATE(B17,12)</f>
        <v>42809</v>
      </c>
      <c r="I17" s="31"/>
      <c r="J17" s="31"/>
      <c r="K17" s="0"/>
      <c r="L17" s="0"/>
      <c r="M17" s="0"/>
      <c r="N17" s="0"/>
      <c r="O17" s="0"/>
      <c r="P17" s="0"/>
      <c r="Q17" s="0"/>
    </row>
    <row r="18" s="21" customFormat="true" ht="12.75" hidden="false" customHeight="false" outlineLevel="0" collapsed="false">
      <c r="A18" s="23" t="s">
        <v>771</v>
      </c>
      <c r="B18" s="24" t="n">
        <v>42452</v>
      </c>
      <c r="C18" s="32" t="n">
        <v>68</v>
      </c>
      <c r="D18" s="9" t="s">
        <v>772</v>
      </c>
      <c r="E18" s="23" t="n">
        <v>195</v>
      </c>
      <c r="F18" s="23" t="n">
        <v>195</v>
      </c>
      <c r="G18" s="30" t="n">
        <v>1488578.25</v>
      </c>
      <c r="H18" s="24" t="n">
        <f aca="false">EDATE(B18,12)</f>
        <v>42817</v>
      </c>
      <c r="I18" s="31"/>
      <c r="J18" s="31"/>
      <c r="K18" s="0"/>
      <c r="L18" s="0"/>
      <c r="M18" s="0"/>
      <c r="N18" s="0"/>
      <c r="O18" s="0"/>
      <c r="P18" s="0"/>
      <c r="Q18" s="0"/>
    </row>
    <row r="19" s="21" customFormat="true" ht="12.75" hidden="false" customHeight="false" outlineLevel="0" collapsed="false">
      <c r="A19" s="23" t="s">
        <v>773</v>
      </c>
      <c r="B19" s="24" t="n">
        <v>42460</v>
      </c>
      <c r="C19" s="32" t="n">
        <v>129</v>
      </c>
      <c r="D19" s="9" t="s">
        <v>774</v>
      </c>
      <c r="E19" s="23" t="n">
        <v>30.1</v>
      </c>
      <c r="F19" s="23" t="n">
        <v>45</v>
      </c>
      <c r="G19" s="30" t="n">
        <v>1290.72</v>
      </c>
      <c r="H19" s="24" t="n">
        <f aca="false">EDATE(B19,4)</f>
        <v>42582</v>
      </c>
      <c r="I19" s="31"/>
      <c r="J19" s="31"/>
      <c r="K19" s="0"/>
      <c r="L19" s="0"/>
      <c r="M19" s="0"/>
      <c r="N19" s="0"/>
      <c r="O19" s="0"/>
      <c r="P19" s="0"/>
      <c r="Q19" s="0"/>
    </row>
    <row r="20" s="21" customFormat="true" ht="12.75" hidden="false" customHeight="false" outlineLevel="0" collapsed="false">
      <c r="A20" s="23" t="s">
        <v>775</v>
      </c>
      <c r="B20" s="24" t="n">
        <v>42465</v>
      </c>
      <c r="C20" s="32" t="n">
        <v>530</v>
      </c>
      <c r="D20" s="9" t="s">
        <v>776</v>
      </c>
      <c r="E20" s="23" t="n">
        <v>200</v>
      </c>
      <c r="F20" s="23" t="n">
        <v>200</v>
      </c>
      <c r="G20" s="30" t="n">
        <v>8576.24</v>
      </c>
      <c r="H20" s="24" t="n">
        <f aca="false">EDATE(B20,4)</f>
        <v>42587</v>
      </c>
      <c r="I20" s="31"/>
      <c r="J20" s="31"/>
      <c r="K20" s="0"/>
      <c r="L20" s="0"/>
      <c r="M20" s="0"/>
      <c r="N20" s="0"/>
      <c r="O20" s="0"/>
      <c r="P20" s="0"/>
      <c r="Q20" s="0"/>
    </row>
    <row r="21" s="21" customFormat="true" ht="12.75" hidden="false" customHeight="false" outlineLevel="0" collapsed="false">
      <c r="A21" s="23" t="s">
        <v>777</v>
      </c>
      <c r="B21" s="24" t="n">
        <v>42467</v>
      </c>
      <c r="C21" s="32" t="n">
        <v>68</v>
      </c>
      <c r="D21" s="9" t="s">
        <v>772</v>
      </c>
      <c r="E21" s="23" t="n">
        <v>30</v>
      </c>
      <c r="F21" s="23" t="n">
        <v>30</v>
      </c>
      <c r="G21" s="30" t="n">
        <v>1286.44</v>
      </c>
      <c r="H21" s="24" t="n">
        <f aca="false">EDATE(B21,4)</f>
        <v>42589</v>
      </c>
      <c r="I21" s="33" t="s">
        <v>14</v>
      </c>
      <c r="J21" s="31"/>
      <c r="K21" s="0"/>
      <c r="L21" s="0"/>
      <c r="M21" s="0"/>
      <c r="N21" s="0"/>
      <c r="O21" s="0"/>
      <c r="P21" s="0"/>
      <c r="Q21" s="0"/>
    </row>
    <row r="22" s="21" customFormat="true" ht="12.75" hidden="false" customHeight="false" outlineLevel="0" collapsed="false">
      <c r="A22" s="23" t="s">
        <v>778</v>
      </c>
      <c r="B22" s="24" t="n">
        <v>42468</v>
      </c>
      <c r="C22" s="32" t="n">
        <v>464</v>
      </c>
      <c r="D22" s="9" t="s">
        <v>20</v>
      </c>
      <c r="E22" s="23" t="n">
        <v>55</v>
      </c>
      <c r="F22" s="23" t="n">
        <v>70</v>
      </c>
      <c r="G22" s="30" t="n">
        <v>187506.08</v>
      </c>
      <c r="H22" s="24" t="n">
        <f aca="false">EDATE(B22,6)</f>
        <v>42651</v>
      </c>
      <c r="I22" s="31"/>
      <c r="J22" s="31"/>
      <c r="K22" s="0"/>
      <c r="L22" s="0"/>
      <c r="M22" s="0"/>
      <c r="N22" s="0"/>
      <c r="O22" s="0"/>
      <c r="P22" s="0"/>
      <c r="Q22" s="0"/>
    </row>
    <row r="23" s="21" customFormat="true" ht="12.75" hidden="false" customHeight="false" outlineLevel="0" collapsed="false">
      <c r="A23" s="23" t="s">
        <v>779</v>
      </c>
      <c r="B23" s="24" t="n">
        <v>42479</v>
      </c>
      <c r="C23" s="32" t="n">
        <v>437</v>
      </c>
      <c r="D23" s="9" t="s">
        <v>780</v>
      </c>
      <c r="E23" s="23" t="n">
        <v>35</v>
      </c>
      <c r="F23" s="23" t="n">
        <v>50</v>
      </c>
      <c r="G23" s="30" t="n">
        <v>1500.84</v>
      </c>
      <c r="H23" s="24" t="n">
        <f aca="false">EDATE(B23,4)</f>
        <v>42601</v>
      </c>
      <c r="I23" s="31"/>
      <c r="J23" s="31"/>
      <c r="K23" s="0"/>
      <c r="L23" s="0"/>
      <c r="M23" s="0"/>
      <c r="N23" s="0"/>
      <c r="O23" s="0"/>
      <c r="P23" s="0"/>
      <c r="Q23" s="0"/>
    </row>
    <row r="24" s="21" customFormat="true" ht="12.75" hidden="false" customHeight="false" outlineLevel="0" collapsed="false">
      <c r="A24" s="23" t="s">
        <v>781</v>
      </c>
      <c r="B24" s="24" t="n">
        <v>42479</v>
      </c>
      <c r="C24" s="32" t="n">
        <v>552</v>
      </c>
      <c r="D24" s="9" t="s">
        <v>782</v>
      </c>
      <c r="E24" s="23" t="n">
        <v>37</v>
      </c>
      <c r="F24" s="23" t="n">
        <v>37</v>
      </c>
      <c r="G24" s="30" t="n">
        <v>1586.6</v>
      </c>
      <c r="H24" s="24" t="n">
        <f aca="false">EDATE(B24,4)</f>
        <v>42601</v>
      </c>
      <c r="I24" s="31"/>
      <c r="J24" s="31"/>
      <c r="K24" s="0"/>
      <c r="L24" s="0"/>
      <c r="M24" s="0"/>
      <c r="N24" s="0"/>
      <c r="O24" s="0"/>
      <c r="P24" s="0"/>
      <c r="Q24" s="0"/>
    </row>
    <row r="25" s="21" customFormat="true" ht="12.75" hidden="false" customHeight="false" outlineLevel="0" collapsed="false">
      <c r="A25" s="23" t="s">
        <v>783</v>
      </c>
      <c r="B25" s="24" t="n">
        <v>42482</v>
      </c>
      <c r="C25" s="32" t="n">
        <v>452</v>
      </c>
      <c r="D25" s="9" t="s">
        <v>784</v>
      </c>
      <c r="E25" s="23" t="n">
        <v>45</v>
      </c>
      <c r="F25" s="23" t="n">
        <v>50</v>
      </c>
      <c r="G25" s="30" t="n">
        <v>1929.65</v>
      </c>
      <c r="H25" s="24" t="n">
        <f aca="false">EDATE(B25,4)</f>
        <v>42604</v>
      </c>
      <c r="I25" s="31"/>
      <c r="J25" s="31"/>
      <c r="K25" s="0"/>
      <c r="L25" s="0"/>
      <c r="M25" s="0"/>
      <c r="N25" s="0"/>
      <c r="O25" s="0"/>
      <c r="P25" s="0"/>
      <c r="Q25" s="0"/>
    </row>
    <row r="26" s="21" customFormat="true" ht="12.75" hidden="false" customHeight="false" outlineLevel="0" collapsed="false">
      <c r="A26" s="23" t="s">
        <v>785</v>
      </c>
      <c r="B26" s="24" t="n">
        <v>42482</v>
      </c>
      <c r="C26" s="32" t="n">
        <v>452</v>
      </c>
      <c r="D26" s="9" t="s">
        <v>786</v>
      </c>
      <c r="E26" s="23" t="n">
        <v>50</v>
      </c>
      <c r="F26" s="23" t="n">
        <v>50</v>
      </c>
      <c r="G26" s="30" t="n">
        <v>2144.06</v>
      </c>
      <c r="H26" s="24" t="n">
        <f aca="false">EDATE(B26,4)</f>
        <v>42604</v>
      </c>
      <c r="I26" s="31"/>
      <c r="J26" s="31"/>
      <c r="K26" s="0"/>
      <c r="L26" s="0"/>
      <c r="M26" s="0"/>
      <c r="N26" s="0"/>
      <c r="O26" s="0"/>
      <c r="P26" s="0"/>
      <c r="Q26" s="0"/>
    </row>
    <row r="27" s="21" customFormat="true" ht="12.75" hidden="false" customHeight="false" outlineLevel="0" collapsed="false">
      <c r="A27" s="23" t="s">
        <v>787</v>
      </c>
      <c r="B27" s="24" t="n">
        <v>42485</v>
      </c>
      <c r="C27" s="32" t="n">
        <v>86</v>
      </c>
      <c r="D27" s="9" t="s">
        <v>788</v>
      </c>
      <c r="E27" s="23" t="n">
        <v>55</v>
      </c>
      <c r="F27" s="23" t="n">
        <v>55</v>
      </c>
      <c r="G27" s="30" t="n">
        <v>203893.73</v>
      </c>
      <c r="H27" s="24" t="n">
        <f aca="false">EDATE(B27,6)</f>
        <v>42668</v>
      </c>
      <c r="I27" s="31"/>
      <c r="J27" s="31"/>
      <c r="K27" s="0"/>
      <c r="L27" s="0"/>
      <c r="M27" s="0"/>
      <c r="N27" s="0"/>
      <c r="O27" s="0"/>
      <c r="P27" s="0"/>
      <c r="Q27" s="0"/>
    </row>
    <row r="28" s="21" customFormat="true" ht="12.75" hidden="false" customHeight="false" outlineLevel="0" collapsed="false">
      <c r="A28" s="23" t="s">
        <v>789</v>
      </c>
      <c r="B28" s="24" t="n">
        <v>42489</v>
      </c>
      <c r="C28" s="32" t="n">
        <v>240</v>
      </c>
      <c r="D28" s="9" t="s">
        <v>790</v>
      </c>
      <c r="E28" s="23" t="n">
        <v>100</v>
      </c>
      <c r="F28" s="23" t="n">
        <v>350</v>
      </c>
      <c r="G28" s="30" t="n">
        <v>433980.4</v>
      </c>
      <c r="H28" s="24" t="n">
        <f aca="false">EDATE(B28,12)</f>
        <v>42854</v>
      </c>
      <c r="I28" s="31"/>
      <c r="J28" s="31"/>
      <c r="K28" s="0"/>
      <c r="L28" s="0"/>
      <c r="M28" s="0"/>
      <c r="N28" s="0"/>
      <c r="O28" s="0"/>
      <c r="P28" s="0"/>
      <c r="Q28" s="0"/>
    </row>
    <row r="29" s="21" customFormat="true" ht="12.75" hidden="false" customHeight="false" outlineLevel="0" collapsed="false">
      <c r="A29" s="23" t="s">
        <v>791</v>
      </c>
      <c r="B29" s="24" t="n">
        <v>42494</v>
      </c>
      <c r="C29" s="32" t="n">
        <v>549</v>
      </c>
      <c r="D29" s="9" t="s">
        <v>792</v>
      </c>
      <c r="E29" s="23" t="n">
        <v>65</v>
      </c>
      <c r="F29" s="23" t="n">
        <v>90</v>
      </c>
      <c r="G29" s="30" t="n">
        <v>380615.31</v>
      </c>
      <c r="H29" s="24" t="n">
        <f aca="false">EDATE(B29,12)</f>
        <v>42859</v>
      </c>
      <c r="I29" s="31"/>
      <c r="J29" s="31"/>
      <c r="K29" s="0"/>
      <c r="L29" s="0"/>
      <c r="M29" s="0"/>
      <c r="N29" s="0"/>
      <c r="O29" s="0"/>
      <c r="P29" s="0"/>
      <c r="Q29" s="0"/>
    </row>
    <row r="30" s="21" customFormat="true" ht="12.75" hidden="false" customHeight="false" outlineLevel="0" collapsed="false">
      <c r="A30" s="23" t="s">
        <v>793</v>
      </c>
      <c r="B30" s="24" t="n">
        <v>42494</v>
      </c>
      <c r="C30" s="32" t="s">
        <v>404</v>
      </c>
      <c r="D30" s="9" t="s">
        <v>794</v>
      </c>
      <c r="E30" s="23" t="n">
        <v>482.5</v>
      </c>
      <c r="F30" s="23" t="n">
        <v>482.5</v>
      </c>
      <c r="G30" s="30" t="n">
        <v>11089935.5</v>
      </c>
      <c r="H30" s="24" t="n">
        <f aca="false">EDATE(B30,12)</f>
        <v>42859</v>
      </c>
      <c r="I30" s="31"/>
      <c r="J30" s="31"/>
      <c r="K30" s="0"/>
      <c r="L30" s="0"/>
      <c r="M30" s="0"/>
      <c r="N30" s="0"/>
      <c r="O30" s="0"/>
      <c r="P30" s="0"/>
      <c r="Q30" s="0"/>
    </row>
    <row r="31" s="21" customFormat="true" ht="12.75" hidden="false" customHeight="false" outlineLevel="0" collapsed="false">
      <c r="A31" s="23" t="s">
        <v>795</v>
      </c>
      <c r="B31" s="24" t="n">
        <v>42496</v>
      </c>
      <c r="C31" s="32" t="s">
        <v>404</v>
      </c>
      <c r="D31" s="9" t="s">
        <v>796</v>
      </c>
      <c r="E31" s="23" t="n">
        <v>50</v>
      </c>
      <c r="F31" s="23" t="n">
        <v>50</v>
      </c>
      <c r="G31" s="30" t="n">
        <v>335623.06</v>
      </c>
      <c r="H31" s="24" t="n">
        <f aca="false">EDATE(B31,6)</f>
        <v>42680</v>
      </c>
      <c r="I31" s="31"/>
      <c r="J31" s="31"/>
      <c r="K31" s="0"/>
      <c r="L31" s="0"/>
      <c r="M31" s="0"/>
      <c r="N31" s="0"/>
      <c r="O31" s="0"/>
      <c r="P31" s="0"/>
      <c r="Q31" s="0"/>
    </row>
    <row r="32" s="21" customFormat="true" ht="12.75" hidden="false" customHeight="false" outlineLevel="0" collapsed="false">
      <c r="A32" s="23" t="s">
        <v>797</v>
      </c>
      <c r="B32" s="24" t="n">
        <v>42496</v>
      </c>
      <c r="C32" s="32" t="n">
        <v>14</v>
      </c>
      <c r="D32" s="9" t="s">
        <v>643</v>
      </c>
      <c r="E32" s="23" t="n">
        <v>120</v>
      </c>
      <c r="F32" s="23" t="n">
        <v>120</v>
      </c>
      <c r="G32" s="30" t="n">
        <v>5145.74</v>
      </c>
      <c r="H32" s="24" t="n">
        <f aca="false">EDATE(B32,4)</f>
        <v>42619</v>
      </c>
      <c r="I32" s="31"/>
      <c r="J32" s="31"/>
      <c r="K32" s="0"/>
      <c r="L32" s="0"/>
      <c r="M32" s="0"/>
      <c r="N32" s="0"/>
      <c r="O32" s="0"/>
      <c r="P32" s="0"/>
      <c r="Q32" s="0"/>
    </row>
    <row r="33" s="21" customFormat="true" ht="12.75" hidden="false" customHeight="false" outlineLevel="0" collapsed="false">
      <c r="A33" s="23" t="s">
        <v>798</v>
      </c>
      <c r="B33" s="24" t="n">
        <v>42501</v>
      </c>
      <c r="C33" s="32" t="n">
        <v>447</v>
      </c>
      <c r="D33" s="9" t="s">
        <v>599</v>
      </c>
      <c r="E33" s="23" t="n">
        <v>30</v>
      </c>
      <c r="F33" s="23" t="n">
        <v>60</v>
      </c>
      <c r="G33" s="30" t="n">
        <v>1286.44</v>
      </c>
      <c r="H33" s="24" t="n">
        <f aca="false">EDATE(B33,4)</f>
        <v>42624</v>
      </c>
      <c r="I33" s="33" t="s">
        <v>14</v>
      </c>
      <c r="J33" s="31"/>
      <c r="K33" s="0"/>
      <c r="L33" s="0"/>
      <c r="M33" s="0"/>
      <c r="N33" s="0"/>
      <c r="O33" s="0"/>
      <c r="P33" s="0"/>
      <c r="Q33" s="0"/>
    </row>
    <row r="34" s="21" customFormat="true" ht="12.75" hidden="false" customHeight="false" outlineLevel="0" collapsed="false">
      <c r="A34" s="23" t="s">
        <v>799</v>
      </c>
      <c r="B34" s="24" t="n">
        <v>42501</v>
      </c>
      <c r="C34" s="32" t="n">
        <v>101</v>
      </c>
      <c r="D34" s="9" t="s">
        <v>800</v>
      </c>
      <c r="E34" s="23" t="n">
        <v>80</v>
      </c>
      <c r="F34" s="23" t="n">
        <v>100</v>
      </c>
      <c r="G34" s="30" t="n">
        <v>296572.7</v>
      </c>
      <c r="H34" s="24" t="n">
        <f aca="false">EDATE(B34,12)</f>
        <v>42866</v>
      </c>
      <c r="I34" s="31"/>
      <c r="J34" s="31"/>
      <c r="K34" s="0"/>
      <c r="L34" s="0"/>
      <c r="M34" s="0"/>
      <c r="N34" s="0"/>
      <c r="O34" s="0"/>
      <c r="P34" s="0"/>
      <c r="Q34" s="0"/>
    </row>
    <row r="35" s="21" customFormat="true" ht="12.75" hidden="false" customHeight="false" outlineLevel="0" collapsed="false">
      <c r="A35" s="23" t="s">
        <v>801</v>
      </c>
      <c r="B35" s="24" t="n">
        <v>42502</v>
      </c>
      <c r="C35" s="32" t="n">
        <v>20</v>
      </c>
      <c r="D35" s="9" t="s">
        <v>802</v>
      </c>
      <c r="E35" s="23" t="n">
        <v>15</v>
      </c>
      <c r="F35" s="23" t="n">
        <v>25</v>
      </c>
      <c r="G35" s="30" t="n">
        <v>643.22</v>
      </c>
      <c r="H35" s="24" t="n">
        <f aca="false">EDATE(B35,4)</f>
        <v>42625</v>
      </c>
      <c r="I35" s="31"/>
      <c r="J35" s="31"/>
      <c r="K35" s="0"/>
      <c r="L35" s="0"/>
      <c r="M35" s="0"/>
      <c r="N35" s="0"/>
      <c r="O35" s="0"/>
      <c r="P35" s="0"/>
      <c r="Q35" s="0"/>
    </row>
    <row r="36" s="21" customFormat="true" ht="12.75" hidden="false" customHeight="false" outlineLevel="0" collapsed="false">
      <c r="A36" s="23" t="s">
        <v>803</v>
      </c>
      <c r="B36" s="24" t="n">
        <v>42506</v>
      </c>
      <c r="C36" s="32" t="n">
        <v>498</v>
      </c>
      <c r="D36" s="9" t="s">
        <v>804</v>
      </c>
      <c r="E36" s="34" t="n">
        <v>40</v>
      </c>
      <c r="F36" s="23" t="n">
        <v>40</v>
      </c>
      <c r="G36" s="30" t="n">
        <v>87653.7</v>
      </c>
      <c r="H36" s="24" t="n">
        <f aca="false">EDATE(B36,4)</f>
        <v>42629</v>
      </c>
      <c r="I36" s="31"/>
      <c r="J36" s="31"/>
      <c r="K36" s="0"/>
      <c r="L36" s="0"/>
      <c r="M36" s="0"/>
      <c r="N36" s="0"/>
      <c r="O36" s="0"/>
      <c r="P36" s="0"/>
      <c r="Q36" s="0"/>
    </row>
    <row r="37" s="21" customFormat="true" ht="12.75" hidden="false" customHeight="false" outlineLevel="0" collapsed="false">
      <c r="A37" s="23" t="s">
        <v>805</v>
      </c>
      <c r="B37" s="24" t="n">
        <v>42513</v>
      </c>
      <c r="C37" s="32" t="n">
        <v>590</v>
      </c>
      <c r="D37" s="9" t="s">
        <v>806</v>
      </c>
      <c r="E37" s="34" t="n">
        <v>150</v>
      </c>
      <c r="F37" s="23" t="n">
        <v>150</v>
      </c>
      <c r="G37" s="30" t="n">
        <f aca="false">99000*7+75776.49</f>
        <v>768776.49</v>
      </c>
      <c r="H37" s="24" t="n">
        <f aca="false">EDATE(B37,6)</f>
        <v>42697</v>
      </c>
      <c r="I37" s="31"/>
      <c r="J37" s="31"/>
      <c r="K37" s="0"/>
      <c r="L37" s="0"/>
      <c r="M37" s="0"/>
      <c r="N37" s="0"/>
      <c r="O37" s="0"/>
      <c r="P37" s="0"/>
      <c r="Q37" s="0"/>
    </row>
    <row r="38" s="21" customFormat="true" ht="12.75" hidden="false" customHeight="false" outlineLevel="0" collapsed="false">
      <c r="A38" s="23" t="s">
        <v>807</v>
      </c>
      <c r="B38" s="24" t="n">
        <v>42515</v>
      </c>
      <c r="C38" s="32" t="n">
        <v>249</v>
      </c>
      <c r="D38" s="9" t="s">
        <v>808</v>
      </c>
      <c r="E38" s="34" t="n">
        <v>45</v>
      </c>
      <c r="F38" s="23" t="n">
        <v>45</v>
      </c>
      <c r="G38" s="30" t="n">
        <v>166822.15</v>
      </c>
      <c r="H38" s="24" t="n">
        <f aca="false">EDATE(B38,6)</f>
        <v>42699</v>
      </c>
      <c r="I38" s="31"/>
      <c r="J38" s="31"/>
      <c r="K38" s="0"/>
      <c r="L38" s="0"/>
      <c r="M38" s="0"/>
      <c r="N38" s="0"/>
      <c r="O38" s="0"/>
      <c r="P38" s="0"/>
      <c r="Q38" s="0"/>
    </row>
    <row r="39" s="21" customFormat="true" ht="12.75" hidden="false" customHeight="false" outlineLevel="0" collapsed="false">
      <c r="A39" s="23" t="s">
        <v>809</v>
      </c>
      <c r="B39" s="24" t="n">
        <v>42523</v>
      </c>
      <c r="C39" s="32" t="n">
        <v>569</v>
      </c>
      <c r="D39" s="9" t="s">
        <v>810</v>
      </c>
      <c r="E39" s="34" t="n">
        <v>50</v>
      </c>
      <c r="F39" s="23" t="n">
        <v>50</v>
      </c>
      <c r="G39" s="30" t="n">
        <v>332040.64</v>
      </c>
      <c r="H39" s="24" t="n">
        <f aca="false">EDATE(B39,6)</f>
        <v>42706</v>
      </c>
      <c r="I39" s="31"/>
      <c r="J39" s="31"/>
      <c r="K39" s="0"/>
      <c r="L39" s="0"/>
      <c r="M39" s="0"/>
      <c r="N39" s="0"/>
      <c r="O39" s="0"/>
      <c r="P39" s="0"/>
      <c r="Q39" s="0"/>
    </row>
    <row r="40" s="21" customFormat="true" ht="12.75" hidden="false" customHeight="false" outlineLevel="0" collapsed="false">
      <c r="A40" s="23" t="s">
        <v>811</v>
      </c>
      <c r="B40" s="24" t="n">
        <v>42524</v>
      </c>
      <c r="C40" s="32" t="s">
        <v>404</v>
      </c>
      <c r="D40" s="9" t="s">
        <v>812</v>
      </c>
      <c r="E40" s="23" t="n">
        <v>60</v>
      </c>
      <c r="F40" s="23" t="n">
        <v>60</v>
      </c>
      <c r="G40" s="30" t="n">
        <v>527367.25</v>
      </c>
      <c r="H40" s="24" t="n">
        <f aca="false">EDATE(B40,6)</f>
        <v>42707</v>
      </c>
      <c r="I40" s="31"/>
      <c r="J40" s="31"/>
      <c r="K40" s="0"/>
      <c r="L40" s="0"/>
      <c r="M40" s="0"/>
      <c r="N40" s="0"/>
      <c r="O40" s="0"/>
      <c r="P40" s="0"/>
      <c r="Q40" s="0"/>
    </row>
    <row r="41" s="21" customFormat="true" ht="12.75" hidden="false" customHeight="false" outlineLevel="0" collapsed="false">
      <c r="A41" s="23" t="s">
        <v>813</v>
      </c>
      <c r="B41" s="24" t="n">
        <v>42530</v>
      </c>
      <c r="C41" s="32" t="n">
        <v>498</v>
      </c>
      <c r="D41" s="9" t="s">
        <v>804</v>
      </c>
      <c r="E41" s="34" t="n">
        <v>50</v>
      </c>
      <c r="F41" s="23" t="n">
        <v>50</v>
      </c>
      <c r="G41" s="30" t="n">
        <v>2144.06</v>
      </c>
      <c r="H41" s="24" t="n">
        <f aca="false">EDATE(B41,4)</f>
        <v>42652</v>
      </c>
      <c r="I41" s="31"/>
      <c r="J41" s="31"/>
      <c r="K41" s="0"/>
      <c r="L41" s="0"/>
      <c r="M41" s="0"/>
      <c r="N41" s="0"/>
      <c r="O41" s="0"/>
      <c r="P41" s="0"/>
      <c r="Q41" s="0"/>
    </row>
    <row r="42" s="21" customFormat="true" ht="12.75" hidden="false" customHeight="false" outlineLevel="0" collapsed="false">
      <c r="A42" s="23" t="s">
        <v>814</v>
      </c>
      <c r="B42" s="24" t="n">
        <v>42530</v>
      </c>
      <c r="C42" s="32" t="n">
        <v>296</v>
      </c>
      <c r="D42" s="9" t="s">
        <v>815</v>
      </c>
      <c r="E42" s="34" t="n">
        <v>70</v>
      </c>
      <c r="F42" s="23" t="n">
        <v>120</v>
      </c>
      <c r="G42" s="30" t="n">
        <v>186866.51</v>
      </c>
      <c r="H42" s="24" t="n">
        <f aca="false">EDATE(B42,12)</f>
        <v>42895</v>
      </c>
      <c r="I42" s="31"/>
      <c r="J42" s="31"/>
      <c r="K42" s="0"/>
      <c r="L42" s="0"/>
      <c r="M42" s="0"/>
      <c r="N42" s="0"/>
      <c r="O42" s="0"/>
      <c r="P42" s="0"/>
      <c r="Q42" s="0"/>
    </row>
    <row r="43" s="21" customFormat="true" ht="12.75" hidden="false" customHeight="false" outlineLevel="0" collapsed="false">
      <c r="A43" s="23" t="s">
        <v>816</v>
      </c>
      <c r="B43" s="24" t="n">
        <v>42538</v>
      </c>
      <c r="C43" s="32" t="n">
        <v>63</v>
      </c>
      <c r="D43" s="9" t="s">
        <v>817</v>
      </c>
      <c r="E43" s="34" t="n">
        <v>30</v>
      </c>
      <c r="F43" s="23" t="n">
        <v>60</v>
      </c>
      <c r="G43" s="30" t="n">
        <v>1286.44</v>
      </c>
      <c r="H43" s="24" t="n">
        <f aca="false">EDATE(B43,4)</f>
        <v>42660</v>
      </c>
      <c r="I43" s="31"/>
      <c r="J43" s="31"/>
      <c r="K43" s="0"/>
      <c r="L43" s="0"/>
      <c r="M43" s="0"/>
      <c r="N43" s="0"/>
      <c r="O43" s="0"/>
      <c r="P43" s="0"/>
      <c r="Q43" s="0"/>
    </row>
    <row r="44" s="21" customFormat="true" ht="12.75" hidden="false" customHeight="false" outlineLevel="0" collapsed="false">
      <c r="A44" s="23" t="s">
        <v>818</v>
      </c>
      <c r="B44" s="24" t="n">
        <v>42542</v>
      </c>
      <c r="C44" s="32" t="n">
        <v>529</v>
      </c>
      <c r="D44" s="9" t="s">
        <v>819</v>
      </c>
      <c r="E44" s="34" t="n">
        <v>45</v>
      </c>
      <c r="F44" s="23" t="n">
        <v>45</v>
      </c>
      <c r="G44" s="30" t="n">
        <v>1929.65</v>
      </c>
      <c r="H44" s="24" t="n">
        <f aca="false">EDATE(B44,4)</f>
        <v>42664</v>
      </c>
      <c r="I44" s="31"/>
      <c r="J44" s="31"/>
      <c r="K44" s="0"/>
      <c r="L44" s="0"/>
      <c r="M44" s="0"/>
      <c r="N44" s="0"/>
      <c r="O44" s="0"/>
      <c r="P44" s="0"/>
      <c r="Q44" s="0"/>
    </row>
    <row r="45" s="21" customFormat="true" ht="12.75" hidden="false" customHeight="false" outlineLevel="0" collapsed="false">
      <c r="A45" s="23" t="s">
        <v>820</v>
      </c>
      <c r="B45" s="24" t="n">
        <v>42544</v>
      </c>
      <c r="C45" s="32" t="n">
        <v>298</v>
      </c>
      <c r="D45" s="9" t="s">
        <v>193</v>
      </c>
      <c r="E45" s="34" t="n">
        <v>50</v>
      </c>
      <c r="F45" s="23" t="n">
        <v>85</v>
      </c>
      <c r="G45" s="30" t="n">
        <v>867.89</v>
      </c>
      <c r="H45" s="24" t="n">
        <f aca="false">EDATE(B45,4)</f>
        <v>42666</v>
      </c>
      <c r="I45" s="31"/>
      <c r="J45" s="31"/>
      <c r="K45" s="0"/>
      <c r="L45" s="0"/>
      <c r="M45" s="0"/>
      <c r="N45" s="0"/>
      <c r="O45" s="0"/>
      <c r="P45" s="0"/>
      <c r="Q45" s="0"/>
    </row>
    <row r="46" s="21" customFormat="true" ht="12.75" hidden="false" customHeight="false" outlineLevel="0" collapsed="false">
      <c r="A46" s="23" t="s">
        <v>821</v>
      </c>
      <c r="B46" s="24" t="n">
        <v>42549</v>
      </c>
      <c r="C46" s="32" t="n">
        <v>208</v>
      </c>
      <c r="D46" s="9" t="s">
        <v>822</v>
      </c>
      <c r="E46" s="34" t="n">
        <v>75</v>
      </c>
      <c r="F46" s="23" t="n">
        <v>75</v>
      </c>
      <c r="G46" s="30" t="n">
        <v>164350.7</v>
      </c>
      <c r="H46" s="24" t="n">
        <f aca="false">EDATE(B46,6)</f>
        <v>42732</v>
      </c>
      <c r="I46" s="31"/>
      <c r="J46" s="31"/>
      <c r="K46" s="0"/>
      <c r="L46" s="0"/>
      <c r="M46" s="0"/>
      <c r="N46" s="0"/>
      <c r="O46" s="0"/>
      <c r="P46" s="0"/>
      <c r="Q46" s="0"/>
    </row>
    <row r="47" s="21" customFormat="true" ht="12.75" hidden="false" customHeight="false" outlineLevel="0" collapsed="false">
      <c r="A47" s="23" t="s">
        <v>823</v>
      </c>
      <c r="B47" s="24" t="n">
        <v>42549</v>
      </c>
      <c r="C47" s="32" t="n">
        <v>249</v>
      </c>
      <c r="D47" s="9" t="s">
        <v>824</v>
      </c>
      <c r="E47" s="34" t="n">
        <v>100</v>
      </c>
      <c r="F47" s="23" t="n">
        <v>150</v>
      </c>
      <c r="G47" s="30" t="n">
        <v>4288.12</v>
      </c>
      <c r="H47" s="24" t="n">
        <f aca="false">EDATE(B47,6)</f>
        <v>42732</v>
      </c>
      <c r="I47" s="31"/>
      <c r="J47" s="31"/>
      <c r="K47" s="0"/>
      <c r="L47" s="0"/>
      <c r="M47" s="0"/>
      <c r="N47" s="0"/>
      <c r="O47" s="0"/>
      <c r="P47" s="0"/>
      <c r="Q47" s="0"/>
    </row>
    <row r="48" s="21" customFormat="true" ht="12.75" hidden="false" customHeight="false" outlineLevel="0" collapsed="false">
      <c r="A48" s="23" t="s">
        <v>825</v>
      </c>
      <c r="B48" s="24" t="n">
        <v>42552</v>
      </c>
      <c r="C48" s="32" t="n">
        <v>234</v>
      </c>
      <c r="D48" s="9" t="s">
        <v>826</v>
      </c>
      <c r="E48" s="34" t="n">
        <v>20</v>
      </c>
      <c r="F48" s="23" t="n">
        <v>25</v>
      </c>
      <c r="G48" s="30" t="n">
        <v>857.62</v>
      </c>
      <c r="H48" s="24" t="n">
        <f aca="false">EDATE(B48,4)</f>
        <v>42675</v>
      </c>
      <c r="I48" s="33" t="s">
        <v>14</v>
      </c>
      <c r="J48" s="31"/>
      <c r="K48" s="0"/>
      <c r="L48" s="0"/>
      <c r="M48" s="0"/>
      <c r="N48" s="0"/>
      <c r="O48" s="0"/>
      <c r="P48" s="0"/>
      <c r="Q48" s="0"/>
    </row>
    <row r="49" s="21" customFormat="true" ht="12.75" hidden="false" customHeight="false" outlineLevel="0" collapsed="false">
      <c r="A49" s="23" t="s">
        <v>827</v>
      </c>
      <c r="B49" s="24" t="n">
        <v>42555</v>
      </c>
      <c r="C49" s="32" t="n">
        <v>203</v>
      </c>
      <c r="D49" s="9" t="s">
        <v>828</v>
      </c>
      <c r="E49" s="34" t="n">
        <v>10</v>
      </c>
      <c r="F49" s="23" t="n">
        <v>20</v>
      </c>
      <c r="G49" s="30" t="n">
        <v>428.81</v>
      </c>
      <c r="H49" s="24" t="n">
        <f aca="false">EDATE(B49,4)</f>
        <v>42678</v>
      </c>
      <c r="I49" s="33"/>
      <c r="J49" s="31"/>
      <c r="K49" s="0"/>
      <c r="L49" s="0"/>
      <c r="M49" s="0"/>
      <c r="N49" s="0"/>
      <c r="O49" s="0"/>
      <c r="P49" s="0"/>
      <c r="Q49" s="0"/>
    </row>
    <row r="50" s="21" customFormat="true" ht="12.75" hidden="false" customHeight="false" outlineLevel="0" collapsed="false">
      <c r="A50" s="23" t="s">
        <v>829</v>
      </c>
      <c r="B50" s="24" t="n">
        <v>42562</v>
      </c>
      <c r="C50" s="32" t="n">
        <v>298</v>
      </c>
      <c r="D50" s="9" t="s">
        <v>193</v>
      </c>
      <c r="E50" s="34" t="n">
        <v>100</v>
      </c>
      <c r="F50" s="23" t="n">
        <v>100</v>
      </c>
      <c r="G50" s="30" t="n">
        <v>4288.12</v>
      </c>
      <c r="H50" s="24" t="e">
        <f aca="false">EDATE(#REF!,6)</f>
        <v>#REF!</v>
      </c>
      <c r="I50" s="33"/>
      <c r="J50" s="31"/>
      <c r="K50" s="0"/>
      <c r="L50" s="0"/>
      <c r="M50" s="0"/>
      <c r="N50" s="0"/>
      <c r="O50" s="0"/>
      <c r="P50" s="0"/>
      <c r="Q50" s="0"/>
    </row>
    <row r="51" s="21" customFormat="true" ht="12.75" hidden="false" customHeight="false" outlineLevel="0" collapsed="false">
      <c r="A51" s="23" t="s">
        <v>830</v>
      </c>
      <c r="B51" s="24" t="n">
        <v>42562</v>
      </c>
      <c r="C51" s="32" t="s">
        <v>404</v>
      </c>
      <c r="D51" s="9" t="s">
        <v>831</v>
      </c>
      <c r="E51" s="34" t="n">
        <v>50</v>
      </c>
      <c r="F51" s="23" t="n">
        <v>50</v>
      </c>
      <c r="G51" s="30" t="n">
        <v>2144.06</v>
      </c>
      <c r="H51" s="24" t="n">
        <f aca="false">EDATE(B51,6)</f>
        <v>42746</v>
      </c>
      <c r="I51" s="33"/>
      <c r="J51" s="31"/>
      <c r="K51" s="0"/>
      <c r="L51" s="0"/>
      <c r="M51" s="0"/>
      <c r="N51" s="0"/>
      <c r="O51" s="0"/>
      <c r="P51" s="0"/>
      <c r="Q51" s="0"/>
    </row>
    <row r="52" s="21" customFormat="true" ht="12.75" hidden="false" customHeight="false" outlineLevel="0" collapsed="false">
      <c r="A52" s="23" t="s">
        <v>832</v>
      </c>
      <c r="B52" s="24" t="n">
        <v>42576</v>
      </c>
      <c r="C52" s="32" t="n">
        <v>44</v>
      </c>
      <c r="D52" s="9" t="s">
        <v>833</v>
      </c>
      <c r="E52" s="34" t="n">
        <v>65</v>
      </c>
      <c r="F52" s="23" t="n">
        <v>100</v>
      </c>
      <c r="G52" s="30" t="n">
        <v>2787.28</v>
      </c>
      <c r="H52" s="24" t="n">
        <f aca="false">EDATE(B52,4)</f>
        <v>42699</v>
      </c>
      <c r="I52" s="33"/>
      <c r="J52" s="31"/>
      <c r="K52" s="0"/>
      <c r="L52" s="0"/>
      <c r="M52" s="0"/>
      <c r="N52" s="0"/>
      <c r="O52" s="0"/>
      <c r="P52" s="0"/>
      <c r="Q52" s="0"/>
    </row>
    <row r="53" s="21" customFormat="true" ht="12.75" hidden="false" customHeight="false" outlineLevel="0" collapsed="false">
      <c r="A53" s="23" t="s">
        <v>834</v>
      </c>
      <c r="B53" s="24" t="n">
        <v>42577</v>
      </c>
      <c r="C53" s="32" t="s">
        <v>835</v>
      </c>
      <c r="D53" s="9" t="s">
        <v>433</v>
      </c>
      <c r="E53" s="34" t="n">
        <v>3570</v>
      </c>
      <c r="F53" s="23" t="n">
        <v>3570</v>
      </c>
      <c r="G53" s="30" t="n">
        <v>38421565.94</v>
      </c>
      <c r="H53" s="24" t="n">
        <f aca="false">EDATE(B47,6)</f>
        <v>42732</v>
      </c>
      <c r="I53" s="33"/>
      <c r="J53" s="31"/>
      <c r="K53" s="0"/>
      <c r="L53" s="0"/>
      <c r="M53" s="0"/>
      <c r="N53" s="0"/>
      <c r="O53" s="0"/>
      <c r="P53" s="0"/>
      <c r="Q53" s="0"/>
    </row>
    <row r="54" s="21" customFormat="true" ht="12.75" hidden="false" customHeight="false" outlineLevel="0" collapsed="false">
      <c r="A54" s="23" t="s">
        <v>836</v>
      </c>
      <c r="B54" s="24" t="n">
        <v>42580</v>
      </c>
      <c r="C54" s="32" t="s">
        <v>837</v>
      </c>
      <c r="D54" s="9" t="s">
        <v>478</v>
      </c>
      <c r="E54" s="34" t="n">
        <v>450</v>
      </c>
      <c r="F54" s="23" t="n">
        <v>450</v>
      </c>
      <c r="G54" s="30" t="n">
        <v>19296.54</v>
      </c>
      <c r="H54" s="24" t="n">
        <f aca="false">EDATE(B54,4)</f>
        <v>42703</v>
      </c>
      <c r="I54" s="33" t="s">
        <v>14</v>
      </c>
      <c r="J54" s="31"/>
      <c r="K54" s="0"/>
      <c r="L54" s="0"/>
      <c r="M54" s="0"/>
      <c r="N54" s="0"/>
      <c r="O54" s="0"/>
      <c r="P54" s="0"/>
      <c r="Q54" s="0"/>
    </row>
    <row r="55" s="21" customFormat="true" ht="12.75" hidden="false" customHeight="false" outlineLevel="0" collapsed="false">
      <c r="A55" s="23" t="s">
        <v>838</v>
      </c>
      <c r="B55" s="24" t="n">
        <v>42586</v>
      </c>
      <c r="C55" s="32" t="n">
        <v>526</v>
      </c>
      <c r="D55" s="9" t="s">
        <v>839</v>
      </c>
      <c r="E55" s="34" t="n">
        <v>465</v>
      </c>
      <c r="F55" s="23" t="n">
        <v>465</v>
      </c>
      <c r="G55" s="30" t="n">
        <v>2018008.86</v>
      </c>
      <c r="H55" s="24" t="n">
        <f aca="false">EDATE(B55,12)</f>
        <v>42951</v>
      </c>
      <c r="I55" s="31"/>
      <c r="J55" s="31"/>
      <c r="K55" s="0"/>
      <c r="L55" s="0"/>
      <c r="M55" s="0"/>
      <c r="N55" s="0"/>
      <c r="O55" s="0"/>
      <c r="P55" s="0"/>
      <c r="Q55" s="0"/>
    </row>
    <row r="56" s="21" customFormat="true" ht="12.75" hidden="false" customHeight="false" outlineLevel="0" collapsed="false">
      <c r="A56" s="23" t="s">
        <v>840</v>
      </c>
      <c r="B56" s="24" t="n">
        <v>42605</v>
      </c>
      <c r="C56" s="32" t="n">
        <v>251</v>
      </c>
      <c r="D56" s="9" t="s">
        <v>841</v>
      </c>
      <c r="E56" s="34" t="n">
        <v>30</v>
      </c>
      <c r="F56" s="23" t="n">
        <v>90</v>
      </c>
      <c r="G56" s="30" t="n">
        <v>201139.5</v>
      </c>
      <c r="H56" s="24" t="n">
        <f aca="false">EDATE(B56,12)</f>
        <v>42970</v>
      </c>
      <c r="I56" s="31"/>
      <c r="J56" s="31"/>
      <c r="K56" s="0"/>
      <c r="L56" s="0"/>
      <c r="M56" s="0"/>
      <c r="N56" s="0"/>
      <c r="O56" s="0"/>
      <c r="P56" s="0"/>
      <c r="Q56" s="0"/>
    </row>
    <row r="57" s="21" customFormat="true" ht="12.75" hidden="false" customHeight="false" outlineLevel="0" collapsed="false">
      <c r="A57" s="23" t="s">
        <v>842</v>
      </c>
      <c r="B57" s="24" t="n">
        <v>42606</v>
      </c>
      <c r="C57" s="32" t="n">
        <v>305</v>
      </c>
      <c r="D57" s="9" t="s">
        <v>843</v>
      </c>
      <c r="E57" s="34" t="n">
        <v>200</v>
      </c>
      <c r="F57" s="23" t="n">
        <v>500</v>
      </c>
      <c r="G57" s="30" t="n">
        <v>8576.24</v>
      </c>
      <c r="H57" s="24" t="n">
        <f aca="false">EDATE(B57,4)</f>
        <v>42728</v>
      </c>
      <c r="I57" s="31"/>
      <c r="J57" s="31"/>
      <c r="K57" s="0"/>
      <c r="L57" s="0"/>
      <c r="M57" s="0"/>
      <c r="N57" s="0"/>
      <c r="O57" s="0"/>
      <c r="P57" s="0"/>
      <c r="Q57" s="0"/>
    </row>
    <row r="58" s="21" customFormat="true" ht="12.75" hidden="false" customHeight="false" outlineLevel="0" collapsed="false">
      <c r="A58" s="23" t="s">
        <v>844</v>
      </c>
      <c r="B58" s="24" t="n">
        <v>42608</v>
      </c>
      <c r="C58" s="32" t="n">
        <v>18</v>
      </c>
      <c r="D58" s="9" t="s">
        <v>845</v>
      </c>
      <c r="E58" s="34" t="n">
        <v>67</v>
      </c>
      <c r="F58" s="23" t="n">
        <v>95</v>
      </c>
      <c r="G58" s="30" t="n">
        <v>2873.04</v>
      </c>
      <c r="H58" s="24" t="n">
        <f aca="false">EDATE(B58,4)</f>
        <v>42730</v>
      </c>
      <c r="I58" s="31"/>
      <c r="J58" s="31"/>
      <c r="K58" s="0"/>
      <c r="L58" s="0"/>
      <c r="M58" s="0"/>
      <c r="N58" s="0"/>
      <c r="O58" s="0"/>
      <c r="P58" s="0"/>
      <c r="Q58" s="0"/>
    </row>
    <row r="59" s="21" customFormat="true" ht="12.75" hidden="false" customHeight="false" outlineLevel="0" collapsed="false">
      <c r="A59" s="23" t="s">
        <v>846</v>
      </c>
      <c r="B59" s="24" t="n">
        <v>42632</v>
      </c>
      <c r="C59" s="32" t="n">
        <v>352</v>
      </c>
      <c r="D59" s="9" t="s">
        <v>721</v>
      </c>
      <c r="E59" s="34" t="n">
        <v>15</v>
      </c>
      <c r="F59" s="23" t="n">
        <v>35</v>
      </c>
      <c r="G59" s="30" t="n">
        <v>643.22</v>
      </c>
      <c r="H59" s="24" t="n">
        <f aca="false">EDATE(B59,4)</f>
        <v>42754</v>
      </c>
      <c r="I59" s="31"/>
      <c r="J59" s="31"/>
      <c r="K59" s="0"/>
      <c r="L59" s="0"/>
      <c r="M59" s="0"/>
      <c r="N59" s="0"/>
      <c r="O59" s="0"/>
      <c r="P59" s="0"/>
      <c r="Q59" s="0"/>
    </row>
    <row r="60" s="21" customFormat="true" ht="12.75" hidden="false" customHeight="false" outlineLevel="0" collapsed="false">
      <c r="A60" s="23" t="s">
        <v>847</v>
      </c>
      <c r="B60" s="24" t="n">
        <v>42640</v>
      </c>
      <c r="C60" s="32" t="n">
        <v>240</v>
      </c>
      <c r="D60" s="9" t="s">
        <v>848</v>
      </c>
      <c r="E60" s="34" t="n">
        <v>20</v>
      </c>
      <c r="F60" s="23" t="n">
        <v>25</v>
      </c>
      <c r="G60" s="30" t="n">
        <v>857.62</v>
      </c>
      <c r="H60" s="24" t="n">
        <f aca="false">EDATE(B60,4)</f>
        <v>42762</v>
      </c>
      <c r="I60" s="31"/>
      <c r="J60" s="31"/>
      <c r="K60" s="0"/>
      <c r="L60" s="0"/>
      <c r="M60" s="0"/>
      <c r="N60" s="0"/>
      <c r="O60" s="0"/>
      <c r="P60" s="0"/>
      <c r="Q60" s="0"/>
    </row>
    <row r="61" s="21" customFormat="true" ht="12.75" hidden="false" customHeight="false" outlineLevel="0" collapsed="false">
      <c r="A61" s="23" t="s">
        <v>849</v>
      </c>
      <c r="B61" s="24" t="n">
        <v>42641</v>
      </c>
      <c r="C61" s="32" t="s">
        <v>404</v>
      </c>
      <c r="D61" s="9" t="s">
        <v>850</v>
      </c>
      <c r="E61" s="34" t="n">
        <v>50</v>
      </c>
      <c r="F61" s="23" t="n">
        <v>50</v>
      </c>
      <c r="G61" s="30" t="n">
        <v>308060.96</v>
      </c>
      <c r="H61" s="24" t="n">
        <f aca="false">EDATE(B55,6)</f>
        <v>42770</v>
      </c>
      <c r="I61" s="31"/>
      <c r="J61" s="31"/>
      <c r="K61" s="0"/>
      <c r="L61" s="0"/>
      <c r="M61" s="0"/>
      <c r="N61" s="0"/>
      <c r="O61" s="0"/>
      <c r="P61" s="0"/>
      <c r="Q61" s="0"/>
    </row>
    <row r="62" s="21" customFormat="true" ht="12.75" hidden="false" customHeight="false" outlineLevel="0" collapsed="false">
      <c r="A62" s="23" t="s">
        <v>851</v>
      </c>
      <c r="B62" s="24" t="n">
        <v>42646</v>
      </c>
      <c r="C62" s="32" t="n">
        <v>56</v>
      </c>
      <c r="D62" s="9" t="s">
        <v>852</v>
      </c>
      <c r="E62" s="34" t="n">
        <v>100</v>
      </c>
      <c r="F62" s="23" t="n">
        <v>100</v>
      </c>
      <c r="G62" s="30" t="n">
        <v>370715.88</v>
      </c>
      <c r="H62" s="24" t="n">
        <f aca="false">EDATE(B57,6)</f>
        <v>42790</v>
      </c>
      <c r="I62" s="31"/>
      <c r="J62" s="31"/>
      <c r="K62" s="0"/>
      <c r="L62" s="0"/>
      <c r="M62" s="0"/>
      <c r="N62" s="0"/>
      <c r="O62" s="0"/>
      <c r="P62" s="0"/>
      <c r="Q62" s="0"/>
    </row>
    <row r="63" s="21" customFormat="true" ht="12.75" hidden="false" customHeight="false" outlineLevel="0" collapsed="false">
      <c r="A63" s="23" t="s">
        <v>853</v>
      </c>
      <c r="B63" s="24" t="n">
        <v>42650</v>
      </c>
      <c r="C63" s="32" t="n">
        <v>39</v>
      </c>
      <c r="D63" s="9" t="s">
        <v>854</v>
      </c>
      <c r="E63" s="34" t="n">
        <v>25</v>
      </c>
      <c r="F63" s="23" t="n">
        <v>25</v>
      </c>
      <c r="G63" s="30" t="n">
        <v>1072.03</v>
      </c>
      <c r="H63" s="24" t="n">
        <f aca="false">EDATE(B63,4)</f>
        <v>42773</v>
      </c>
      <c r="I63" s="31"/>
      <c r="J63" s="31"/>
      <c r="K63" s="0"/>
      <c r="L63" s="0"/>
      <c r="M63" s="0"/>
      <c r="N63" s="0"/>
      <c r="O63" s="0"/>
      <c r="P63" s="0"/>
      <c r="Q63" s="0"/>
    </row>
    <row r="64" s="21" customFormat="true" ht="12.75" hidden="false" customHeight="false" outlineLevel="0" collapsed="false">
      <c r="A64" s="23" t="s">
        <v>855</v>
      </c>
      <c r="B64" s="24" t="n">
        <v>42650</v>
      </c>
      <c r="C64" s="32" t="n">
        <v>476</v>
      </c>
      <c r="D64" s="9" t="s">
        <v>193</v>
      </c>
      <c r="E64" s="34" t="n">
        <v>150</v>
      </c>
      <c r="F64" s="23" t="n">
        <v>150</v>
      </c>
      <c r="G64" s="30" t="n">
        <v>6432.18</v>
      </c>
      <c r="H64" s="24" t="n">
        <f aca="false">EDATE(B64,4)</f>
        <v>42773</v>
      </c>
      <c r="I64" s="31"/>
      <c r="J64" s="31"/>
      <c r="K64" s="0"/>
      <c r="L64" s="0"/>
      <c r="M64" s="0"/>
      <c r="N64" s="0"/>
      <c r="O64" s="0"/>
      <c r="P64" s="0"/>
      <c r="Q64" s="0"/>
    </row>
    <row r="65" s="21" customFormat="true" ht="12.75" hidden="false" customHeight="false" outlineLevel="0" collapsed="false">
      <c r="A65" s="23" t="s">
        <v>856</v>
      </c>
      <c r="B65" s="24" t="n">
        <v>42655</v>
      </c>
      <c r="C65" s="32" t="n">
        <v>452</v>
      </c>
      <c r="D65" s="9" t="s">
        <v>857</v>
      </c>
      <c r="E65" s="34" t="n">
        <v>40</v>
      </c>
      <c r="F65" s="23" t="n">
        <v>40</v>
      </c>
      <c r="G65" s="30" t="n">
        <v>148286.35</v>
      </c>
      <c r="H65" s="24" t="n">
        <f aca="false">EDATE(B65,12)</f>
        <v>43020</v>
      </c>
      <c r="I65" s="31"/>
      <c r="J65" s="31"/>
      <c r="K65" s="0"/>
      <c r="L65" s="0"/>
      <c r="M65" s="0"/>
      <c r="N65" s="0"/>
      <c r="O65" s="0"/>
      <c r="P65" s="0"/>
      <c r="Q65" s="0"/>
    </row>
    <row r="66" s="21" customFormat="true" ht="12.75" hidden="false" customHeight="false" outlineLevel="0" collapsed="false">
      <c r="A66" s="23" t="s">
        <v>858</v>
      </c>
      <c r="B66" s="24" t="n">
        <v>42655</v>
      </c>
      <c r="C66" s="32" t="n">
        <v>248</v>
      </c>
      <c r="D66" s="9" t="s">
        <v>859</v>
      </c>
      <c r="E66" s="34" t="n">
        <v>22</v>
      </c>
      <c r="F66" s="23" t="n">
        <v>30</v>
      </c>
      <c r="G66" s="30" t="n">
        <v>81557.49</v>
      </c>
      <c r="H66" s="24" t="n">
        <f aca="false">EDATE(B61,6)</f>
        <v>42822</v>
      </c>
      <c r="I66" s="31"/>
      <c r="J66" s="31"/>
      <c r="K66" s="0"/>
      <c r="L66" s="0"/>
      <c r="M66" s="0"/>
      <c r="N66" s="0"/>
      <c r="O66" s="0"/>
      <c r="P66" s="0"/>
      <c r="Q66" s="0"/>
    </row>
    <row r="67" s="21" customFormat="true" ht="12.75" hidden="false" customHeight="false" outlineLevel="0" collapsed="false">
      <c r="A67" s="23" t="s">
        <v>860</v>
      </c>
      <c r="B67" s="24" t="n">
        <v>42660</v>
      </c>
      <c r="C67" s="32" t="n">
        <v>323</v>
      </c>
      <c r="D67" s="9" t="s">
        <v>91</v>
      </c>
      <c r="E67" s="34" t="n">
        <v>130</v>
      </c>
      <c r="F67" s="23" t="n">
        <v>350</v>
      </c>
      <c r="G67" s="30" t="n">
        <v>5574.56</v>
      </c>
      <c r="H67" s="24" t="n">
        <f aca="false">EDATE(B67,4)</f>
        <v>42783</v>
      </c>
      <c r="I67" s="31"/>
      <c r="J67" s="31"/>
      <c r="K67" s="0"/>
      <c r="L67" s="0"/>
      <c r="M67" s="0"/>
      <c r="N67" s="0"/>
      <c r="O67" s="0"/>
      <c r="P67" s="0"/>
      <c r="Q67" s="0"/>
    </row>
    <row r="68" s="21" customFormat="true" ht="12.75" hidden="false" customHeight="false" outlineLevel="0" collapsed="false">
      <c r="A68" s="23" t="s">
        <v>861</v>
      </c>
      <c r="B68" s="24" t="n">
        <v>42668</v>
      </c>
      <c r="C68" s="32" t="n">
        <v>179</v>
      </c>
      <c r="D68" s="9" t="s">
        <v>862</v>
      </c>
      <c r="E68" s="34" t="n">
        <v>29</v>
      </c>
      <c r="F68" s="23" t="n">
        <v>35</v>
      </c>
      <c r="G68" s="30" t="n">
        <v>107507.61</v>
      </c>
      <c r="H68" s="24" t="n">
        <f aca="false">EDATE(B62,6)</f>
        <v>42828</v>
      </c>
      <c r="I68" s="31"/>
      <c r="J68" s="31"/>
      <c r="K68" s="0"/>
      <c r="L68" s="0"/>
      <c r="M68" s="0"/>
      <c r="N68" s="0"/>
      <c r="O68" s="0"/>
      <c r="P68" s="0"/>
      <c r="Q68" s="0"/>
    </row>
    <row r="69" s="21" customFormat="true" ht="12.75" hidden="false" customHeight="false" outlineLevel="0" collapsed="false">
      <c r="A69" s="23" t="s">
        <v>863</v>
      </c>
      <c r="B69" s="24" t="n">
        <v>42669</v>
      </c>
      <c r="C69" s="32" t="n">
        <v>13</v>
      </c>
      <c r="D69" s="9" t="s">
        <v>864</v>
      </c>
      <c r="E69" s="34" t="n">
        <v>35</v>
      </c>
      <c r="F69" s="23" t="n">
        <v>50</v>
      </c>
      <c r="G69" s="30" t="n">
        <v>1500.84</v>
      </c>
      <c r="H69" s="24" t="n">
        <f aca="false">EDATE(B69,4)</f>
        <v>42792</v>
      </c>
      <c r="I69" s="31"/>
      <c r="J69" s="31"/>
      <c r="K69" s="0"/>
      <c r="L69" s="0"/>
      <c r="M69" s="0"/>
      <c r="N69" s="0"/>
      <c r="O69" s="0"/>
      <c r="P69" s="0"/>
      <c r="Q69" s="0"/>
    </row>
    <row r="70" s="21" customFormat="true" ht="12.75" hidden="false" customHeight="false" outlineLevel="0" collapsed="false">
      <c r="A70" s="23" t="s">
        <v>865</v>
      </c>
      <c r="B70" s="24" t="n">
        <v>42675</v>
      </c>
      <c r="C70" s="32" t="n">
        <v>63</v>
      </c>
      <c r="D70" s="9" t="s">
        <v>866</v>
      </c>
      <c r="E70" s="34" t="n">
        <v>100</v>
      </c>
      <c r="F70" s="23" t="n">
        <v>0</v>
      </c>
      <c r="G70" s="30" t="n">
        <v>370715.88</v>
      </c>
      <c r="H70" s="24" t="n">
        <f aca="false">EDATE(B70,4)</f>
        <v>42795</v>
      </c>
      <c r="I70" s="31"/>
      <c r="J70" s="31"/>
      <c r="K70" s="0"/>
      <c r="L70" s="0"/>
      <c r="M70" s="0"/>
      <c r="N70" s="0"/>
      <c r="O70" s="0"/>
      <c r="P70" s="0"/>
      <c r="Q70" s="0"/>
    </row>
    <row r="71" s="21" customFormat="true" ht="12.75" hidden="false" customHeight="false" outlineLevel="0" collapsed="false">
      <c r="A71" s="23" t="s">
        <v>867</v>
      </c>
      <c r="B71" s="24" t="n">
        <v>42675</v>
      </c>
      <c r="C71" s="32" t="n">
        <v>66</v>
      </c>
      <c r="D71" s="9" t="s">
        <v>868</v>
      </c>
      <c r="E71" s="34" t="n">
        <v>25</v>
      </c>
      <c r="F71" s="23" t="n">
        <v>0</v>
      </c>
      <c r="G71" s="30" t="n">
        <v>343.05</v>
      </c>
      <c r="H71" s="24" t="n">
        <f aca="false">EDATE(B71,4)</f>
        <v>42795</v>
      </c>
      <c r="I71" s="31"/>
      <c r="J71" s="31"/>
      <c r="K71" s="0"/>
      <c r="L71" s="0"/>
      <c r="M71" s="0"/>
      <c r="N71" s="0"/>
      <c r="O71" s="0"/>
      <c r="P71" s="0"/>
      <c r="Q71" s="0"/>
    </row>
    <row r="72" s="21" customFormat="true" ht="12.75" hidden="false" customHeight="false" outlineLevel="0" collapsed="false">
      <c r="A72" s="23" t="s">
        <v>869</v>
      </c>
      <c r="B72" s="24" t="n">
        <v>42688</v>
      </c>
      <c r="C72" s="32" t="n">
        <v>243</v>
      </c>
      <c r="D72" s="9" t="s">
        <v>870</v>
      </c>
      <c r="E72" s="34" t="n">
        <v>20</v>
      </c>
      <c r="F72" s="23" t="n">
        <v>20</v>
      </c>
      <c r="G72" s="30" t="n">
        <v>857.62</v>
      </c>
      <c r="H72" s="24" t="n">
        <f aca="false">EDATE(B72,4)</f>
        <v>42808</v>
      </c>
      <c r="I72" s="31"/>
      <c r="J72" s="31"/>
      <c r="K72" s="0"/>
      <c r="L72" s="0"/>
      <c r="M72" s="0"/>
      <c r="N72" s="0"/>
      <c r="O72" s="0"/>
      <c r="P72" s="0"/>
      <c r="Q72" s="0"/>
    </row>
    <row r="73" s="21" customFormat="true" ht="12.75" hidden="false" customHeight="false" outlineLevel="0" collapsed="false">
      <c r="A73" s="23" t="s">
        <v>871</v>
      </c>
      <c r="B73" s="24" t="n">
        <v>42692</v>
      </c>
      <c r="C73" s="32" t="n">
        <v>73</v>
      </c>
      <c r="D73" s="9" t="s">
        <v>839</v>
      </c>
      <c r="E73" s="34" t="n">
        <v>34</v>
      </c>
      <c r="F73" s="23" t="n">
        <v>34</v>
      </c>
      <c r="G73" s="30" t="n">
        <v>1457.96</v>
      </c>
      <c r="H73" s="24" t="n">
        <f aca="false">EDATE(B73,4)</f>
        <v>42812</v>
      </c>
      <c r="I73" s="31"/>
      <c r="J73" s="31"/>
      <c r="K73" s="0"/>
      <c r="L73" s="0"/>
      <c r="M73" s="0"/>
      <c r="N73" s="0"/>
      <c r="O73" s="0"/>
      <c r="P73" s="0"/>
      <c r="Q73" s="0"/>
    </row>
    <row r="74" s="21" customFormat="true" ht="12.75" hidden="false" customHeight="false" outlineLevel="0" collapsed="false">
      <c r="A74" s="23" t="s">
        <v>872</v>
      </c>
      <c r="B74" s="24" t="n">
        <v>42692</v>
      </c>
      <c r="C74" s="32" t="n">
        <v>203</v>
      </c>
      <c r="D74" s="9" t="s">
        <v>873</v>
      </c>
      <c r="E74" s="34" t="n">
        <v>18</v>
      </c>
      <c r="F74" s="23" t="n">
        <v>40</v>
      </c>
      <c r="G74" s="30" t="n">
        <v>771.86</v>
      </c>
      <c r="H74" s="24" t="n">
        <f aca="false">EDATE(B74,4)</f>
        <v>42812</v>
      </c>
      <c r="I74" s="31"/>
      <c r="J74" s="31"/>
      <c r="K74" s="0"/>
      <c r="L74" s="0"/>
      <c r="M74" s="0"/>
      <c r="N74" s="0"/>
      <c r="O74" s="0"/>
      <c r="P74" s="0"/>
      <c r="Q74" s="0"/>
    </row>
    <row r="75" s="21" customFormat="true" ht="12.75" hidden="false" customHeight="false" outlineLevel="0" collapsed="false">
      <c r="A75" s="23" t="s">
        <v>874</v>
      </c>
      <c r="B75" s="24" t="n">
        <v>42692</v>
      </c>
      <c r="C75" s="32" t="n">
        <v>477</v>
      </c>
      <c r="D75" s="9" t="s">
        <v>875</v>
      </c>
      <c r="E75" s="34" t="n">
        <v>19</v>
      </c>
      <c r="F75" s="23" t="n">
        <v>19</v>
      </c>
      <c r="G75" s="30" t="n">
        <v>24070.92</v>
      </c>
      <c r="H75" s="24" t="n">
        <f aca="false">EDATE(B69,6)</f>
        <v>42851</v>
      </c>
      <c r="I75" s="31"/>
      <c r="J75" s="31"/>
      <c r="K75" s="0"/>
      <c r="L75" s="0"/>
      <c r="M75" s="0"/>
      <c r="N75" s="0"/>
      <c r="O75" s="0"/>
      <c r="P75" s="0"/>
      <c r="Q75" s="0"/>
    </row>
    <row r="76" s="21" customFormat="true" ht="12.75" hidden="false" customHeight="false" outlineLevel="0" collapsed="false">
      <c r="A76" s="23" t="s">
        <v>876</v>
      </c>
      <c r="B76" s="24" t="n">
        <v>42699</v>
      </c>
      <c r="C76" s="32" t="n">
        <v>86</v>
      </c>
      <c r="D76" s="9" t="s">
        <v>788</v>
      </c>
      <c r="E76" s="34" t="n">
        <v>15</v>
      </c>
      <c r="F76" s="23" t="n">
        <v>70</v>
      </c>
      <c r="G76" s="30" t="n">
        <v>643.22</v>
      </c>
      <c r="H76" s="24" t="n">
        <f aca="false">EDATE(B76,6)</f>
        <v>42880</v>
      </c>
      <c r="I76" s="31"/>
      <c r="J76" s="31"/>
      <c r="K76" s="0"/>
      <c r="L76" s="0"/>
      <c r="M76" s="0"/>
      <c r="N76" s="0"/>
      <c r="O76" s="0"/>
      <c r="P76" s="0"/>
      <c r="Q76" s="0"/>
    </row>
    <row r="77" s="21" customFormat="true" ht="12.75" hidden="false" customHeight="false" outlineLevel="0" collapsed="false">
      <c r="A77" s="23" t="s">
        <v>877</v>
      </c>
      <c r="B77" s="24" t="n">
        <v>42709</v>
      </c>
      <c r="C77" s="32" t="s">
        <v>404</v>
      </c>
      <c r="D77" s="9" t="s">
        <v>878</v>
      </c>
      <c r="E77" s="34" t="n">
        <v>50</v>
      </c>
      <c r="F77" s="23" t="n">
        <v>65</v>
      </c>
      <c r="G77" s="30" t="n">
        <v>256258.83</v>
      </c>
      <c r="H77" s="24" t="n">
        <f aca="false">EDATE(B72,6)</f>
        <v>42869</v>
      </c>
      <c r="I77" s="31"/>
      <c r="J77" s="31"/>
      <c r="K77" s="0"/>
      <c r="L77" s="0"/>
      <c r="M77" s="0"/>
      <c r="N77" s="0"/>
      <c r="O77" s="0"/>
      <c r="P77" s="0"/>
      <c r="Q77" s="0"/>
    </row>
    <row r="78" s="21" customFormat="true" ht="12.75" hidden="false" customHeight="false" outlineLevel="0" collapsed="false">
      <c r="A78" s="23" t="s">
        <v>879</v>
      </c>
      <c r="B78" s="24" t="n">
        <v>42710</v>
      </c>
      <c r="C78" s="32" t="s">
        <v>404</v>
      </c>
      <c r="D78" s="9" t="s">
        <v>120</v>
      </c>
      <c r="E78" s="34" t="n">
        <v>1197.2</v>
      </c>
      <c r="F78" s="23" t="n">
        <v>1197.2</v>
      </c>
      <c r="G78" s="30" t="n">
        <v>13157333.41</v>
      </c>
      <c r="H78" s="24" t="n">
        <f aca="false">EDATE(B78,24)</f>
        <v>43440</v>
      </c>
      <c r="I78" s="31"/>
      <c r="J78" s="31"/>
      <c r="K78" s="0"/>
      <c r="L78" s="0"/>
      <c r="M78" s="0"/>
      <c r="N78" s="0"/>
      <c r="O78" s="0"/>
      <c r="P78" s="0"/>
      <c r="Q78" s="0"/>
    </row>
    <row r="79" s="21" customFormat="true" ht="12.75" hidden="false" customHeight="false" outlineLevel="0" collapsed="false">
      <c r="A79" s="23" t="s">
        <v>880</v>
      </c>
      <c r="B79" s="24" t="n">
        <v>42713</v>
      </c>
      <c r="C79" s="32" t="n">
        <v>141</v>
      </c>
      <c r="D79" s="9" t="s">
        <v>794</v>
      </c>
      <c r="E79" s="34" t="n">
        <v>40</v>
      </c>
      <c r="F79" s="23" t="n">
        <v>40</v>
      </c>
      <c r="G79" s="30" t="n">
        <v>1715.25</v>
      </c>
      <c r="H79" s="24" t="n">
        <f aca="false">EDATE(B79,4)</f>
        <v>42834</v>
      </c>
      <c r="I79" s="31"/>
      <c r="J79" s="31"/>
      <c r="K79" s="0"/>
      <c r="L79" s="0"/>
      <c r="M79" s="0"/>
      <c r="N79" s="0"/>
      <c r="O79" s="0"/>
      <c r="P79" s="0"/>
      <c r="Q79" s="0"/>
    </row>
    <row r="80" s="21" customFormat="true" ht="12.75" hidden="false" customHeight="false" outlineLevel="0" collapsed="false">
      <c r="A80" s="23" t="s">
        <v>881</v>
      </c>
      <c r="B80" s="24" t="n">
        <v>42718</v>
      </c>
      <c r="C80" s="32" t="n">
        <v>361</v>
      </c>
      <c r="D80" s="9" t="s">
        <v>882</v>
      </c>
      <c r="E80" s="34" t="n">
        <v>50</v>
      </c>
      <c r="F80" s="23" t="n">
        <v>50</v>
      </c>
      <c r="G80" s="30" t="n">
        <v>185357.94</v>
      </c>
      <c r="H80" s="24" t="n">
        <f aca="false">EDATE(B75,6)</f>
        <v>42873</v>
      </c>
      <c r="I80" s="31"/>
      <c r="J80" s="31"/>
      <c r="K80" s="0"/>
      <c r="L80" s="0"/>
      <c r="M80" s="0"/>
      <c r="N80" s="0"/>
      <c r="O80" s="0"/>
      <c r="P80" s="0"/>
      <c r="Q80" s="0"/>
    </row>
    <row r="81" s="21" customFormat="true" ht="12.75" hidden="false" customHeight="false" outlineLevel="0" collapsed="false">
      <c r="A81" s="23" t="s">
        <v>883</v>
      </c>
      <c r="B81" s="24" t="n">
        <v>42719</v>
      </c>
      <c r="C81" s="32" t="n">
        <v>36</v>
      </c>
      <c r="D81" s="9" t="s">
        <v>884</v>
      </c>
      <c r="E81" s="34" t="n">
        <v>18</v>
      </c>
      <c r="F81" s="23" t="n">
        <v>18</v>
      </c>
      <c r="G81" s="30" t="n">
        <v>771.86</v>
      </c>
      <c r="H81" s="24" t="n">
        <f aca="false">EDATE(B81,4)</f>
        <v>42840</v>
      </c>
      <c r="I81" s="31"/>
      <c r="J81" s="31"/>
      <c r="K81" s="0"/>
      <c r="L81" s="0"/>
      <c r="M81" s="0"/>
      <c r="N81" s="0"/>
      <c r="O81" s="0"/>
      <c r="P81" s="0"/>
      <c r="Q81" s="0"/>
    </row>
    <row r="82" s="21" customFormat="true" ht="12.75" hidden="false" customHeight="false" outlineLevel="0" collapsed="false">
      <c r="A82" s="23" t="s">
        <v>885</v>
      </c>
      <c r="B82" s="24" t="n">
        <v>42723</v>
      </c>
      <c r="C82" s="32" t="n">
        <v>39</v>
      </c>
      <c r="D82" s="9" t="s">
        <v>886</v>
      </c>
      <c r="E82" s="34" t="n">
        <v>30</v>
      </c>
      <c r="F82" s="23" t="n">
        <v>30</v>
      </c>
      <c r="G82" s="30" t="n">
        <v>1286.44</v>
      </c>
      <c r="H82" s="24" t="n">
        <f aca="false">EDATE(B82,4)</f>
        <v>42844</v>
      </c>
      <c r="I82" s="31"/>
      <c r="J82" s="31"/>
      <c r="K82" s="0"/>
      <c r="L82" s="0"/>
      <c r="M82" s="0"/>
      <c r="N82" s="0"/>
      <c r="O82" s="0"/>
      <c r="P82" s="0"/>
      <c r="Q82" s="0"/>
    </row>
    <row r="83" s="21" customFormat="true" ht="12.75" hidden="false" customHeight="false" outlineLevel="0" collapsed="false">
      <c r="A83" s="23" t="s">
        <v>887</v>
      </c>
      <c r="B83" s="24" t="n">
        <v>42726</v>
      </c>
      <c r="C83" s="32" t="n">
        <v>19</v>
      </c>
      <c r="D83" s="9" t="s">
        <v>888</v>
      </c>
      <c r="E83" s="34" t="n">
        <v>250</v>
      </c>
      <c r="F83" s="23" t="n">
        <v>250</v>
      </c>
      <c r="G83" s="30" t="n">
        <v>10720.3</v>
      </c>
      <c r="H83" s="24" t="n">
        <f aca="false">EDATE(B83,4)</f>
        <v>42847</v>
      </c>
      <c r="I83" s="31"/>
      <c r="J83" s="31"/>
      <c r="K83" s="0"/>
      <c r="L83" s="0"/>
      <c r="M83" s="0"/>
      <c r="N83" s="0"/>
      <c r="O83" s="0"/>
      <c r="P83" s="0"/>
      <c r="Q83" s="0"/>
    </row>
    <row r="84" s="21" customFormat="true" ht="12.75" hidden="false" customHeight="false" outlineLevel="0" collapsed="false">
      <c r="A84" s="23" t="s">
        <v>889</v>
      </c>
      <c r="B84" s="24" t="n">
        <v>42727</v>
      </c>
      <c r="C84" s="32" t="n">
        <v>224</v>
      </c>
      <c r="D84" s="9" t="s">
        <v>562</v>
      </c>
      <c r="E84" s="34" t="n">
        <v>60</v>
      </c>
      <c r="F84" s="23" t="n">
        <v>60</v>
      </c>
      <c r="G84" s="30" t="n">
        <v>2572.87</v>
      </c>
      <c r="H84" s="24" t="n">
        <f aca="false">EDATE(B84,4)</f>
        <v>42848</v>
      </c>
      <c r="I84" s="31"/>
      <c r="J84" s="31"/>
      <c r="K84" s="0"/>
      <c r="L84" s="0"/>
      <c r="M84" s="0"/>
      <c r="N84" s="0"/>
      <c r="O84" s="0"/>
      <c r="P84" s="0"/>
      <c r="Q84" s="0"/>
    </row>
    <row r="85" s="21" customFormat="true" ht="12.75" hidden="false" customHeight="false" outlineLevel="0" collapsed="false">
      <c r="A85" s="23" t="s">
        <v>890</v>
      </c>
      <c r="B85" s="24" t="n">
        <v>42734</v>
      </c>
      <c r="C85" s="32" t="n">
        <v>148</v>
      </c>
      <c r="D85" s="9" t="s">
        <v>891</v>
      </c>
      <c r="E85" s="34" t="n">
        <v>24</v>
      </c>
      <c r="F85" s="23" t="n">
        <v>48</v>
      </c>
      <c r="G85" s="30" t="n">
        <v>132569.27</v>
      </c>
      <c r="H85" s="24" t="n">
        <f aca="false">EDATE(B79,6)</f>
        <v>42895</v>
      </c>
      <c r="I85" s="31"/>
      <c r="J85" s="31"/>
      <c r="K85" s="0"/>
      <c r="L85" s="0"/>
      <c r="M85" s="0"/>
      <c r="N85" s="0"/>
      <c r="O85" s="0"/>
      <c r="P85" s="0"/>
      <c r="Q85" s="0"/>
    </row>
    <row r="86" s="21" customFormat="true" ht="12.75" hidden="false" customHeight="false" outlineLevel="0" collapsed="false">
      <c r="A86" s="23" t="s">
        <v>892</v>
      </c>
      <c r="B86" s="24" t="n">
        <v>42734</v>
      </c>
      <c r="C86" s="32" t="n">
        <v>148</v>
      </c>
      <c r="D86" s="9" t="s">
        <v>891</v>
      </c>
      <c r="E86" s="34" t="n">
        <v>20</v>
      </c>
      <c r="F86" s="23" t="n">
        <v>20</v>
      </c>
      <c r="G86" s="30" t="n">
        <v>857.62</v>
      </c>
      <c r="H86" s="24" t="n">
        <f aca="false">EDATE(B86,4)</f>
        <v>42855</v>
      </c>
      <c r="I86" s="31"/>
      <c r="J86" s="31"/>
      <c r="K86" s="0"/>
      <c r="L86" s="0"/>
      <c r="M86" s="0"/>
      <c r="N86" s="0"/>
      <c r="O86" s="0"/>
      <c r="P86" s="0"/>
      <c r="Q86" s="0"/>
    </row>
    <row r="87" s="21" customFormat="true" ht="12.75" hidden="false" customHeight="false" outlineLevel="0" collapsed="false">
      <c r="A87" s="23" t="s">
        <v>893</v>
      </c>
      <c r="B87" s="24" t="n">
        <v>42734</v>
      </c>
      <c r="C87" s="32" t="n">
        <v>311</v>
      </c>
      <c r="D87" s="9" t="s">
        <v>894</v>
      </c>
      <c r="E87" s="34" t="n">
        <v>70</v>
      </c>
      <c r="F87" s="23" t="n">
        <v>70</v>
      </c>
      <c r="G87" s="30" t="n">
        <v>259501.12</v>
      </c>
      <c r="H87" s="24" t="n">
        <f aca="false">EDATE(B81,6)</f>
        <v>42901</v>
      </c>
      <c r="I87" s="31"/>
      <c r="J87" s="31"/>
      <c r="K87" s="0"/>
      <c r="L87" s="0"/>
      <c r="M87" s="0"/>
      <c r="N87" s="0"/>
      <c r="O87" s="0"/>
      <c r="P87" s="0"/>
      <c r="Q87" s="0"/>
    </row>
  </sheetData>
  <mergeCells count="11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conditionalFormatting sqref="G37">
    <cfRule type="expression" priority="2" aboveAverage="0" equalAverage="0" bottom="0" percent="0" rank="0" text="" dxfId="0">
      <formula>NOT(IF((ORG.OPENOFFICE.MONTHS(#REF!,'Договоры 2016 год'!I37,1)=6),OR(AND(60&lt;_xlfnodf.DAYS(TODAY(),#REF!),'Договоры 2016 год'!G37&gt;=('Договоры 2016 год'!F37*0.45-1)),AND(15&lt;_xlfnodf.DAYS(TODAY(),#REF!),'Договоры 2016 год'!G37&gt;=('Договоры 2016 год'!F37*0.15-1),_xlfnodf.DAYS(TODAY(),#REF!)&lt;60)),IF((ORG.OPENOFFICE.MONTHS(#REF!,'Договоры 2016 год'!I37,1)=12),OR(AND(60&lt;_xlfnodf.DAYS(TODAY(),#REF!),'Договоры 2016 год'!G37&gt;=('Договоры 2016 год'!F37*0.4-1),_xlfnodf.DAYS(TODAY(),#REF!)&lt;180),AND(15&lt;_xlfnodf.DAYS(TODAY(),#REF!),'Договоры 2016 год'!G37&gt;=('Договоры 2016 год'!F37*0.1-1),_xlfnodf.DAYS(TODAY(),#REF!)&lt;60),AND(180&lt;_xlfnodf.DAYS(TODAY(),#REF!),'Договоры 2016 год'!G37&gt;=('Договоры 2016 год'!F37*0.6-1))),IF((ORG.OPENOFFICE.MONTHS(#REF!,'Договоры 2016 год'!I37,1)=24),OR(AND(60&lt;_xlfnodf.DAYS(TODAY(),#REF!),'Договоры 2016 год'!G37&gt;('Договоры 2016 год'!F37*0.4-1)),AND(15&lt;_xlfnodf.DAYS(TODAY(),#REF!)&lt;60,'Договоры 2016 год'!G37&gt;('Договоры 2016 год'!F37*0.1-1),AND(180&lt;_xlfnodf.DAYS(TODAY(),#REF!),('Договоры 2016 год'!G37&gt;='Договоры 2016 год'!F37*0.6-1)))),AND(ORG.OPENOFFICE.MONTHS(#REF!,'Договоры 2016 год'!I37,1)=4,15&lt;_xlfnodf.DAYS(TODAY(),#REF!),'Договоры 2016 год'!F37='Договоры 2016 год'!G37)))))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703125" defaultRowHeight="12.75" zeroHeight="false" outlineLevelRow="0" outlineLevelCol="0"/>
  <cols>
    <col collapsed="false" customWidth="true" hidden="false" outlineLevel="0" max="4" min="4" style="0" width="27.2"/>
    <col collapsed="false" customWidth="true" hidden="false" outlineLevel="0" max="7" min="7" style="0" width="16.99"/>
    <col collapsed="false" customWidth="true" hidden="false" outlineLevel="0" max="8" min="8" style="0" width="13.87"/>
    <col collapsed="false" customWidth="true" hidden="false" outlineLevel="0" max="10" min="10" style="0" width="30.88"/>
  </cols>
  <sheetData>
    <row r="2" customFormat="false" ht="37.3" hidden="false" customHeight="true" outlineLevel="0" collapsed="false">
      <c r="A2" s="1" t="s">
        <v>895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32.05" hidden="false" customHeight="true" outlineLevel="0" collapsed="false">
      <c r="A4" s="2" t="s">
        <v>1</v>
      </c>
      <c r="B4" s="3" t="s">
        <v>2</v>
      </c>
      <c r="C4" s="4" t="s">
        <v>341</v>
      </c>
      <c r="D4" s="2" t="s">
        <v>4</v>
      </c>
      <c r="E4" s="4" t="s">
        <v>5</v>
      </c>
      <c r="F4" s="5" t="s">
        <v>6</v>
      </c>
      <c r="G4" s="5" t="s">
        <v>7</v>
      </c>
      <c r="H4" s="2" t="s">
        <v>8</v>
      </c>
      <c r="I4" s="5" t="s">
        <v>9</v>
      </c>
      <c r="J4" s="5" t="s">
        <v>10</v>
      </c>
    </row>
    <row r="5" customFormat="false" ht="42.5" hidden="false" customHeight="true" outlineLevel="0" collapsed="false">
      <c r="A5" s="2"/>
      <c r="B5" s="2"/>
      <c r="C5" s="4"/>
      <c r="D5" s="2"/>
      <c r="E5" s="2"/>
      <c r="F5" s="2"/>
      <c r="G5" s="2"/>
      <c r="H5" s="2"/>
      <c r="I5" s="2"/>
      <c r="J5" s="2"/>
    </row>
    <row r="6" s="21" customFormat="true" ht="12.75" hidden="false" customHeight="false" outlineLevel="0" collapsed="false">
      <c r="A6" s="23" t="s">
        <v>896</v>
      </c>
      <c r="B6" s="24" t="n">
        <v>42748</v>
      </c>
      <c r="C6" s="32" t="n">
        <v>359</v>
      </c>
      <c r="D6" s="35" t="s">
        <v>897</v>
      </c>
      <c r="E6" s="26" t="n">
        <v>50</v>
      </c>
      <c r="F6" s="26" t="n">
        <v>50</v>
      </c>
      <c r="G6" s="30" t="n">
        <v>109380.69</v>
      </c>
      <c r="H6" s="24" t="n">
        <f aca="false">EDATE(B6,6)</f>
        <v>42929</v>
      </c>
      <c r="I6" s="6"/>
      <c r="J6" s="31"/>
      <c r="K6" s="0"/>
      <c r="L6" s="0"/>
      <c r="M6" s="0"/>
      <c r="N6" s="0"/>
      <c r="O6" s="0"/>
    </row>
    <row r="7" s="21" customFormat="true" ht="12.75" hidden="false" customHeight="false" outlineLevel="0" collapsed="false">
      <c r="A7" s="23" t="s">
        <v>898</v>
      </c>
      <c r="B7" s="24" t="n">
        <v>42753</v>
      </c>
      <c r="C7" s="32" t="n">
        <v>355</v>
      </c>
      <c r="D7" s="35" t="s">
        <v>899</v>
      </c>
      <c r="E7" s="26" t="n">
        <v>80</v>
      </c>
      <c r="F7" s="26" t="n">
        <v>150</v>
      </c>
      <c r="G7" s="30" t="n">
        <v>3738.24</v>
      </c>
      <c r="H7" s="24" t="n">
        <f aca="false">EDATE(B7,4)</f>
        <v>42873</v>
      </c>
      <c r="I7" s="6" t="s">
        <v>900</v>
      </c>
      <c r="J7" s="31"/>
      <c r="K7" s="0"/>
      <c r="L7" s="0"/>
      <c r="M7" s="0"/>
      <c r="N7" s="0"/>
      <c r="O7" s="0"/>
    </row>
    <row r="8" s="21" customFormat="true" ht="12.75" hidden="false" customHeight="false" outlineLevel="0" collapsed="false">
      <c r="A8" s="23" t="s">
        <v>901</v>
      </c>
      <c r="B8" s="24" t="n">
        <v>42758</v>
      </c>
      <c r="C8" s="32" t="n">
        <v>189</v>
      </c>
      <c r="D8" s="35" t="s">
        <v>902</v>
      </c>
      <c r="E8" s="26" t="n">
        <v>150</v>
      </c>
      <c r="F8" s="26" t="n">
        <v>150</v>
      </c>
      <c r="G8" s="30" t="n">
        <v>7009.2</v>
      </c>
      <c r="H8" s="24" t="n">
        <f aca="false">EDATE(B8,4)</f>
        <v>42878</v>
      </c>
      <c r="I8" s="6" t="s">
        <v>900</v>
      </c>
      <c r="J8" s="31"/>
      <c r="K8" s="0"/>
      <c r="L8" s="0"/>
      <c r="M8" s="0"/>
      <c r="N8" s="0"/>
      <c r="O8" s="0"/>
    </row>
    <row r="9" s="21" customFormat="true" ht="12.75" hidden="false" customHeight="false" outlineLevel="0" collapsed="false">
      <c r="A9" s="23" t="s">
        <v>903</v>
      </c>
      <c r="B9" s="24" t="n">
        <v>42762</v>
      </c>
      <c r="C9" s="32" t="n">
        <v>311</v>
      </c>
      <c r="D9" s="35" t="s">
        <v>904</v>
      </c>
      <c r="E9" s="26" t="n">
        <v>65</v>
      </c>
      <c r="F9" s="26" t="n">
        <v>100</v>
      </c>
      <c r="G9" s="30" t="n">
        <v>3037.32</v>
      </c>
      <c r="H9" s="24" t="n">
        <f aca="false">EDATE(B9,4)</f>
        <v>42882</v>
      </c>
      <c r="I9" s="6" t="s">
        <v>900</v>
      </c>
      <c r="J9" s="31"/>
      <c r="K9" s="0"/>
      <c r="L9" s="0"/>
      <c r="M9" s="0"/>
      <c r="N9" s="0"/>
      <c r="O9" s="0"/>
    </row>
    <row r="10" s="21" customFormat="true" ht="12.75" hidden="false" customHeight="false" outlineLevel="0" collapsed="false">
      <c r="A10" s="23" t="s">
        <v>905</v>
      </c>
      <c r="B10" s="24" t="n">
        <v>42768</v>
      </c>
      <c r="C10" s="32" t="n">
        <v>479</v>
      </c>
      <c r="D10" s="35" t="s">
        <v>906</v>
      </c>
      <c r="E10" s="26" t="n">
        <v>100</v>
      </c>
      <c r="F10" s="26" t="n">
        <v>100</v>
      </c>
      <c r="G10" s="30" t="n">
        <v>213447.84</v>
      </c>
      <c r="H10" s="24" t="n">
        <f aca="false">EDATE(B10,12)</f>
        <v>43133</v>
      </c>
      <c r="I10" s="6"/>
      <c r="J10" s="31"/>
      <c r="K10" s="0"/>
      <c r="L10" s="0"/>
      <c r="M10" s="0"/>
      <c r="N10" s="0"/>
      <c r="O10" s="0"/>
    </row>
    <row r="11" s="21" customFormat="true" ht="12.75" hidden="false" customHeight="false" outlineLevel="0" collapsed="false">
      <c r="A11" s="23" t="s">
        <v>907</v>
      </c>
      <c r="B11" s="24" t="n">
        <v>42772</v>
      </c>
      <c r="C11" s="32" t="n">
        <v>324</v>
      </c>
      <c r="D11" s="35" t="s">
        <v>908</v>
      </c>
      <c r="E11" s="26" t="n">
        <v>150</v>
      </c>
      <c r="F11" s="26" t="n">
        <v>200</v>
      </c>
      <c r="G11" s="30" t="n">
        <v>7009.2</v>
      </c>
      <c r="H11" s="24" t="n">
        <f aca="false">EDATE(B11,4)</f>
        <v>42892</v>
      </c>
      <c r="I11" s="6"/>
      <c r="J11" s="31"/>
      <c r="K11" s="0"/>
      <c r="L11" s="0"/>
      <c r="M11" s="0"/>
      <c r="N11" s="0"/>
      <c r="O11" s="0"/>
    </row>
    <row r="12" s="21" customFormat="true" ht="12.75" hidden="false" customHeight="false" outlineLevel="0" collapsed="false">
      <c r="A12" s="23" t="s">
        <v>909</v>
      </c>
      <c r="B12" s="24" t="n">
        <v>42787</v>
      </c>
      <c r="C12" s="32" t="n">
        <v>538</v>
      </c>
      <c r="D12" s="35" t="s">
        <v>910</v>
      </c>
      <c r="E12" s="26" t="n">
        <v>40</v>
      </c>
      <c r="F12" s="26" t="n">
        <v>40</v>
      </c>
      <c r="G12" s="30" t="n">
        <v>1869.12</v>
      </c>
      <c r="H12" s="24" t="n">
        <f aca="false">EDATE(B12,4)</f>
        <v>42907</v>
      </c>
      <c r="I12" s="6" t="s">
        <v>900</v>
      </c>
      <c r="J12" s="31"/>
      <c r="K12" s="0"/>
      <c r="L12" s="0"/>
      <c r="M12" s="0"/>
      <c r="N12" s="0"/>
      <c r="O12" s="0"/>
    </row>
    <row r="13" s="21" customFormat="true" ht="12.75" hidden="false" customHeight="false" outlineLevel="0" collapsed="false">
      <c r="A13" s="23" t="s">
        <v>911</v>
      </c>
      <c r="B13" s="24" t="n">
        <v>42804</v>
      </c>
      <c r="C13" s="32" t="n">
        <v>163</v>
      </c>
      <c r="D13" s="35" t="s">
        <v>912</v>
      </c>
      <c r="E13" s="26" t="n">
        <v>50</v>
      </c>
      <c r="F13" s="26" t="n">
        <v>50</v>
      </c>
      <c r="G13" s="30" t="n">
        <v>2336.4</v>
      </c>
      <c r="H13" s="24" t="n">
        <f aca="false">EDATE(B13,4)</f>
        <v>42926</v>
      </c>
      <c r="I13" s="6" t="s">
        <v>900</v>
      </c>
      <c r="J13" s="31"/>
      <c r="K13" s="0"/>
      <c r="L13" s="0"/>
      <c r="M13" s="0"/>
      <c r="N13" s="0"/>
      <c r="O13" s="0"/>
    </row>
    <row r="14" s="21" customFormat="true" ht="12.75" hidden="false" customHeight="false" outlineLevel="0" collapsed="false">
      <c r="A14" s="23" t="s">
        <v>913</v>
      </c>
      <c r="B14" s="24" t="n">
        <v>42808</v>
      </c>
      <c r="C14" s="32" t="n">
        <v>385</v>
      </c>
      <c r="D14" s="35" t="s">
        <v>914</v>
      </c>
      <c r="E14" s="26" t="n">
        <v>22</v>
      </c>
      <c r="F14" s="26" t="n">
        <v>25</v>
      </c>
      <c r="G14" s="30" t="n">
        <v>1028.02</v>
      </c>
      <c r="H14" s="24" t="n">
        <f aca="false">EDATE(B14,4)</f>
        <v>42930</v>
      </c>
      <c r="I14" s="6" t="s">
        <v>900</v>
      </c>
      <c r="J14" s="31"/>
      <c r="K14" s="0"/>
      <c r="L14" s="0"/>
      <c r="M14" s="0"/>
      <c r="N14" s="0"/>
      <c r="O14" s="0"/>
    </row>
    <row r="15" s="21" customFormat="true" ht="12.75" hidden="false" customHeight="false" outlineLevel="0" collapsed="false">
      <c r="A15" s="23" t="s">
        <v>915</v>
      </c>
      <c r="B15" s="24" t="n">
        <v>42815</v>
      </c>
      <c r="C15" s="32" t="n">
        <v>500</v>
      </c>
      <c r="D15" s="35" t="s">
        <v>502</v>
      </c>
      <c r="E15" s="26" t="n">
        <v>50</v>
      </c>
      <c r="F15" s="26" t="n">
        <v>80</v>
      </c>
      <c r="G15" s="30" t="n">
        <v>2336.4</v>
      </c>
      <c r="H15" s="24" t="n">
        <f aca="false">EDATE(B15,4)</f>
        <v>42937</v>
      </c>
      <c r="I15" s="6"/>
      <c r="J15" s="31"/>
      <c r="K15" s="0"/>
      <c r="L15" s="0"/>
      <c r="M15" s="0"/>
      <c r="N15" s="0"/>
      <c r="O15" s="0"/>
    </row>
    <row r="16" s="21" customFormat="true" ht="12.75" hidden="false" customHeight="false" outlineLevel="0" collapsed="false">
      <c r="A16" s="23" t="s">
        <v>916</v>
      </c>
      <c r="B16" s="24" t="n">
        <v>42815</v>
      </c>
      <c r="C16" s="32" t="n">
        <v>579</v>
      </c>
      <c r="D16" s="35" t="s">
        <v>917</v>
      </c>
      <c r="E16" s="26" t="n">
        <v>30</v>
      </c>
      <c r="F16" s="26" t="n">
        <v>70</v>
      </c>
      <c r="G16" s="30" t="n">
        <v>358762.36</v>
      </c>
      <c r="H16" s="24" t="n">
        <f aca="false">EDATE(B16,12)</f>
        <v>43180</v>
      </c>
      <c r="I16" s="6"/>
      <c r="J16" s="31"/>
      <c r="K16" s="0"/>
      <c r="L16" s="0"/>
      <c r="M16" s="0"/>
      <c r="N16" s="0"/>
      <c r="O16" s="0"/>
    </row>
    <row r="17" s="21" customFormat="true" ht="12.75" hidden="false" customHeight="false" outlineLevel="0" collapsed="false">
      <c r="A17" s="23" t="s">
        <v>918</v>
      </c>
      <c r="B17" s="24" t="n">
        <v>42815</v>
      </c>
      <c r="C17" s="32" t="n">
        <v>448</v>
      </c>
      <c r="D17" s="35" t="s">
        <v>919</v>
      </c>
      <c r="E17" s="26" t="n">
        <v>738.1</v>
      </c>
      <c r="F17" s="26" t="n">
        <v>738.1</v>
      </c>
      <c r="G17" s="30" t="n">
        <v>3116435.79</v>
      </c>
      <c r="H17" s="24" t="n">
        <f aca="false">EDATE(B17,12)</f>
        <v>43180</v>
      </c>
      <c r="I17" s="6"/>
      <c r="J17" s="31"/>
      <c r="K17" s="0"/>
      <c r="L17" s="0"/>
      <c r="M17" s="0"/>
      <c r="N17" s="0"/>
      <c r="O17" s="0"/>
    </row>
    <row r="18" s="21" customFormat="true" ht="12.75" hidden="false" customHeight="false" outlineLevel="0" collapsed="false">
      <c r="A18" s="23" t="s">
        <v>920</v>
      </c>
      <c r="B18" s="24" t="n">
        <v>42815</v>
      </c>
      <c r="C18" s="32" t="n">
        <v>448</v>
      </c>
      <c r="D18" s="35" t="s">
        <v>919</v>
      </c>
      <c r="E18" s="26" t="n">
        <v>60</v>
      </c>
      <c r="F18" s="26" t="n">
        <v>60</v>
      </c>
      <c r="G18" s="30" t="n">
        <v>2803.68</v>
      </c>
      <c r="H18" s="24" t="n">
        <f aca="false">EDATE(B18,4)</f>
        <v>42937</v>
      </c>
      <c r="I18" s="6" t="s">
        <v>900</v>
      </c>
      <c r="J18" s="31"/>
      <c r="K18" s="0"/>
      <c r="L18" s="0"/>
      <c r="M18" s="0"/>
      <c r="N18" s="0"/>
      <c r="O18" s="0"/>
    </row>
    <row r="19" s="21" customFormat="true" ht="12.75" hidden="false" customHeight="false" outlineLevel="0" collapsed="false">
      <c r="A19" s="23" t="s">
        <v>921</v>
      </c>
      <c r="B19" s="24" t="n">
        <v>42822</v>
      </c>
      <c r="C19" s="32" t="n">
        <v>480</v>
      </c>
      <c r="D19" s="35" t="s">
        <v>922</v>
      </c>
      <c r="E19" s="26" t="n">
        <v>25</v>
      </c>
      <c r="F19" s="26" t="n">
        <v>25</v>
      </c>
      <c r="G19" s="30" t="n">
        <v>1168.2</v>
      </c>
      <c r="H19" s="24" t="n">
        <f aca="false">EDATE(B19,4)</f>
        <v>42944</v>
      </c>
      <c r="I19" s="6"/>
      <c r="J19" s="31"/>
      <c r="K19" s="0"/>
      <c r="L19" s="0"/>
      <c r="M19" s="0"/>
      <c r="N19" s="0"/>
      <c r="O19" s="0"/>
    </row>
    <row r="20" s="21" customFormat="true" ht="12.75" hidden="false" customHeight="false" outlineLevel="0" collapsed="false">
      <c r="A20" s="23" t="s">
        <v>923</v>
      </c>
      <c r="B20" s="24" t="n">
        <v>42835</v>
      </c>
      <c r="C20" s="32" t="n">
        <v>14</v>
      </c>
      <c r="D20" s="35" t="s">
        <v>924</v>
      </c>
      <c r="E20" s="26" t="n">
        <v>70</v>
      </c>
      <c r="F20" s="26" t="n">
        <v>120</v>
      </c>
      <c r="G20" s="30" t="n">
        <v>3270.96</v>
      </c>
      <c r="H20" s="24" t="n">
        <f aca="false">EDATE(B20,4)</f>
        <v>42957</v>
      </c>
      <c r="I20" s="6"/>
      <c r="J20" s="31"/>
      <c r="K20" s="0"/>
      <c r="L20" s="0"/>
      <c r="M20" s="0"/>
      <c r="N20" s="0"/>
      <c r="O20" s="0"/>
    </row>
    <row r="21" s="21" customFormat="true" ht="12.75" hidden="false" customHeight="false" outlineLevel="0" collapsed="false">
      <c r="A21" s="23" t="s">
        <v>925</v>
      </c>
      <c r="B21" s="24" t="n">
        <v>42843</v>
      </c>
      <c r="C21" s="32" t="n">
        <v>39</v>
      </c>
      <c r="D21" s="35" t="s">
        <v>926</v>
      </c>
      <c r="E21" s="26" t="n">
        <v>30</v>
      </c>
      <c r="F21" s="26" t="n">
        <v>30</v>
      </c>
      <c r="G21" s="30" t="n">
        <v>1401.84</v>
      </c>
      <c r="H21" s="24" t="n">
        <f aca="false">EDATE(B21,4)</f>
        <v>42965</v>
      </c>
      <c r="I21" s="6" t="s">
        <v>900</v>
      </c>
      <c r="J21" s="31"/>
      <c r="K21" s="0"/>
      <c r="L21" s="0"/>
      <c r="M21" s="0"/>
      <c r="N21" s="0"/>
      <c r="O21" s="0"/>
    </row>
    <row r="22" s="21" customFormat="true" ht="12.75" hidden="false" customHeight="false" outlineLevel="0" collapsed="false">
      <c r="A22" s="23" t="s">
        <v>927</v>
      </c>
      <c r="B22" s="24" t="n">
        <v>42844</v>
      </c>
      <c r="C22" s="32" t="s">
        <v>404</v>
      </c>
      <c r="D22" s="35" t="s">
        <v>928</v>
      </c>
      <c r="E22" s="26" t="n">
        <v>803.8</v>
      </c>
      <c r="F22" s="26" t="n">
        <v>803.8</v>
      </c>
      <c r="G22" s="30" t="n">
        <v>10666954.19</v>
      </c>
      <c r="H22" s="24" t="n">
        <f aca="false">EDATE(B22,24)</f>
        <v>43574</v>
      </c>
      <c r="I22" s="6"/>
      <c r="J22" s="31"/>
      <c r="K22" s="0"/>
      <c r="L22" s="0"/>
      <c r="M22" s="0"/>
      <c r="N22" s="0"/>
      <c r="O22" s="0"/>
    </row>
    <row r="23" s="21" customFormat="true" ht="12.75" hidden="false" customHeight="false" outlineLevel="0" collapsed="false">
      <c r="A23" s="23" t="s">
        <v>929</v>
      </c>
      <c r="B23" s="24" t="n">
        <v>42867</v>
      </c>
      <c r="C23" s="32" t="n">
        <v>14</v>
      </c>
      <c r="D23" s="35" t="s">
        <v>930</v>
      </c>
      <c r="E23" s="26" t="n">
        <v>19</v>
      </c>
      <c r="F23" s="26" t="n">
        <v>25</v>
      </c>
      <c r="G23" s="30" t="n">
        <v>70436.02</v>
      </c>
      <c r="H23" s="24" t="n">
        <f aca="false">EDATE(B23,6)</f>
        <v>43051</v>
      </c>
      <c r="I23" s="6" t="s">
        <v>900</v>
      </c>
      <c r="J23" s="31"/>
      <c r="K23" s="0"/>
      <c r="L23" s="0"/>
      <c r="M23" s="0"/>
      <c r="N23" s="0"/>
      <c r="O23" s="0"/>
    </row>
    <row r="24" s="21" customFormat="true" ht="12.75" hidden="false" customHeight="false" outlineLevel="0" collapsed="false">
      <c r="A24" s="23" t="s">
        <v>931</v>
      </c>
      <c r="B24" s="24" t="n">
        <v>42886</v>
      </c>
      <c r="C24" s="32" t="s">
        <v>404</v>
      </c>
      <c r="D24" s="35" t="s">
        <v>932</v>
      </c>
      <c r="E24" s="26" t="n">
        <v>250</v>
      </c>
      <c r="F24" s="26" t="n">
        <v>250</v>
      </c>
      <c r="G24" s="30" t="n">
        <v>3324375.16</v>
      </c>
      <c r="H24" s="24" t="n">
        <f aca="false">EDATE(B24,12)</f>
        <v>43251</v>
      </c>
      <c r="I24" s="6"/>
      <c r="J24" s="31"/>
      <c r="K24" s="0"/>
      <c r="L24" s="0"/>
      <c r="M24" s="0"/>
      <c r="N24" s="0"/>
      <c r="O24" s="0"/>
    </row>
    <row r="25" s="21" customFormat="true" ht="12.75" hidden="false" customHeight="false" outlineLevel="0" collapsed="false">
      <c r="A25" s="23" t="s">
        <v>933</v>
      </c>
      <c r="B25" s="24" t="n">
        <v>42886</v>
      </c>
      <c r="C25" s="32" t="n">
        <v>50</v>
      </c>
      <c r="D25" s="35" t="s">
        <v>934</v>
      </c>
      <c r="E25" s="26" t="n">
        <v>20</v>
      </c>
      <c r="F25" s="26" t="n">
        <v>20</v>
      </c>
      <c r="G25" s="30" t="n">
        <v>934.56</v>
      </c>
      <c r="H25" s="24" t="n">
        <f aca="false">EDATE(B25,4)</f>
        <v>43008</v>
      </c>
      <c r="I25" s="6"/>
      <c r="J25" s="31"/>
      <c r="K25" s="0"/>
      <c r="L25" s="0"/>
      <c r="M25" s="0"/>
      <c r="N25" s="0"/>
      <c r="O25" s="0"/>
    </row>
    <row r="26" s="21" customFormat="true" ht="12.75" hidden="false" customHeight="false" outlineLevel="0" collapsed="false">
      <c r="A26" s="23" t="s">
        <v>935</v>
      </c>
      <c r="B26" s="24" t="n">
        <v>42886</v>
      </c>
      <c r="C26" s="32" t="n">
        <v>582</v>
      </c>
      <c r="D26" s="35" t="s">
        <v>936</v>
      </c>
      <c r="E26" s="26" t="n">
        <v>250</v>
      </c>
      <c r="F26" s="26" t="n">
        <v>250</v>
      </c>
      <c r="G26" s="30" t="n">
        <v>1055560.15</v>
      </c>
      <c r="H26" s="24" t="n">
        <f aca="false">EDATE(B26,12)</f>
        <v>43251</v>
      </c>
      <c r="I26" s="6"/>
      <c r="J26" s="31"/>
      <c r="K26" s="0"/>
      <c r="L26" s="0"/>
      <c r="M26" s="0"/>
      <c r="N26" s="0"/>
      <c r="O26" s="0"/>
    </row>
    <row r="27" s="21" customFormat="true" ht="12.75" hidden="false" customHeight="false" outlineLevel="0" collapsed="false">
      <c r="A27" s="23" t="s">
        <v>937</v>
      </c>
      <c r="B27" s="24" t="n">
        <v>42886</v>
      </c>
      <c r="C27" s="32" t="n">
        <v>32</v>
      </c>
      <c r="D27" s="35" t="s">
        <v>938</v>
      </c>
      <c r="E27" s="26" t="n">
        <v>120</v>
      </c>
      <c r="F27" s="26" t="n">
        <v>120</v>
      </c>
      <c r="G27" s="30" t="n">
        <v>256137.41</v>
      </c>
      <c r="H27" s="24" t="n">
        <f aca="false">EDATE(B27,4)</f>
        <v>43008</v>
      </c>
      <c r="I27" s="6"/>
      <c r="J27" s="31"/>
      <c r="K27" s="0"/>
      <c r="L27" s="0"/>
      <c r="M27" s="0"/>
      <c r="N27" s="0"/>
      <c r="O27" s="0"/>
    </row>
    <row r="28" s="21" customFormat="true" ht="12.75" hidden="false" customHeight="false" outlineLevel="0" collapsed="false">
      <c r="A28" s="23" t="s">
        <v>939</v>
      </c>
      <c r="B28" s="24" t="n">
        <v>42886</v>
      </c>
      <c r="C28" s="32" t="n">
        <v>258</v>
      </c>
      <c r="D28" s="35" t="s">
        <v>940</v>
      </c>
      <c r="E28" s="26" t="n">
        <v>40</v>
      </c>
      <c r="F28" s="26" t="n">
        <v>40</v>
      </c>
      <c r="G28" s="30" t="n">
        <v>1869.12</v>
      </c>
      <c r="H28" s="24" t="n">
        <f aca="false">EDATE(B28,4)</f>
        <v>43008</v>
      </c>
      <c r="I28" s="6"/>
      <c r="J28" s="31"/>
      <c r="K28" s="0"/>
      <c r="L28" s="0"/>
      <c r="M28" s="0"/>
      <c r="N28" s="0"/>
      <c r="O28" s="0"/>
    </row>
    <row r="29" s="21" customFormat="true" ht="12.75" hidden="false" customHeight="false" outlineLevel="0" collapsed="false">
      <c r="A29" s="23" t="s">
        <v>941</v>
      </c>
      <c r="B29" s="24" t="n">
        <v>42888</v>
      </c>
      <c r="C29" s="32" t="n">
        <v>258</v>
      </c>
      <c r="D29" s="35" t="s">
        <v>942</v>
      </c>
      <c r="E29" s="26" t="n">
        <v>30</v>
      </c>
      <c r="F29" s="26" t="n">
        <v>30</v>
      </c>
      <c r="G29" s="30" t="n">
        <v>1401.84</v>
      </c>
      <c r="H29" s="24" t="n">
        <f aca="false">EDATE(B29,4)</f>
        <v>43010</v>
      </c>
      <c r="I29" s="6"/>
      <c r="J29" s="31"/>
      <c r="K29" s="0"/>
      <c r="L29" s="0"/>
      <c r="M29" s="0"/>
      <c r="N29" s="0"/>
      <c r="O29" s="0"/>
    </row>
    <row r="30" s="21" customFormat="true" ht="12.75" hidden="false" customHeight="false" outlineLevel="0" collapsed="false">
      <c r="A30" s="23" t="s">
        <v>943</v>
      </c>
      <c r="B30" s="24" t="n">
        <v>42888</v>
      </c>
      <c r="C30" s="32" t="n">
        <v>63</v>
      </c>
      <c r="D30" s="35" t="s">
        <v>944</v>
      </c>
      <c r="E30" s="26" t="n">
        <v>50</v>
      </c>
      <c r="F30" s="26" t="n">
        <v>120</v>
      </c>
      <c r="G30" s="30" t="n">
        <v>5607.36</v>
      </c>
      <c r="H30" s="24" t="n">
        <f aca="false">EDATE(B30,4)</f>
        <v>43010</v>
      </c>
      <c r="I30" s="6"/>
      <c r="J30" s="31"/>
      <c r="K30" s="0"/>
      <c r="L30" s="0"/>
      <c r="M30" s="0"/>
      <c r="N30" s="0"/>
      <c r="O30" s="0"/>
    </row>
    <row r="31" s="21" customFormat="true" ht="12.75" hidden="false" customHeight="false" outlineLevel="0" collapsed="false">
      <c r="A31" s="23" t="s">
        <v>945</v>
      </c>
      <c r="B31" s="24" t="n">
        <v>42899</v>
      </c>
      <c r="C31" s="32" t="n">
        <v>452</v>
      </c>
      <c r="D31" s="35" t="s">
        <v>946</v>
      </c>
      <c r="E31" s="26" t="n">
        <v>32</v>
      </c>
      <c r="F31" s="26" t="n">
        <v>35</v>
      </c>
      <c r="G31" s="30" t="n">
        <v>45498.93</v>
      </c>
      <c r="H31" s="24" t="n">
        <f aca="false">EDATE(B31,12)</f>
        <v>43264</v>
      </c>
      <c r="I31" s="6"/>
      <c r="J31" s="31"/>
      <c r="K31" s="0"/>
      <c r="L31" s="0"/>
      <c r="M31" s="0"/>
      <c r="N31" s="0"/>
      <c r="O31" s="0"/>
    </row>
    <row r="32" s="21" customFormat="true" ht="12.75" hidden="false" customHeight="false" outlineLevel="0" collapsed="false">
      <c r="A32" s="23" t="s">
        <v>947</v>
      </c>
      <c r="B32" s="24" t="n">
        <v>42901</v>
      </c>
      <c r="C32" s="32" t="n">
        <v>498</v>
      </c>
      <c r="D32" s="35" t="s">
        <v>948</v>
      </c>
      <c r="E32" s="26" t="n">
        <v>30</v>
      </c>
      <c r="F32" s="26" t="n">
        <v>30</v>
      </c>
      <c r="G32" s="30" t="n">
        <v>1404.84</v>
      </c>
      <c r="H32" s="24" t="n">
        <f aca="false">EDATE(B32,12)</f>
        <v>43266</v>
      </c>
      <c r="I32" s="6"/>
      <c r="J32" s="31"/>
      <c r="K32" s="0"/>
      <c r="L32" s="0"/>
      <c r="M32" s="0"/>
      <c r="N32" s="0"/>
      <c r="O32" s="0"/>
    </row>
    <row r="33" s="21" customFormat="true" ht="12.75" hidden="false" customHeight="false" outlineLevel="0" collapsed="false">
      <c r="A33" s="23" t="s">
        <v>949</v>
      </c>
      <c r="B33" s="24" t="n">
        <v>42901</v>
      </c>
      <c r="C33" s="32" t="n">
        <v>320</v>
      </c>
      <c r="D33" s="35" t="s">
        <v>950</v>
      </c>
      <c r="E33" s="26" t="n">
        <v>100</v>
      </c>
      <c r="F33" s="26" t="n">
        <v>240</v>
      </c>
      <c r="G33" s="30" t="n">
        <v>4672.8</v>
      </c>
      <c r="H33" s="24" t="n">
        <f aca="false">EDATE(B33,4)</f>
        <v>43023</v>
      </c>
      <c r="I33" s="6"/>
      <c r="J33" s="31"/>
      <c r="K33" s="0"/>
      <c r="L33" s="0"/>
      <c r="M33" s="0"/>
      <c r="N33" s="0"/>
      <c r="O33" s="0"/>
    </row>
    <row r="34" s="21" customFormat="true" ht="12.75" hidden="false" customHeight="false" outlineLevel="0" collapsed="false">
      <c r="A34" s="23" t="s">
        <v>951</v>
      </c>
      <c r="B34" s="24" t="n">
        <v>42906</v>
      </c>
      <c r="C34" s="32" t="n">
        <v>41</v>
      </c>
      <c r="D34" s="35" t="s">
        <v>952</v>
      </c>
      <c r="E34" s="26" t="n">
        <v>19.5</v>
      </c>
      <c r="F34" s="26" t="n">
        <v>50</v>
      </c>
      <c r="G34" s="30" t="n">
        <v>911.2</v>
      </c>
      <c r="H34" s="24" t="n">
        <f aca="false">EDATE(B34,4)</f>
        <v>43028</v>
      </c>
      <c r="I34" s="6"/>
      <c r="J34" s="31"/>
      <c r="K34" s="0"/>
      <c r="L34" s="0"/>
      <c r="M34" s="0"/>
      <c r="N34" s="0"/>
      <c r="O34" s="0"/>
    </row>
    <row r="35" s="21" customFormat="true" ht="12.75" hidden="false" customHeight="false" outlineLevel="0" collapsed="false">
      <c r="A35" s="23" t="s">
        <v>953</v>
      </c>
      <c r="B35" s="24" t="n">
        <v>42909</v>
      </c>
      <c r="C35" s="32" t="n">
        <v>206</v>
      </c>
      <c r="D35" s="35" t="s">
        <v>954</v>
      </c>
      <c r="E35" s="26" t="n">
        <v>22</v>
      </c>
      <c r="F35" s="26" t="n">
        <v>22</v>
      </c>
      <c r="G35" s="30" t="n">
        <v>80212.51</v>
      </c>
      <c r="H35" s="24" t="n">
        <f aca="false">EDATE(B35,6)</f>
        <v>43092</v>
      </c>
      <c r="I35" s="6"/>
      <c r="J35" s="31"/>
      <c r="K35" s="0"/>
      <c r="L35" s="0"/>
      <c r="M35" s="0"/>
      <c r="N35" s="0"/>
      <c r="O35" s="0"/>
    </row>
    <row r="36" s="21" customFormat="true" ht="12.75" hidden="false" customHeight="false" outlineLevel="0" collapsed="false">
      <c r="A36" s="23" t="s">
        <v>955</v>
      </c>
      <c r="B36" s="24" t="n">
        <v>42915</v>
      </c>
      <c r="C36" s="32" t="n">
        <v>276</v>
      </c>
      <c r="D36" s="35" t="s">
        <v>956</v>
      </c>
      <c r="E36" s="26" t="n">
        <v>200</v>
      </c>
      <c r="F36" s="26" t="n">
        <v>200</v>
      </c>
      <c r="G36" s="30" t="n">
        <v>2935.84</v>
      </c>
      <c r="H36" s="24" t="n">
        <f aca="false">EDATE(B36,4)</f>
        <v>43037</v>
      </c>
      <c r="I36" s="6"/>
      <c r="J36" s="31"/>
      <c r="K36" s="0"/>
      <c r="L36" s="0"/>
      <c r="M36" s="0"/>
      <c r="N36" s="0"/>
      <c r="O36" s="0"/>
    </row>
    <row r="37" s="21" customFormat="true" ht="12.75" hidden="false" customHeight="false" outlineLevel="0" collapsed="false">
      <c r="A37" s="23" t="s">
        <v>957</v>
      </c>
      <c r="B37" s="24" t="n">
        <v>42922</v>
      </c>
      <c r="C37" s="32" t="s">
        <v>404</v>
      </c>
      <c r="D37" s="35" t="s">
        <v>958</v>
      </c>
      <c r="E37" s="26" t="n">
        <v>130</v>
      </c>
      <c r="F37" s="26" t="n">
        <v>130</v>
      </c>
      <c r="G37" s="30" t="n">
        <v>677340.77</v>
      </c>
      <c r="H37" s="24" t="n">
        <f aca="false">EDATE(B37,6)</f>
        <v>43106</v>
      </c>
      <c r="I37" s="6"/>
      <c r="J37" s="31"/>
      <c r="K37" s="0"/>
      <c r="L37" s="0"/>
      <c r="M37" s="0"/>
      <c r="N37" s="0"/>
      <c r="O37" s="0"/>
    </row>
    <row r="38" s="21" customFormat="true" ht="12.75" hidden="false" customHeight="false" outlineLevel="0" collapsed="false">
      <c r="A38" s="23" t="s">
        <v>959</v>
      </c>
      <c r="B38" s="24" t="n">
        <v>42923</v>
      </c>
      <c r="C38" s="32" t="n">
        <v>381</v>
      </c>
      <c r="D38" s="35" t="s">
        <v>960</v>
      </c>
      <c r="E38" s="26" t="n">
        <v>225</v>
      </c>
      <c r="F38" s="26" t="n">
        <v>250</v>
      </c>
      <c r="G38" s="30" t="n">
        <v>950004.14</v>
      </c>
      <c r="H38" s="24" t="n">
        <f aca="false">EDATE(B38,12)</f>
        <v>43288</v>
      </c>
      <c r="I38" s="6"/>
      <c r="J38" s="31"/>
      <c r="K38" s="0"/>
      <c r="L38" s="0"/>
      <c r="M38" s="0"/>
      <c r="N38" s="0"/>
      <c r="O38" s="0"/>
    </row>
    <row r="39" s="21" customFormat="true" ht="12.75" hidden="false" customHeight="false" outlineLevel="0" collapsed="false">
      <c r="A39" s="23" t="s">
        <v>961</v>
      </c>
      <c r="B39" s="24" t="n">
        <v>42923</v>
      </c>
      <c r="C39" s="32" t="n">
        <v>381</v>
      </c>
      <c r="D39" s="35" t="s">
        <v>960</v>
      </c>
      <c r="E39" s="26" t="n">
        <v>120</v>
      </c>
      <c r="F39" s="26" t="n">
        <v>120</v>
      </c>
      <c r="G39" s="30" t="n">
        <v>5607.36</v>
      </c>
      <c r="H39" s="24" t="n">
        <f aca="false">EDATE(B39,4)</f>
        <v>43046</v>
      </c>
      <c r="I39" s="6" t="s">
        <v>900</v>
      </c>
      <c r="J39" s="31"/>
      <c r="K39" s="0"/>
      <c r="L39" s="0"/>
      <c r="M39" s="0"/>
      <c r="N39" s="0"/>
      <c r="O39" s="0"/>
    </row>
    <row r="40" s="21" customFormat="true" ht="12.75" hidden="false" customHeight="false" outlineLevel="0" collapsed="false">
      <c r="A40" s="23" t="s">
        <v>962</v>
      </c>
      <c r="B40" s="24" t="n">
        <v>42926</v>
      </c>
      <c r="C40" s="32" t="n">
        <v>488</v>
      </c>
      <c r="D40" s="35" t="s">
        <v>963</v>
      </c>
      <c r="E40" s="26" t="n">
        <v>20</v>
      </c>
      <c r="F40" s="26" t="n">
        <v>20</v>
      </c>
      <c r="G40" s="30" t="n">
        <v>934.56</v>
      </c>
      <c r="H40" s="24" t="n">
        <f aca="false">EDATE(B40,4)</f>
        <v>43049</v>
      </c>
      <c r="I40" s="6"/>
      <c r="J40" s="31"/>
      <c r="K40" s="0"/>
      <c r="L40" s="0"/>
      <c r="M40" s="0"/>
      <c r="N40" s="0"/>
      <c r="O40" s="0"/>
    </row>
    <row r="41" s="21" customFormat="true" ht="12.75" hidden="false" customHeight="false" outlineLevel="0" collapsed="false">
      <c r="A41" s="23" t="s">
        <v>964</v>
      </c>
      <c r="B41" s="24" t="n">
        <v>42928</v>
      </c>
      <c r="C41" s="32" t="n">
        <v>319</v>
      </c>
      <c r="D41" s="35" t="s">
        <v>965</v>
      </c>
      <c r="E41" s="26" t="n">
        <v>40</v>
      </c>
      <c r="F41" s="26" t="n">
        <v>40</v>
      </c>
      <c r="G41" s="30" t="n">
        <v>1869.12</v>
      </c>
      <c r="H41" s="24" t="n">
        <f aca="false">EDATE(B41,4)</f>
        <v>43051</v>
      </c>
      <c r="I41" s="6"/>
      <c r="J41" s="31"/>
      <c r="K41" s="0"/>
      <c r="L41" s="0"/>
      <c r="M41" s="0"/>
      <c r="N41" s="0"/>
      <c r="O41" s="0"/>
    </row>
    <row r="42" s="21" customFormat="true" ht="12.75" hidden="false" customHeight="false" outlineLevel="0" collapsed="false">
      <c r="A42" s="23" t="s">
        <v>966</v>
      </c>
      <c r="B42" s="24" t="n">
        <v>42934</v>
      </c>
      <c r="C42" s="32" t="n">
        <v>217</v>
      </c>
      <c r="D42" s="35" t="s">
        <v>967</v>
      </c>
      <c r="E42" s="26" t="n">
        <v>20</v>
      </c>
      <c r="F42" s="26" t="n">
        <v>70</v>
      </c>
      <c r="G42" s="30" t="n">
        <v>934.56</v>
      </c>
      <c r="H42" s="24" t="n">
        <f aca="false">EDATE(B42,4)</f>
        <v>43057</v>
      </c>
      <c r="I42" s="6"/>
      <c r="J42" s="31"/>
      <c r="K42" s="0"/>
      <c r="L42" s="0"/>
      <c r="M42" s="0"/>
      <c r="N42" s="0"/>
      <c r="O42" s="0"/>
    </row>
    <row r="43" s="21" customFormat="true" ht="12.75" hidden="false" customHeight="false" outlineLevel="0" collapsed="false">
      <c r="A43" s="23" t="s">
        <v>968</v>
      </c>
      <c r="B43" s="24" t="n">
        <v>42936</v>
      </c>
      <c r="C43" s="32" t="n">
        <v>14</v>
      </c>
      <c r="D43" s="35" t="s">
        <v>969</v>
      </c>
      <c r="E43" s="26" t="n">
        <v>50</v>
      </c>
      <c r="F43" s="26" t="n">
        <v>50</v>
      </c>
      <c r="G43" s="30" t="n">
        <v>2336.4</v>
      </c>
      <c r="H43" s="24" t="n">
        <f aca="false">EDATE(B43,4)</f>
        <v>43059</v>
      </c>
      <c r="I43" s="6"/>
      <c r="J43" s="31"/>
      <c r="K43" s="0"/>
      <c r="L43" s="0"/>
      <c r="M43" s="0"/>
      <c r="N43" s="0"/>
      <c r="O43" s="0"/>
    </row>
    <row r="44" s="21" customFormat="true" ht="12.75" hidden="false" customHeight="false" outlineLevel="0" collapsed="false">
      <c r="A44" s="23" t="s">
        <v>970</v>
      </c>
      <c r="B44" s="24" t="n">
        <v>42936</v>
      </c>
      <c r="C44" s="32" t="s">
        <v>404</v>
      </c>
      <c r="D44" s="35" t="s">
        <v>971</v>
      </c>
      <c r="E44" s="26" t="n">
        <v>150</v>
      </c>
      <c r="F44" s="26" t="n">
        <v>150</v>
      </c>
      <c r="G44" s="30" t="n">
        <v>1904115.51</v>
      </c>
      <c r="H44" s="24" t="n">
        <f aca="false">EDATE(B44,12)</f>
        <v>43301</v>
      </c>
      <c r="I44" s="6"/>
      <c r="J44" s="31"/>
      <c r="K44" s="0"/>
      <c r="L44" s="0"/>
      <c r="M44" s="0"/>
      <c r="N44" s="0"/>
      <c r="O44" s="0"/>
    </row>
    <row r="45" s="21" customFormat="true" ht="12.75" hidden="false" customHeight="false" outlineLevel="0" collapsed="false">
      <c r="A45" s="23" t="s">
        <v>972</v>
      </c>
      <c r="B45" s="24" t="n">
        <v>42941</v>
      </c>
      <c r="C45" s="32" t="s">
        <v>973</v>
      </c>
      <c r="D45" s="35" t="s">
        <v>974</v>
      </c>
      <c r="E45" s="26" t="n">
        <v>800</v>
      </c>
      <c r="F45" s="26" t="n">
        <v>800</v>
      </c>
      <c r="G45" s="30" t="n">
        <v>4937186.08</v>
      </c>
      <c r="H45" s="24" t="n">
        <f aca="false">EDATE(B45,12)</f>
        <v>43306</v>
      </c>
      <c r="I45" s="6"/>
      <c r="J45" s="31"/>
      <c r="K45" s="0"/>
      <c r="L45" s="0"/>
      <c r="M45" s="0"/>
      <c r="N45" s="0"/>
      <c r="O45" s="0"/>
    </row>
    <row r="46" s="21" customFormat="true" ht="12.75" hidden="false" customHeight="false" outlineLevel="0" collapsed="false">
      <c r="A46" s="23" t="s">
        <v>975</v>
      </c>
      <c r="B46" s="24" t="n">
        <v>42944</v>
      </c>
      <c r="C46" s="32" t="n">
        <v>521</v>
      </c>
      <c r="D46" s="35" t="s">
        <v>478</v>
      </c>
      <c r="E46" s="26" t="n">
        <v>450</v>
      </c>
      <c r="F46" s="26" t="n">
        <v>450</v>
      </c>
      <c r="G46" s="30" t="n">
        <v>21027.6</v>
      </c>
      <c r="H46" s="24" t="n">
        <f aca="false">EDATE(B46,4)</f>
        <v>43067</v>
      </c>
      <c r="I46" s="6" t="s">
        <v>900</v>
      </c>
      <c r="J46" s="31"/>
      <c r="K46" s="0"/>
      <c r="L46" s="0"/>
      <c r="M46" s="0"/>
      <c r="N46" s="0"/>
      <c r="O46" s="0"/>
    </row>
    <row r="47" s="21" customFormat="true" ht="12.75" hidden="false" customHeight="false" outlineLevel="0" collapsed="false">
      <c r="A47" s="23" t="s">
        <v>976</v>
      </c>
      <c r="B47" s="24" t="n">
        <v>42955</v>
      </c>
      <c r="C47" s="32" t="n">
        <v>253</v>
      </c>
      <c r="D47" s="35" t="s">
        <v>977</v>
      </c>
      <c r="E47" s="26" t="n">
        <v>200</v>
      </c>
      <c r="F47" s="26" t="n">
        <v>200</v>
      </c>
      <c r="G47" s="30" t="n">
        <v>844448.12</v>
      </c>
      <c r="H47" s="24" t="n">
        <f aca="false">EDATE(B47,4)</f>
        <v>43077</v>
      </c>
      <c r="I47" s="6"/>
      <c r="J47" s="31"/>
      <c r="K47" s="0"/>
      <c r="L47" s="0"/>
      <c r="M47" s="0"/>
      <c r="N47" s="0"/>
      <c r="O47" s="0"/>
    </row>
    <row r="48" s="21" customFormat="true" ht="12.75" hidden="false" customHeight="false" outlineLevel="0" collapsed="false">
      <c r="A48" s="23" t="s">
        <v>978</v>
      </c>
      <c r="B48" s="24" t="n">
        <v>42955</v>
      </c>
      <c r="C48" s="32" t="s">
        <v>404</v>
      </c>
      <c r="D48" s="35" t="s">
        <v>28</v>
      </c>
      <c r="E48" s="26" t="n">
        <v>1000</v>
      </c>
      <c r="F48" s="26" t="n">
        <v>1000</v>
      </c>
      <c r="G48" s="30" t="n">
        <v>14293158.26</v>
      </c>
      <c r="H48" s="24" t="n">
        <f aca="false">EDATE(B48,12)</f>
        <v>43320</v>
      </c>
      <c r="I48" s="6"/>
      <c r="J48" s="31"/>
      <c r="K48" s="0"/>
      <c r="L48" s="0"/>
      <c r="M48" s="0"/>
      <c r="N48" s="0"/>
      <c r="O48" s="0"/>
    </row>
    <row r="49" s="21" customFormat="true" ht="12.75" hidden="false" customHeight="false" outlineLevel="0" collapsed="false">
      <c r="A49" s="23" t="s">
        <v>979</v>
      </c>
      <c r="B49" s="24" t="n">
        <v>42965</v>
      </c>
      <c r="C49" s="32" t="s">
        <v>404</v>
      </c>
      <c r="D49" s="35" t="s">
        <v>980</v>
      </c>
      <c r="E49" s="26" t="n">
        <v>180</v>
      </c>
      <c r="F49" s="26" t="n">
        <v>180</v>
      </c>
      <c r="G49" s="30" t="n">
        <v>1867303.98</v>
      </c>
      <c r="H49" s="24" t="n">
        <f aca="false">EDATE(B49,6)</f>
        <v>43149</v>
      </c>
      <c r="I49" s="6"/>
      <c r="J49" s="31"/>
      <c r="K49" s="0"/>
      <c r="L49" s="0"/>
      <c r="M49" s="0"/>
      <c r="N49" s="0"/>
      <c r="O49" s="0"/>
    </row>
    <row r="50" s="21" customFormat="true" ht="12.75" hidden="false" customHeight="false" outlineLevel="0" collapsed="false">
      <c r="A50" s="23" t="s">
        <v>981</v>
      </c>
      <c r="B50" s="24" t="n">
        <v>42965</v>
      </c>
      <c r="C50" s="32" t="s">
        <v>404</v>
      </c>
      <c r="D50" s="35" t="s">
        <v>982</v>
      </c>
      <c r="E50" s="26" t="n">
        <v>30</v>
      </c>
      <c r="F50" s="26" t="n">
        <v>30</v>
      </c>
      <c r="G50" s="30" t="n">
        <v>109380.69</v>
      </c>
      <c r="H50" s="24" t="n">
        <f aca="false">EDATE(B50,6)</f>
        <v>43149</v>
      </c>
      <c r="I50" s="6"/>
      <c r="J50" s="31"/>
      <c r="K50" s="0"/>
      <c r="L50" s="0"/>
      <c r="M50" s="0"/>
      <c r="N50" s="0"/>
      <c r="O50" s="0"/>
    </row>
    <row r="51" s="21" customFormat="true" ht="12.75" hidden="false" customHeight="false" outlineLevel="0" collapsed="false">
      <c r="A51" s="23" t="s">
        <v>983</v>
      </c>
      <c r="B51" s="24" t="n">
        <v>42965</v>
      </c>
      <c r="C51" s="32" t="n">
        <v>519</v>
      </c>
      <c r="D51" s="35" t="s">
        <v>984</v>
      </c>
      <c r="E51" s="26" t="n">
        <v>25</v>
      </c>
      <c r="F51" s="26" t="n">
        <v>40</v>
      </c>
      <c r="G51" s="30" t="n">
        <v>91150.58</v>
      </c>
      <c r="H51" s="24" t="n">
        <f aca="false">EDATE(B51,6)</f>
        <v>43149</v>
      </c>
      <c r="I51" s="6"/>
      <c r="J51" s="31"/>
      <c r="K51" s="0"/>
      <c r="L51" s="0"/>
      <c r="M51" s="0"/>
      <c r="N51" s="0"/>
      <c r="O51" s="0"/>
    </row>
    <row r="52" s="21" customFormat="true" ht="12.75" hidden="false" customHeight="false" outlineLevel="0" collapsed="false">
      <c r="A52" s="23" t="s">
        <v>985</v>
      </c>
      <c r="B52" s="24" t="n">
        <v>42975</v>
      </c>
      <c r="C52" s="32" t="n">
        <v>63</v>
      </c>
      <c r="D52" s="35" t="s">
        <v>944</v>
      </c>
      <c r="E52" s="26" t="n">
        <v>99</v>
      </c>
      <c r="F52" s="26" t="n">
        <v>99</v>
      </c>
      <c r="G52" s="30" t="n">
        <v>9252.14</v>
      </c>
      <c r="H52" s="24" t="n">
        <f aca="false">EDATE(B52,4)</f>
        <v>43097</v>
      </c>
      <c r="I52" s="6"/>
      <c r="J52" s="31"/>
      <c r="K52" s="0"/>
      <c r="L52" s="0"/>
      <c r="M52" s="0"/>
      <c r="N52" s="0"/>
      <c r="O52" s="0"/>
    </row>
    <row r="53" s="21" customFormat="true" ht="12.75" hidden="false" customHeight="false" outlineLevel="0" collapsed="false">
      <c r="A53" s="23" t="s">
        <v>986</v>
      </c>
      <c r="B53" s="24" t="n">
        <v>42975</v>
      </c>
      <c r="C53" s="32" t="n">
        <v>79</v>
      </c>
      <c r="D53" s="35" t="s">
        <v>987</v>
      </c>
      <c r="E53" s="26" t="n">
        <v>25</v>
      </c>
      <c r="F53" s="26" t="n">
        <v>25</v>
      </c>
      <c r="G53" s="30" t="n">
        <v>1168.2</v>
      </c>
      <c r="H53" s="24" t="n">
        <f aca="false">EDATE(B53,4)</f>
        <v>43097</v>
      </c>
      <c r="I53" s="6"/>
      <c r="J53" s="31"/>
      <c r="K53" s="0"/>
      <c r="L53" s="0"/>
      <c r="M53" s="0"/>
      <c r="N53" s="0"/>
      <c r="O53" s="0"/>
    </row>
    <row r="54" s="21" customFormat="true" ht="12.75" hidden="false" customHeight="false" outlineLevel="0" collapsed="false">
      <c r="A54" s="23" t="s">
        <v>988</v>
      </c>
      <c r="B54" s="24" t="n">
        <v>42975</v>
      </c>
      <c r="C54" s="32" t="n">
        <v>457</v>
      </c>
      <c r="D54" s="35" t="s">
        <v>989</v>
      </c>
      <c r="E54" s="26" t="n">
        <v>50</v>
      </c>
      <c r="F54" s="26" t="n">
        <v>50</v>
      </c>
      <c r="G54" s="30" t="n">
        <v>182301.15</v>
      </c>
      <c r="H54" s="24" t="n">
        <f aca="false">EDATE(B54,6)</f>
        <v>43159</v>
      </c>
      <c r="I54" s="6"/>
      <c r="J54" s="31"/>
      <c r="K54" s="0"/>
      <c r="L54" s="0"/>
      <c r="M54" s="0"/>
      <c r="N54" s="0"/>
      <c r="O54" s="0"/>
    </row>
    <row r="55" s="21" customFormat="true" ht="12.75" hidden="false" customHeight="false" outlineLevel="0" collapsed="false">
      <c r="A55" s="23" t="s">
        <v>990</v>
      </c>
      <c r="B55" s="24" t="n">
        <v>42975</v>
      </c>
      <c r="C55" s="32" t="n">
        <v>371</v>
      </c>
      <c r="D55" s="35" t="s">
        <v>991</v>
      </c>
      <c r="E55" s="26" t="n">
        <v>30</v>
      </c>
      <c r="F55" s="26" t="n">
        <v>30</v>
      </c>
      <c r="G55" s="30" t="n">
        <v>264288.26</v>
      </c>
      <c r="H55" s="24" t="n">
        <f aca="false">EDATE(B55,6)</f>
        <v>43159</v>
      </c>
      <c r="I55" s="6"/>
      <c r="J55" s="31"/>
      <c r="K55" s="0"/>
      <c r="L55" s="0"/>
      <c r="M55" s="0"/>
      <c r="N55" s="0"/>
      <c r="O55" s="0"/>
    </row>
    <row r="56" s="21" customFormat="true" ht="12.75" hidden="false" customHeight="false" outlineLevel="0" collapsed="false">
      <c r="A56" s="23" t="s">
        <v>992</v>
      </c>
      <c r="B56" s="24" t="n">
        <v>42982</v>
      </c>
      <c r="C56" s="32" t="n">
        <v>110</v>
      </c>
      <c r="D56" s="35" t="s">
        <v>993</v>
      </c>
      <c r="E56" s="26" t="n">
        <v>30</v>
      </c>
      <c r="F56" s="26" t="n">
        <v>45</v>
      </c>
      <c r="G56" s="30" t="n">
        <v>700.92</v>
      </c>
      <c r="H56" s="24" t="n">
        <f aca="false">EDATE(B56,6)</f>
        <v>43163</v>
      </c>
      <c r="I56" s="6"/>
      <c r="J56" s="31"/>
      <c r="K56" s="0"/>
      <c r="L56" s="0"/>
      <c r="M56" s="0"/>
      <c r="N56" s="0"/>
      <c r="O56" s="0"/>
    </row>
    <row r="57" s="21" customFormat="true" ht="12.75" hidden="false" customHeight="false" outlineLevel="0" collapsed="false">
      <c r="A57" s="23" t="s">
        <v>994</v>
      </c>
      <c r="B57" s="24" t="n">
        <v>42982</v>
      </c>
      <c r="C57" s="32" t="n">
        <v>125</v>
      </c>
      <c r="D57" s="35" t="s">
        <v>687</v>
      </c>
      <c r="E57" s="26" t="n">
        <v>20</v>
      </c>
      <c r="F57" s="26" t="n">
        <v>55</v>
      </c>
      <c r="G57" s="30" t="n">
        <v>155718.88</v>
      </c>
      <c r="H57" s="24" t="n">
        <f aca="false">EDATE(B57,6)</f>
        <v>43163</v>
      </c>
      <c r="I57" s="6"/>
      <c r="J57" s="31"/>
      <c r="K57" s="0"/>
      <c r="L57" s="0"/>
      <c r="M57" s="0"/>
      <c r="N57" s="0"/>
      <c r="O57" s="0"/>
    </row>
    <row r="58" s="21" customFormat="true" ht="12.75" hidden="false" customHeight="false" outlineLevel="0" collapsed="false">
      <c r="A58" s="23" t="s">
        <v>995</v>
      </c>
      <c r="B58" s="24" t="n">
        <v>42983</v>
      </c>
      <c r="C58" s="32" t="n">
        <v>256</v>
      </c>
      <c r="D58" s="35" t="s">
        <v>996</v>
      </c>
      <c r="E58" s="26" t="n">
        <v>50</v>
      </c>
      <c r="F58" s="26" t="n">
        <v>70</v>
      </c>
      <c r="G58" s="30" t="n">
        <v>200729.14</v>
      </c>
      <c r="H58" s="24" t="n">
        <f aca="false">EDATE(B58,6)</f>
        <v>43164</v>
      </c>
      <c r="I58" s="6"/>
      <c r="J58" s="31"/>
      <c r="K58" s="0"/>
      <c r="L58" s="0"/>
      <c r="M58" s="0"/>
      <c r="N58" s="0"/>
      <c r="O58" s="0"/>
    </row>
    <row r="59" s="21" customFormat="true" ht="12.75" hidden="false" customHeight="false" outlineLevel="0" collapsed="false">
      <c r="A59" s="23" t="s">
        <v>997</v>
      </c>
      <c r="B59" s="24" t="n">
        <v>42983</v>
      </c>
      <c r="C59" s="32" t="n">
        <v>198</v>
      </c>
      <c r="D59" s="35" t="s">
        <v>878</v>
      </c>
      <c r="E59" s="26" t="n">
        <v>25</v>
      </c>
      <c r="F59" s="26" t="n">
        <v>25</v>
      </c>
      <c r="G59" s="30" t="n">
        <v>53361.96</v>
      </c>
      <c r="H59" s="24" t="n">
        <f aca="false">EDATE(B59,6)</f>
        <v>43164</v>
      </c>
      <c r="I59" s="6"/>
      <c r="J59" s="31"/>
      <c r="K59" s="0"/>
      <c r="L59" s="0"/>
      <c r="M59" s="0"/>
      <c r="N59" s="0"/>
      <c r="O59" s="0"/>
    </row>
    <row r="60" s="21" customFormat="true" ht="12.75" hidden="false" customHeight="false" outlineLevel="0" collapsed="false">
      <c r="A60" s="23" t="s">
        <v>998</v>
      </c>
      <c r="B60" s="24" t="n">
        <v>42989</v>
      </c>
      <c r="C60" s="32" t="n">
        <v>148</v>
      </c>
      <c r="D60" s="35" t="s">
        <v>999</v>
      </c>
      <c r="E60" s="26" t="n">
        <v>24</v>
      </c>
      <c r="F60" s="26" t="n">
        <v>48</v>
      </c>
      <c r="G60" s="30" t="n">
        <v>51227.48</v>
      </c>
      <c r="H60" s="24" t="n">
        <f aca="false">EDATE(B60,6)</f>
        <v>43170</v>
      </c>
      <c r="I60" s="6"/>
      <c r="J60" s="31"/>
      <c r="K60" s="0"/>
      <c r="L60" s="0"/>
      <c r="M60" s="0"/>
      <c r="N60" s="0"/>
      <c r="O60" s="0"/>
    </row>
    <row r="61" s="21" customFormat="true" ht="12.75" hidden="false" customHeight="false" outlineLevel="0" collapsed="false">
      <c r="A61" s="23" t="s">
        <v>1000</v>
      </c>
      <c r="B61" s="24" t="n">
        <v>42989</v>
      </c>
      <c r="C61" s="32" t="s">
        <v>404</v>
      </c>
      <c r="D61" s="35" t="s">
        <v>1001</v>
      </c>
      <c r="E61" s="26" t="n">
        <v>300</v>
      </c>
      <c r="F61" s="26" t="n">
        <v>300</v>
      </c>
      <c r="G61" s="30" t="n">
        <v>3112173.3</v>
      </c>
      <c r="H61" s="24" t="n">
        <f aca="false">EDATE(B61,6)</f>
        <v>43170</v>
      </c>
      <c r="I61" s="6"/>
      <c r="J61" s="31"/>
      <c r="K61" s="0"/>
      <c r="L61" s="0"/>
      <c r="M61" s="0"/>
      <c r="N61" s="0"/>
      <c r="O61" s="0"/>
    </row>
    <row r="62" s="21" customFormat="true" ht="12.75" hidden="false" customHeight="false" outlineLevel="0" collapsed="false">
      <c r="A62" s="23" t="s">
        <v>1002</v>
      </c>
      <c r="B62" s="24" t="n">
        <v>42992</v>
      </c>
      <c r="C62" s="32" t="n">
        <v>12</v>
      </c>
      <c r="D62" s="35" t="s">
        <v>1003</v>
      </c>
      <c r="E62" s="26" t="n">
        <v>25</v>
      </c>
      <c r="F62" s="26" t="n">
        <v>50</v>
      </c>
      <c r="G62" s="30" t="n">
        <v>1168.2</v>
      </c>
      <c r="H62" s="24" t="n">
        <f aca="false">EDATE(B62,4)</f>
        <v>43114</v>
      </c>
      <c r="I62" s="6"/>
      <c r="J62" s="31"/>
      <c r="K62" s="0"/>
      <c r="L62" s="0"/>
      <c r="M62" s="0"/>
      <c r="N62" s="0"/>
      <c r="O62" s="0"/>
    </row>
    <row r="63" s="21" customFormat="true" ht="12.75" hidden="false" customHeight="false" outlineLevel="0" collapsed="false">
      <c r="A63" s="23" t="s">
        <v>1004</v>
      </c>
      <c r="B63" s="24" t="n">
        <v>42992</v>
      </c>
      <c r="C63" s="32" t="n">
        <v>526</v>
      </c>
      <c r="D63" s="35" t="s">
        <v>759</v>
      </c>
      <c r="E63" s="26" t="n">
        <v>34</v>
      </c>
      <c r="F63" s="26" t="n">
        <v>34</v>
      </c>
      <c r="G63" s="30" t="n">
        <v>1588.75</v>
      </c>
      <c r="H63" s="24" t="n">
        <f aca="false">EDATE(B63,4)</f>
        <v>43114</v>
      </c>
      <c r="I63" s="6"/>
      <c r="J63" s="31"/>
      <c r="K63" s="0"/>
      <c r="L63" s="0"/>
      <c r="M63" s="0"/>
      <c r="N63" s="0"/>
      <c r="O63" s="0"/>
    </row>
    <row r="64" s="21" customFormat="true" ht="12.75" hidden="false" customHeight="false" outlineLevel="0" collapsed="false">
      <c r="A64" s="23" t="s">
        <v>1005</v>
      </c>
      <c r="B64" s="24" t="n">
        <v>42993</v>
      </c>
      <c r="C64" s="32" t="n">
        <v>252</v>
      </c>
      <c r="D64" s="35" t="s">
        <v>1006</v>
      </c>
      <c r="E64" s="26" t="n">
        <v>35</v>
      </c>
      <c r="F64" s="26" t="n">
        <v>35</v>
      </c>
      <c r="G64" s="30" t="n">
        <v>149690.05</v>
      </c>
      <c r="H64" s="24" t="n">
        <f aca="false">EDATE(B64,6)</f>
        <v>43174</v>
      </c>
      <c r="I64" s="6"/>
      <c r="J64" s="31"/>
      <c r="K64" s="0"/>
      <c r="L64" s="0"/>
      <c r="M64" s="0"/>
      <c r="N64" s="0"/>
      <c r="O64" s="0"/>
    </row>
    <row r="65" s="21" customFormat="true" ht="12.75" hidden="false" customHeight="false" outlineLevel="0" collapsed="false">
      <c r="A65" s="23" t="s">
        <v>1007</v>
      </c>
      <c r="B65" s="24" t="n">
        <v>42998</v>
      </c>
      <c r="C65" s="32" t="n">
        <v>233</v>
      </c>
      <c r="D65" s="35" t="s">
        <v>1008</v>
      </c>
      <c r="E65" s="26" t="n">
        <v>20</v>
      </c>
      <c r="F65" s="26" t="n">
        <v>40</v>
      </c>
      <c r="G65" s="30" t="n">
        <v>1869.12</v>
      </c>
      <c r="H65" s="24" t="n">
        <f aca="false">EDATE(B65,6)</f>
        <v>43179</v>
      </c>
      <c r="I65" s="6" t="s">
        <v>900</v>
      </c>
      <c r="J65" s="31"/>
      <c r="K65" s="0"/>
      <c r="L65" s="0"/>
      <c r="M65" s="0"/>
      <c r="N65" s="0"/>
      <c r="O65" s="0"/>
    </row>
    <row r="66" s="21" customFormat="true" ht="12.75" hidden="false" customHeight="false" outlineLevel="0" collapsed="false">
      <c r="A66" s="23" t="s">
        <v>1009</v>
      </c>
      <c r="B66" s="24" t="n">
        <v>43003</v>
      </c>
      <c r="C66" s="32" t="n">
        <v>498</v>
      </c>
      <c r="D66" s="35" t="s">
        <v>1010</v>
      </c>
      <c r="E66" s="26" t="n">
        <v>50</v>
      </c>
      <c r="F66" s="26" t="n">
        <v>50</v>
      </c>
      <c r="G66" s="30" t="n">
        <f aca="false">40*550</f>
        <v>22000</v>
      </c>
      <c r="H66" s="24" t="n">
        <f aca="false">EDATE(B66,6)</f>
        <v>43184</v>
      </c>
      <c r="I66" s="6"/>
      <c r="J66" s="31"/>
      <c r="K66" s="0"/>
      <c r="L66" s="0"/>
      <c r="M66" s="0"/>
      <c r="N66" s="0"/>
      <c r="O66" s="0"/>
    </row>
    <row r="67" s="21" customFormat="true" ht="12.75" hidden="false" customHeight="false" outlineLevel="0" collapsed="false">
      <c r="A67" s="23" t="s">
        <v>1011</v>
      </c>
      <c r="B67" s="24" t="n">
        <v>43007</v>
      </c>
      <c r="C67" s="32" t="s">
        <v>1012</v>
      </c>
      <c r="D67" s="35" t="s">
        <v>1013</v>
      </c>
      <c r="E67" s="26" t="n">
        <v>48</v>
      </c>
      <c r="F67" s="26" t="n">
        <v>48</v>
      </c>
      <c r="G67" s="30" t="n">
        <v>1392770.59</v>
      </c>
      <c r="H67" s="24" t="n">
        <f aca="false">EDATE(B67,6)</f>
        <v>43188</v>
      </c>
      <c r="I67" s="6"/>
      <c r="J67" s="31"/>
      <c r="K67" s="0"/>
      <c r="L67" s="0"/>
      <c r="M67" s="0"/>
      <c r="N67" s="0"/>
      <c r="O67" s="0"/>
    </row>
    <row r="68" s="21" customFormat="true" ht="12.75" hidden="false" customHeight="false" outlineLevel="0" collapsed="false">
      <c r="A68" s="23" t="s">
        <v>1014</v>
      </c>
      <c r="B68" s="24" t="n">
        <v>43014</v>
      </c>
      <c r="C68" s="32" t="n">
        <v>361</v>
      </c>
      <c r="D68" s="35" t="s">
        <v>1015</v>
      </c>
      <c r="E68" s="26" t="n">
        <v>20</v>
      </c>
      <c r="F68" s="26" t="n">
        <v>25</v>
      </c>
      <c r="G68" s="30" t="n">
        <v>934.56</v>
      </c>
      <c r="H68" s="24" t="n">
        <f aca="false">EDATE(B68,4)</f>
        <v>43137</v>
      </c>
      <c r="I68" s="6"/>
      <c r="J68" s="31"/>
      <c r="K68" s="0"/>
      <c r="L68" s="0"/>
      <c r="M68" s="0"/>
      <c r="N68" s="0"/>
      <c r="O68" s="0"/>
    </row>
    <row r="69" s="21" customFormat="true" ht="12.75" hidden="false" customHeight="false" outlineLevel="0" collapsed="false">
      <c r="A69" s="23" t="s">
        <v>1016</v>
      </c>
      <c r="B69" s="24" t="n">
        <v>43019</v>
      </c>
      <c r="C69" s="32" t="n">
        <v>328</v>
      </c>
      <c r="D69" s="35" t="s">
        <v>1017</v>
      </c>
      <c r="E69" s="26" t="n">
        <v>35</v>
      </c>
      <c r="F69" s="26" t="n">
        <v>50</v>
      </c>
      <c r="G69" s="30" t="n">
        <v>1635.48</v>
      </c>
      <c r="H69" s="24" t="n">
        <f aca="false">EDATE(B69,4)</f>
        <v>43142</v>
      </c>
      <c r="I69" s="6"/>
      <c r="J69" s="31"/>
      <c r="K69" s="0"/>
      <c r="L69" s="0"/>
      <c r="M69" s="0"/>
      <c r="N69" s="0"/>
      <c r="O69" s="0"/>
    </row>
    <row r="70" s="21" customFormat="true" ht="12.75" hidden="false" customHeight="false" outlineLevel="0" collapsed="false">
      <c r="A70" s="23" t="s">
        <v>1018</v>
      </c>
      <c r="B70" s="24" t="n">
        <v>43020</v>
      </c>
      <c r="C70" s="32" t="n">
        <v>387</v>
      </c>
      <c r="D70" s="35" t="s">
        <v>810</v>
      </c>
      <c r="E70" s="26" t="n">
        <v>66</v>
      </c>
      <c r="F70" s="26" t="n">
        <v>66</v>
      </c>
      <c r="G70" s="30"/>
      <c r="H70" s="24" t="n">
        <f aca="false">EDATE(B70,6)</f>
        <v>43202</v>
      </c>
      <c r="I70" s="6"/>
      <c r="J70" s="31"/>
      <c r="K70" s="0"/>
      <c r="L70" s="0"/>
      <c r="M70" s="0"/>
      <c r="N70" s="0"/>
      <c r="O70" s="0"/>
    </row>
    <row r="71" s="21" customFormat="true" ht="12.75" hidden="false" customHeight="false" outlineLevel="0" collapsed="false">
      <c r="A71" s="23" t="s">
        <v>1019</v>
      </c>
      <c r="B71" s="24" t="n">
        <v>43020</v>
      </c>
      <c r="C71" s="32" t="n">
        <v>561</v>
      </c>
      <c r="D71" s="35" t="s">
        <v>1020</v>
      </c>
      <c r="E71" s="26" t="n">
        <v>50</v>
      </c>
      <c r="F71" s="26" t="n">
        <v>60</v>
      </c>
      <c r="G71" s="30" t="n">
        <v>2336.4</v>
      </c>
      <c r="H71" s="24" t="n">
        <f aca="false">EDATE(B71,4)</f>
        <v>43143</v>
      </c>
      <c r="I71" s="6"/>
      <c r="J71" s="31"/>
      <c r="K71" s="0"/>
      <c r="L71" s="0"/>
      <c r="M71" s="0"/>
      <c r="N71" s="0"/>
      <c r="O71" s="0"/>
    </row>
    <row r="72" s="21" customFormat="true" ht="12.75" hidden="false" customHeight="false" outlineLevel="0" collapsed="false">
      <c r="A72" s="23" t="s">
        <v>1021</v>
      </c>
      <c r="B72" s="24" t="n">
        <v>43033</v>
      </c>
      <c r="C72" s="32" t="n">
        <v>46</v>
      </c>
      <c r="D72" s="35" t="s">
        <v>1022</v>
      </c>
      <c r="E72" s="26" t="n">
        <v>40</v>
      </c>
      <c r="F72" s="26" t="n">
        <v>50</v>
      </c>
      <c r="G72" s="30" t="n">
        <v>1869.12</v>
      </c>
      <c r="H72" s="24" t="n">
        <f aca="false">EDATE(B72,4)</f>
        <v>43156</v>
      </c>
      <c r="I72" s="6"/>
      <c r="J72" s="31"/>
      <c r="K72" s="0"/>
      <c r="L72" s="0"/>
      <c r="M72" s="0"/>
      <c r="N72" s="0"/>
      <c r="O72" s="0"/>
    </row>
    <row r="73" s="21" customFormat="true" ht="12.75" hidden="false" customHeight="false" outlineLevel="0" collapsed="false">
      <c r="A73" s="23" t="s">
        <v>1023</v>
      </c>
      <c r="B73" s="24" t="n">
        <v>43033</v>
      </c>
      <c r="C73" s="32" t="n">
        <v>457</v>
      </c>
      <c r="D73" s="35" t="s">
        <v>1024</v>
      </c>
      <c r="E73" s="26" t="n">
        <v>20</v>
      </c>
      <c r="F73" s="26" t="n">
        <v>70</v>
      </c>
      <c r="G73" s="30" t="n">
        <v>934.56</v>
      </c>
      <c r="H73" s="24" t="n">
        <f aca="false">EDATE(B73,4)</f>
        <v>43156</v>
      </c>
      <c r="I73" s="6"/>
      <c r="J73" s="31"/>
      <c r="K73" s="0"/>
      <c r="L73" s="0"/>
      <c r="M73" s="0"/>
      <c r="N73" s="0"/>
      <c r="O73" s="0"/>
    </row>
    <row r="74" s="21" customFormat="true" ht="12.75" hidden="false" customHeight="false" outlineLevel="0" collapsed="false">
      <c r="A74" s="23" t="s">
        <v>1025</v>
      </c>
      <c r="B74" s="24" t="n">
        <v>43033</v>
      </c>
      <c r="C74" s="32" t="n">
        <v>489</v>
      </c>
      <c r="D74" s="35" t="s">
        <v>1026</v>
      </c>
      <c r="E74" s="26" t="n">
        <v>75</v>
      </c>
      <c r="F74" s="26" t="n">
        <v>80</v>
      </c>
      <c r="G74" s="30" t="n">
        <v>3504.6</v>
      </c>
      <c r="H74" s="24" t="n">
        <f aca="false">EDATE(B74,6)</f>
        <v>43215</v>
      </c>
      <c r="I74" s="6"/>
      <c r="J74" s="31"/>
      <c r="K74" s="0"/>
      <c r="L74" s="0"/>
      <c r="M74" s="0"/>
      <c r="N74" s="0"/>
      <c r="O74" s="0"/>
    </row>
    <row r="75" customFormat="false" ht="12.75" hidden="false" customHeight="false" outlineLevel="0" collapsed="false">
      <c r="A75" s="23" t="s">
        <v>1027</v>
      </c>
      <c r="B75" s="24" t="n">
        <v>43052</v>
      </c>
      <c r="C75" s="32" t="n">
        <v>523</v>
      </c>
      <c r="D75" s="35" t="s">
        <v>1028</v>
      </c>
      <c r="E75" s="23" t="n">
        <v>25</v>
      </c>
      <c r="F75" s="23" t="n">
        <v>30</v>
      </c>
      <c r="G75" s="30" t="n">
        <v>1168.2</v>
      </c>
      <c r="H75" s="24" t="n">
        <f aca="false">EDATE(B75,6)</f>
        <v>43233</v>
      </c>
      <c r="I75" s="6" t="s">
        <v>900</v>
      </c>
      <c r="J75" s="31"/>
      <c r="O75" s="21"/>
    </row>
    <row r="76" customFormat="false" ht="12.75" hidden="false" customHeight="false" outlineLevel="0" collapsed="false">
      <c r="A76" s="23" t="s">
        <v>1029</v>
      </c>
      <c r="B76" s="24" t="n">
        <v>43052</v>
      </c>
      <c r="C76" s="32" t="n">
        <v>59</v>
      </c>
      <c r="D76" s="35" t="s">
        <v>1030</v>
      </c>
      <c r="E76" s="23" t="n">
        <v>32</v>
      </c>
      <c r="F76" s="23" t="n">
        <v>40</v>
      </c>
      <c r="G76" s="30" t="n">
        <v>1495.3</v>
      </c>
      <c r="H76" s="24" t="n">
        <f aca="false">EDATE(B76,4)</f>
        <v>43172</v>
      </c>
      <c r="I76" s="6"/>
      <c r="J76" s="31"/>
      <c r="O76" s="21"/>
    </row>
    <row r="77" customFormat="false" ht="12.75" hidden="false" customHeight="false" outlineLevel="0" collapsed="false">
      <c r="A77" s="23" t="s">
        <v>1031</v>
      </c>
      <c r="B77" s="24" t="n">
        <v>43053</v>
      </c>
      <c r="C77" s="32" t="n">
        <v>433</v>
      </c>
      <c r="D77" s="35" t="s">
        <v>1032</v>
      </c>
      <c r="E77" s="23" t="n">
        <v>80</v>
      </c>
      <c r="F77" s="23" t="n">
        <v>150</v>
      </c>
      <c r="G77" s="30" t="n">
        <v>7009.2</v>
      </c>
      <c r="H77" s="24" t="n">
        <f aca="false">EDATE(B77,4)</f>
        <v>43173</v>
      </c>
      <c r="I77" s="6"/>
      <c r="J77" s="31"/>
      <c r="O77" s="21"/>
    </row>
    <row r="78" customFormat="false" ht="12.75" hidden="false" customHeight="false" outlineLevel="0" collapsed="false">
      <c r="A78" s="23" t="s">
        <v>1033</v>
      </c>
      <c r="B78" s="24" t="n">
        <v>43054</v>
      </c>
      <c r="C78" s="32" t="n">
        <v>564</v>
      </c>
      <c r="D78" s="35" t="s">
        <v>45</v>
      </c>
      <c r="E78" s="23" t="n">
        <v>95</v>
      </c>
      <c r="F78" s="23" t="n">
        <v>95</v>
      </c>
      <c r="G78" s="30" t="n">
        <v>4439.16</v>
      </c>
      <c r="H78" s="24" t="n">
        <f aca="false">EDATE(B78,4)</f>
        <v>43174</v>
      </c>
      <c r="I78" s="6" t="s">
        <v>900</v>
      </c>
      <c r="J78" s="31"/>
      <c r="O78" s="21"/>
    </row>
    <row r="79" customFormat="false" ht="12.75" hidden="false" customHeight="false" outlineLevel="0" collapsed="false">
      <c r="A79" s="23" t="s">
        <v>1034</v>
      </c>
      <c r="B79" s="24" t="n">
        <v>43055</v>
      </c>
      <c r="C79" s="32" t="n">
        <v>360</v>
      </c>
      <c r="D79" s="35" t="s">
        <v>1035</v>
      </c>
      <c r="E79" s="23" t="n">
        <v>25</v>
      </c>
      <c r="F79" s="23" t="n">
        <v>25</v>
      </c>
      <c r="G79" s="30" t="n">
        <v>4439.16</v>
      </c>
      <c r="H79" s="24" t="n">
        <f aca="false">EDATE(B79,6)</f>
        <v>43236</v>
      </c>
      <c r="I79" s="6" t="s">
        <v>900</v>
      </c>
      <c r="J79" s="31"/>
      <c r="O79" s="21"/>
    </row>
    <row r="80" customFormat="false" ht="12.75" hidden="false" customHeight="false" outlineLevel="0" collapsed="false">
      <c r="A80" s="23" t="s">
        <v>1036</v>
      </c>
      <c r="B80" s="24" t="n">
        <v>43063</v>
      </c>
      <c r="C80" s="32" t="n">
        <v>120</v>
      </c>
      <c r="D80" s="35" t="s">
        <v>1037</v>
      </c>
      <c r="E80" s="23" t="n">
        <v>55</v>
      </c>
      <c r="F80" s="23" t="n">
        <v>108</v>
      </c>
      <c r="G80" s="30" t="n">
        <v>2570.04</v>
      </c>
      <c r="H80" s="24" t="n">
        <f aca="false">EDATE(B80,4)</f>
        <v>43183</v>
      </c>
      <c r="I80" s="6"/>
      <c r="J80" s="31"/>
      <c r="O80" s="21"/>
    </row>
    <row r="81" customFormat="false" ht="12.75" hidden="false" customHeight="false" outlineLevel="0" collapsed="false">
      <c r="A81" s="23" t="s">
        <v>1038</v>
      </c>
      <c r="B81" s="24" t="n">
        <v>43070</v>
      </c>
      <c r="C81" s="32" t="n">
        <v>278</v>
      </c>
      <c r="D81" s="35" t="s">
        <v>1039</v>
      </c>
      <c r="E81" s="23" t="n">
        <v>10</v>
      </c>
      <c r="F81" s="23" t="n">
        <v>20</v>
      </c>
      <c r="G81" s="30" t="n">
        <v>934.56</v>
      </c>
      <c r="H81" s="24" t="n">
        <f aca="false">EDATE(B81,4)</f>
        <v>43191</v>
      </c>
      <c r="I81" s="6"/>
      <c r="J81" s="31"/>
      <c r="O81" s="21"/>
    </row>
    <row r="82" customFormat="false" ht="12.75" hidden="false" customHeight="false" outlineLevel="0" collapsed="false">
      <c r="A82" s="23" t="s">
        <v>1040</v>
      </c>
      <c r="B82" s="24" t="n">
        <v>43075</v>
      </c>
      <c r="C82" s="32" t="n">
        <v>75</v>
      </c>
      <c r="D82" s="35" t="s">
        <v>1041</v>
      </c>
      <c r="E82" s="23" t="n">
        <v>115</v>
      </c>
      <c r="F82" s="23" t="n">
        <v>115</v>
      </c>
      <c r="G82" s="30" t="n">
        <v>5373.72</v>
      </c>
      <c r="H82" s="24" t="n">
        <f aca="false">EDATE(B82,4)</f>
        <v>43196</v>
      </c>
      <c r="I82" s="6"/>
      <c r="J82" s="31"/>
      <c r="O82" s="21"/>
    </row>
    <row r="83" customFormat="false" ht="12.75" hidden="false" customHeight="false" outlineLevel="0" collapsed="false">
      <c r="A83" s="23" t="s">
        <v>1042</v>
      </c>
      <c r="B83" s="24" t="n">
        <v>43081</v>
      </c>
      <c r="C83" s="32" t="n">
        <v>595</v>
      </c>
      <c r="D83" s="35" t="s">
        <v>1043</v>
      </c>
      <c r="E83" s="23" t="n">
        <v>80</v>
      </c>
      <c r="F83" s="23" t="n">
        <v>80</v>
      </c>
      <c r="G83" s="30" t="n">
        <v>3738.24</v>
      </c>
      <c r="H83" s="24" t="n">
        <f aca="false">EDATE(B83,4)</f>
        <v>43202</v>
      </c>
      <c r="I83" s="6"/>
      <c r="J83" s="31"/>
      <c r="O83" s="21"/>
    </row>
    <row r="84" customFormat="false" ht="12.75" hidden="false" customHeight="false" outlineLevel="0" collapsed="false">
      <c r="A84" s="23" t="s">
        <v>1044</v>
      </c>
      <c r="B84" s="24" t="n">
        <v>43083</v>
      </c>
      <c r="C84" s="32" t="n">
        <v>598</v>
      </c>
      <c r="D84" s="35" t="s">
        <v>1045</v>
      </c>
      <c r="E84" s="23" t="n">
        <v>1600</v>
      </c>
      <c r="F84" s="23" t="n">
        <v>2000</v>
      </c>
      <c r="G84" s="30" t="n">
        <v>20918722.88</v>
      </c>
      <c r="H84" s="24" t="n">
        <f aca="false">EDATE(B84,24)</f>
        <v>43813</v>
      </c>
      <c r="I84" s="6"/>
      <c r="J84" s="31"/>
      <c r="O84" s="21"/>
    </row>
    <row r="85" customFormat="false" ht="12.75" hidden="false" customHeight="false" outlineLevel="0" collapsed="false">
      <c r="A85" s="23" t="s">
        <v>1046</v>
      </c>
      <c r="B85" s="24" t="n">
        <v>43083</v>
      </c>
      <c r="C85" s="32" t="n">
        <v>148.155</v>
      </c>
      <c r="D85" s="35" t="s">
        <v>1047</v>
      </c>
      <c r="E85" s="23" t="n">
        <v>24</v>
      </c>
      <c r="F85" s="23" t="n">
        <v>48</v>
      </c>
      <c r="G85" s="30" t="n">
        <v>1121.47</v>
      </c>
      <c r="H85" s="24" t="n">
        <f aca="false">EDATE(B85,4)</f>
        <v>43204</v>
      </c>
      <c r="I85" s="6"/>
      <c r="J85" s="31"/>
      <c r="O85" s="21"/>
    </row>
    <row r="86" customFormat="false" ht="12.75" hidden="false" customHeight="false" outlineLevel="0" collapsed="false">
      <c r="A86" s="23" t="s">
        <v>1048</v>
      </c>
      <c r="B86" s="24" t="n">
        <v>43083</v>
      </c>
      <c r="C86" s="32" t="n">
        <v>155</v>
      </c>
      <c r="D86" s="35" t="s">
        <v>1049</v>
      </c>
      <c r="E86" s="23" t="n">
        <v>24</v>
      </c>
      <c r="F86" s="23" t="n">
        <v>48</v>
      </c>
      <c r="G86" s="30" t="n">
        <v>1121.47</v>
      </c>
      <c r="H86" s="24" t="n">
        <f aca="false">EDATE(B86,4)</f>
        <v>43204</v>
      </c>
      <c r="I86" s="6"/>
      <c r="J86" s="31"/>
      <c r="O86" s="21"/>
    </row>
    <row r="87" customFormat="false" ht="12.75" hidden="false" customHeight="false" outlineLevel="0" collapsed="false">
      <c r="A87" s="23" t="s">
        <v>1050</v>
      </c>
      <c r="B87" s="24" t="n">
        <v>43089</v>
      </c>
      <c r="C87" s="32" t="n">
        <v>148</v>
      </c>
      <c r="D87" s="35" t="s">
        <v>1047</v>
      </c>
      <c r="E87" s="23" t="n">
        <v>20</v>
      </c>
      <c r="F87" s="23" t="n">
        <v>20</v>
      </c>
      <c r="G87" s="30" t="n">
        <v>934.56</v>
      </c>
      <c r="H87" s="24" t="n">
        <f aca="false">EDATE(B87,4)</f>
        <v>43210</v>
      </c>
      <c r="I87" s="6"/>
      <c r="J87" s="31"/>
      <c r="O87" s="21"/>
    </row>
    <row r="88" customFormat="false" ht="12.75" hidden="false" customHeight="false" outlineLevel="0" collapsed="false">
      <c r="A88" s="23" t="s">
        <v>1051</v>
      </c>
      <c r="B88" s="24" t="n">
        <v>43089</v>
      </c>
      <c r="C88" s="32" t="n">
        <v>155</v>
      </c>
      <c r="D88" s="35" t="s">
        <v>1049</v>
      </c>
      <c r="E88" s="23" t="n">
        <v>20</v>
      </c>
      <c r="F88" s="23" t="n">
        <v>20</v>
      </c>
      <c r="G88" s="30" t="n">
        <v>934.56</v>
      </c>
      <c r="H88" s="24" t="n">
        <f aca="false">EDATE(B88,4)</f>
        <v>43210</v>
      </c>
      <c r="I88" s="6"/>
      <c r="J88" s="31"/>
      <c r="O88" s="21"/>
    </row>
    <row r="89" customFormat="false" ht="12.75" hidden="false" customHeight="false" outlineLevel="0" collapsed="false">
      <c r="A89" s="23" t="s">
        <v>1052</v>
      </c>
      <c r="B89" s="24" t="n">
        <v>43094</v>
      </c>
      <c r="C89" s="32" t="n">
        <v>334</v>
      </c>
      <c r="D89" s="35" t="s">
        <v>1053</v>
      </c>
      <c r="E89" s="23" t="n">
        <v>30</v>
      </c>
      <c r="F89" s="23" t="n">
        <v>30</v>
      </c>
      <c r="G89" s="30" t="n">
        <v>1401.84</v>
      </c>
      <c r="H89" s="24" t="n">
        <f aca="false">EDATE(B89,4)</f>
        <v>43215</v>
      </c>
      <c r="I89" s="6"/>
      <c r="J89" s="31"/>
      <c r="O89" s="21"/>
    </row>
    <row r="90" customFormat="false" ht="12.75" hidden="false" customHeight="false" outlineLevel="0" collapsed="false">
      <c r="A90" s="23" t="s">
        <v>1054</v>
      </c>
      <c r="B90" s="24" t="n">
        <v>43097</v>
      </c>
      <c r="C90" s="32" t="n">
        <v>164</v>
      </c>
      <c r="D90" s="35" t="s">
        <v>409</v>
      </c>
      <c r="E90" s="23" t="n">
        <v>200</v>
      </c>
      <c r="F90" s="23" t="n">
        <v>200</v>
      </c>
      <c r="G90" s="30" t="n">
        <v>9345.6</v>
      </c>
      <c r="H90" s="24" t="n">
        <f aca="false">EDATE(B90,4)</f>
        <v>43218</v>
      </c>
      <c r="I90" s="6"/>
      <c r="J90" s="31"/>
      <c r="O90" s="21"/>
    </row>
    <row r="91" customFormat="false" ht="12.75" hidden="false" customHeight="false" outlineLevel="0" collapsed="false">
      <c r="A91" s="23" t="s">
        <v>1055</v>
      </c>
      <c r="B91" s="24" t="n">
        <v>43097</v>
      </c>
      <c r="C91" s="32" t="n">
        <v>523</v>
      </c>
      <c r="D91" s="35" t="s">
        <v>409</v>
      </c>
      <c r="E91" s="23" t="n">
        <v>200</v>
      </c>
      <c r="F91" s="23" t="n">
        <v>200</v>
      </c>
      <c r="G91" s="30" t="n">
        <v>9345.6</v>
      </c>
      <c r="H91" s="24" t="n">
        <f aca="false">EDATE(B91,4)</f>
        <v>43218</v>
      </c>
      <c r="I91" s="6"/>
      <c r="J91" s="31"/>
      <c r="O91" s="21"/>
    </row>
    <row r="92" customFormat="false" ht="12.75" hidden="false" customHeight="false" outlineLevel="0" collapsed="false">
      <c r="A92" s="23" t="s">
        <v>1056</v>
      </c>
      <c r="B92" s="24" t="n">
        <v>43097</v>
      </c>
      <c r="C92" s="32" t="n">
        <v>385</v>
      </c>
      <c r="D92" s="35" t="s">
        <v>1057</v>
      </c>
      <c r="E92" s="23" t="n">
        <v>35</v>
      </c>
      <c r="F92" s="23" t="n">
        <v>50</v>
      </c>
      <c r="G92" s="30" t="n">
        <v>17600</v>
      </c>
      <c r="H92" s="24" t="n">
        <f aca="false">EDATE(B92,4)</f>
        <v>43218</v>
      </c>
      <c r="I92" s="6"/>
      <c r="J92" s="31"/>
      <c r="O92" s="21"/>
    </row>
    <row r="93" customFormat="false" ht="12.75" hidden="false" customHeight="false" outlineLevel="0" collapsed="false">
      <c r="A93" s="23" t="s">
        <v>1058</v>
      </c>
      <c r="B93" s="24" t="n">
        <v>43097</v>
      </c>
      <c r="C93" s="32" t="n">
        <v>313</v>
      </c>
      <c r="D93" s="35" t="s">
        <v>1059</v>
      </c>
      <c r="E93" s="23" t="n">
        <v>25</v>
      </c>
      <c r="F93" s="23" t="n">
        <v>25</v>
      </c>
      <c r="G93" s="30" t="n">
        <v>1168</v>
      </c>
      <c r="H93" s="24" t="n">
        <f aca="false">EDATE(B93,4)</f>
        <v>43218</v>
      </c>
      <c r="I93" s="6"/>
      <c r="J93" s="31"/>
      <c r="O93" s="21"/>
    </row>
    <row r="94" customFormat="false" ht="12.75" hidden="false" customHeight="false" outlineLevel="0" collapsed="false">
      <c r="A94" s="23" t="s">
        <v>1060</v>
      </c>
      <c r="B94" s="24" t="n">
        <v>43097</v>
      </c>
      <c r="C94" s="32" t="n">
        <v>563</v>
      </c>
      <c r="D94" s="35" t="s">
        <v>1061</v>
      </c>
      <c r="E94" s="23" t="n">
        <v>70</v>
      </c>
      <c r="F94" s="23" t="n">
        <v>70</v>
      </c>
      <c r="G94" s="30" t="n">
        <v>3270.96</v>
      </c>
      <c r="H94" s="24" t="n">
        <f aca="false">EDATE(B94,4)</f>
        <v>43218</v>
      </c>
      <c r="I94" s="6"/>
      <c r="J94" s="31"/>
      <c r="O94" s="21"/>
    </row>
    <row r="95" customFormat="false" ht="12.75" hidden="false" customHeight="false" outlineLevel="0" collapsed="false">
      <c r="A95" s="23" t="s">
        <v>1062</v>
      </c>
      <c r="B95" s="24" t="n">
        <v>43098</v>
      </c>
      <c r="C95" s="32" t="n">
        <v>592</v>
      </c>
      <c r="D95" s="35" t="s">
        <v>928</v>
      </c>
      <c r="E95" s="23" t="n">
        <v>40</v>
      </c>
      <c r="F95" s="23" t="n">
        <v>40</v>
      </c>
      <c r="G95" s="30" t="n">
        <v>1869.12</v>
      </c>
      <c r="H95" s="24" t="n">
        <f aca="false">EDATE(B95,4)</f>
        <v>43219</v>
      </c>
      <c r="I95" s="6"/>
      <c r="J95" s="31"/>
      <c r="O95" s="21"/>
    </row>
    <row r="96" customFormat="false" ht="12.75" hidden="false" customHeight="false" outlineLevel="0" collapsed="false">
      <c r="A96" s="23" t="s">
        <v>1063</v>
      </c>
      <c r="B96" s="24" t="n">
        <v>43098</v>
      </c>
      <c r="C96" s="32" t="n">
        <v>252</v>
      </c>
      <c r="D96" s="35" t="s">
        <v>1064</v>
      </c>
      <c r="E96" s="23" t="n">
        <v>39</v>
      </c>
      <c r="F96" s="23" t="n">
        <v>39</v>
      </c>
      <c r="G96" s="30" t="n">
        <v>18822.39</v>
      </c>
      <c r="H96" s="24" t="n">
        <f aca="false">EDATE(B96,4)</f>
        <v>43219</v>
      </c>
      <c r="I96" s="6"/>
      <c r="J96" s="31"/>
      <c r="O96" s="21"/>
    </row>
    <row r="97" customFormat="false" ht="12.75" hidden="false" customHeight="false" outlineLevel="0" collapsed="false">
      <c r="A97" s="23" t="s">
        <v>1065</v>
      </c>
      <c r="B97" s="24" t="n">
        <v>43098</v>
      </c>
      <c r="C97" s="32" t="n">
        <v>561</v>
      </c>
      <c r="D97" s="35" t="s">
        <v>1066</v>
      </c>
      <c r="E97" s="23" t="n">
        <v>45</v>
      </c>
      <c r="F97" s="23" t="n">
        <v>60</v>
      </c>
      <c r="G97" s="30" t="n">
        <v>2102.76</v>
      </c>
      <c r="H97" s="24" t="n">
        <f aca="false">EDATE(B97,4)</f>
        <v>43219</v>
      </c>
      <c r="I97" s="6"/>
      <c r="J97" s="31"/>
      <c r="O97" s="21"/>
    </row>
  </sheetData>
  <mergeCells count="11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conditionalFormatting sqref="G75:G97">
    <cfRule type="expression" priority="2" aboveAverage="0" equalAverage="0" bottom="0" percent="0" rank="0" text="" dxfId="1">
      <formula>NOT(IF((ORG.OPENOFFICE.MONTHS(#REF!,'Договоры 2017 год'!I75,1)=6),OR(AND(60&lt;_xlfnodf.DAYS(TODAY(),#REF!),'Договоры 2017 год'!G75&gt;=('Договоры 2017 год'!F75*0.45-1)),AND(15&lt;_xlfnodf.DAYS(TODAY(),#REF!),'Договоры 2017 год'!G75&gt;=('Договоры 2017 год'!F75*0.15-1),_xlfnodf.DAYS(TODAY(),#REF!)&lt;60)),IF((ORG.OPENOFFICE.MONTHS(#REF!,'Договоры 2017 год'!I75,1)=12),OR(AND(60&lt;_xlfnodf.DAYS(TODAY(),#REF!),'Договоры 2017 год'!G75&gt;=('Договоры 2017 год'!F75*0.4-1),_xlfnodf.DAYS(TODAY(),#REF!)&lt;180),AND(15&lt;_xlfnodf.DAYS(TODAY(),#REF!),'Договоры 2017 год'!G75&gt;=('Договоры 2017 год'!F75*0.1-1),_xlfnodf.DAYS(TODAY(),#REF!)&lt;60),AND(180&lt;_xlfnodf.DAYS(TODAY(),#REF!),'Договоры 2017 год'!G75&gt;=('Договоры 2017 год'!F75*0.6-1))),IF((ORG.OPENOFFICE.MONTHS(#REF!,'Договоры 2017 год'!I75,1)=24),OR(AND(60&lt;_xlfnodf.DAYS(TODAY(),#REF!),'Договоры 2017 год'!G75&gt;('Договоры 2017 год'!F75*0.4-1)),AND(15&lt;_xlfnodf.DAYS(TODAY(),#REF!)&lt;60,'Договоры 2017 год'!G75&gt;('Договоры 2017 год'!F75*0.1-1),AND(180&lt;_xlfnodf.DAYS(TODAY(),#REF!),('Договоры 2017 год'!G75&gt;='Договоры 2017 год'!F75*0.6-1)))),AND(ORG.OPENOFFICE.MONTHS(#REF!,'Договоры 2017 год'!I75,1)=4,15&lt;_xlfnodf.DAYS(TODAY(),#REF!),'Договоры 2017 год'!F75='Договоры 2017 год'!G75)))))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H94" activeCellId="0" sqref="H94"/>
    </sheetView>
  </sheetViews>
  <sheetFormatPr defaultColWidth="11.5703125" defaultRowHeight="12.75" zeroHeight="false" outlineLevelRow="0" outlineLevelCol="0"/>
  <cols>
    <col collapsed="false" customWidth="true" hidden="false" outlineLevel="0" max="4" min="4" style="0" width="27.2"/>
    <col collapsed="false" customWidth="true" hidden="false" outlineLevel="0" max="7" min="7" style="0" width="16.99"/>
    <col collapsed="false" customWidth="true" hidden="false" outlineLevel="0" max="8" min="8" style="0" width="13.87"/>
    <col collapsed="false" customWidth="true" hidden="false" outlineLevel="0" max="10" min="10" style="0" width="30.88"/>
  </cols>
  <sheetData>
    <row r="2" customFormat="false" ht="37.3" hidden="false" customHeight="true" outlineLevel="0" collapsed="false">
      <c r="A2" s="1" t="s">
        <v>1067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32.05" hidden="false" customHeight="true" outlineLevel="0" collapsed="false">
      <c r="A4" s="2" t="s">
        <v>1</v>
      </c>
      <c r="B4" s="3" t="s">
        <v>2</v>
      </c>
      <c r="C4" s="4" t="s">
        <v>341</v>
      </c>
      <c r="D4" s="2" t="s">
        <v>4</v>
      </c>
      <c r="E4" s="4" t="s">
        <v>5</v>
      </c>
      <c r="F4" s="5" t="s">
        <v>6</v>
      </c>
      <c r="G4" s="5" t="s">
        <v>7</v>
      </c>
      <c r="H4" s="2" t="s">
        <v>8</v>
      </c>
      <c r="I4" s="5" t="s">
        <v>9</v>
      </c>
      <c r="J4" s="5" t="s">
        <v>10</v>
      </c>
    </row>
    <row r="5" customFormat="false" ht="42.5" hidden="false" customHeight="true" outlineLevel="0" collapsed="false">
      <c r="A5" s="2"/>
      <c r="B5" s="2"/>
      <c r="C5" s="4"/>
      <c r="D5" s="2"/>
      <c r="E5" s="2"/>
      <c r="F5" s="2"/>
      <c r="G5" s="2"/>
      <c r="H5" s="2"/>
      <c r="I5" s="2"/>
      <c r="J5" s="2"/>
    </row>
    <row r="6" s="21" customFormat="true" ht="12.75" hidden="false" customHeight="false" outlineLevel="0" collapsed="false">
      <c r="A6" s="23" t="s">
        <v>1068</v>
      </c>
      <c r="B6" s="24" t="n">
        <v>43118</v>
      </c>
      <c r="C6" s="32" t="s">
        <v>1069</v>
      </c>
      <c r="D6" s="35" t="s">
        <v>193</v>
      </c>
      <c r="E6" s="26" t="n">
        <v>2</v>
      </c>
      <c r="F6" s="26" t="n">
        <v>17</v>
      </c>
      <c r="G6" s="30" t="n">
        <v>8466.95</v>
      </c>
      <c r="H6" s="24" t="n">
        <f aca="false">EDATE(B6,4)</f>
        <v>43238</v>
      </c>
      <c r="I6" s="6" t="s">
        <v>900</v>
      </c>
      <c r="J6" s="31"/>
      <c r="K6" s="0"/>
      <c r="L6" s="0"/>
      <c r="M6" s="0"/>
      <c r="N6" s="0"/>
      <c r="O6" s="0"/>
    </row>
    <row r="7" s="21" customFormat="true" ht="12.75" hidden="false" customHeight="false" outlineLevel="0" collapsed="false">
      <c r="A7" s="23" t="s">
        <v>1070</v>
      </c>
      <c r="B7" s="24" t="n">
        <v>43125</v>
      </c>
      <c r="C7" s="32" t="n">
        <v>181</v>
      </c>
      <c r="D7" s="35" t="s">
        <v>1071</v>
      </c>
      <c r="E7" s="26" t="n">
        <v>30</v>
      </c>
      <c r="F7" s="26" t="n">
        <v>30</v>
      </c>
      <c r="G7" s="30" t="n">
        <v>8466.95</v>
      </c>
      <c r="H7" s="24" t="n">
        <f aca="false">EDATE(B7,4)</f>
        <v>43245</v>
      </c>
      <c r="I7" s="6"/>
      <c r="J7" s="31"/>
      <c r="K7" s="0"/>
      <c r="L7" s="0"/>
      <c r="M7" s="0"/>
      <c r="N7" s="0"/>
      <c r="O7" s="0"/>
    </row>
    <row r="8" s="21" customFormat="true" ht="12.75" hidden="false" customHeight="false" outlineLevel="0" collapsed="false">
      <c r="A8" s="23" t="s">
        <v>1072</v>
      </c>
      <c r="B8" s="24" t="n">
        <v>43125</v>
      </c>
      <c r="C8" s="32" t="n">
        <v>217</v>
      </c>
      <c r="D8" s="35" t="s">
        <v>1073</v>
      </c>
      <c r="E8" s="26" t="n">
        <v>16</v>
      </c>
      <c r="F8" s="26" t="n">
        <v>20</v>
      </c>
      <c r="G8" s="30" t="n">
        <v>8466.95</v>
      </c>
      <c r="H8" s="24" t="n">
        <f aca="false">EDATE(B8,4)</f>
        <v>43245</v>
      </c>
      <c r="I8" s="6"/>
      <c r="J8" s="31"/>
      <c r="K8" s="0"/>
      <c r="L8" s="0"/>
      <c r="M8" s="0"/>
      <c r="N8" s="0"/>
      <c r="O8" s="0"/>
    </row>
    <row r="9" s="21" customFormat="true" ht="12.75" hidden="false" customHeight="false" outlineLevel="0" collapsed="false">
      <c r="A9" s="23" t="s">
        <v>1074</v>
      </c>
      <c r="B9" s="24" t="n">
        <v>43131</v>
      </c>
      <c r="C9" s="32" t="n">
        <v>387</v>
      </c>
      <c r="D9" s="35" t="s">
        <v>1075</v>
      </c>
      <c r="E9" s="26" t="n">
        <v>15</v>
      </c>
      <c r="F9" s="26" t="n">
        <v>50</v>
      </c>
      <c r="G9" s="30" t="n">
        <v>8466.95</v>
      </c>
      <c r="H9" s="24" t="n">
        <f aca="false">EDATE(B9,4)</f>
        <v>43251</v>
      </c>
      <c r="I9" s="6"/>
      <c r="J9" s="31"/>
      <c r="K9" s="0"/>
      <c r="L9" s="0"/>
      <c r="M9" s="0"/>
      <c r="N9" s="0"/>
      <c r="O9" s="0"/>
    </row>
    <row r="10" s="21" customFormat="true" ht="12.75" hidden="false" customHeight="false" outlineLevel="0" collapsed="false">
      <c r="A10" s="23" t="s">
        <v>1076</v>
      </c>
      <c r="B10" s="24" t="n">
        <v>43131</v>
      </c>
      <c r="C10" s="32" t="n">
        <v>313</v>
      </c>
      <c r="D10" s="35" t="s">
        <v>1077</v>
      </c>
      <c r="E10" s="26" t="n">
        <v>10</v>
      </c>
      <c r="F10" s="26" t="n">
        <v>20</v>
      </c>
      <c r="G10" s="30" t="n">
        <v>8466.95</v>
      </c>
      <c r="H10" s="24" t="n">
        <f aca="false">EDATE(B10,4)</f>
        <v>43251</v>
      </c>
      <c r="I10" s="6"/>
      <c r="J10" s="31"/>
      <c r="K10" s="0"/>
      <c r="L10" s="0"/>
      <c r="M10" s="0"/>
      <c r="N10" s="0"/>
      <c r="O10" s="0"/>
    </row>
    <row r="11" s="21" customFormat="true" ht="12.75" hidden="false" customHeight="false" outlineLevel="0" collapsed="false">
      <c r="A11" s="23" t="s">
        <v>1078</v>
      </c>
      <c r="B11" s="24" t="n">
        <v>43133</v>
      </c>
      <c r="C11" s="32" t="n">
        <v>223</v>
      </c>
      <c r="D11" s="35" t="s">
        <v>1079</v>
      </c>
      <c r="E11" s="26" t="n">
        <v>114</v>
      </c>
      <c r="F11" s="26" t="n">
        <v>120</v>
      </c>
      <c r="G11" s="30" t="n">
        <v>8466.95</v>
      </c>
      <c r="H11" s="24" t="n">
        <f aca="false">EDATE(B11,4)</f>
        <v>43253</v>
      </c>
      <c r="I11" s="6"/>
      <c r="J11" s="31"/>
      <c r="K11" s="0"/>
      <c r="L11" s="0"/>
      <c r="M11" s="0"/>
      <c r="N11" s="0"/>
      <c r="O11" s="0"/>
    </row>
    <row r="12" s="21" customFormat="true" ht="12.75" hidden="false" customHeight="false" outlineLevel="0" collapsed="false">
      <c r="A12" s="23" t="s">
        <v>1080</v>
      </c>
      <c r="B12" s="24" t="n">
        <v>43136</v>
      </c>
      <c r="C12" s="32" t="n">
        <v>306</v>
      </c>
      <c r="D12" s="35" t="s">
        <v>1081</v>
      </c>
      <c r="E12" s="26" t="n">
        <v>120</v>
      </c>
      <c r="F12" s="26" t="n">
        <v>120</v>
      </c>
      <c r="G12" s="30" t="n">
        <v>8466.95</v>
      </c>
      <c r="H12" s="24" t="n">
        <f aca="false">EDATE(B12,4)</f>
        <v>43256</v>
      </c>
      <c r="I12" s="6"/>
      <c r="J12" s="31"/>
      <c r="K12" s="0"/>
      <c r="L12" s="0"/>
      <c r="M12" s="0"/>
      <c r="N12" s="0"/>
      <c r="O12" s="0"/>
    </row>
    <row r="13" s="21" customFormat="true" ht="12.75" hidden="false" customHeight="false" outlineLevel="0" collapsed="false">
      <c r="A13" s="23" t="s">
        <v>1082</v>
      </c>
      <c r="B13" s="24" t="n">
        <v>43136</v>
      </c>
      <c r="C13" s="32" t="n">
        <v>306</v>
      </c>
      <c r="D13" s="35" t="s">
        <v>1081</v>
      </c>
      <c r="E13" s="26" t="n">
        <v>60</v>
      </c>
      <c r="F13" s="26" t="n">
        <v>60</v>
      </c>
      <c r="G13" s="30" t="n">
        <v>8466.95</v>
      </c>
      <c r="H13" s="24" t="n">
        <f aca="false">EDATE(B13,4)</f>
        <v>43256</v>
      </c>
      <c r="I13" s="6"/>
      <c r="J13" s="31"/>
      <c r="K13" s="0"/>
      <c r="L13" s="0"/>
      <c r="M13" s="0"/>
      <c r="N13" s="0"/>
      <c r="O13" s="0"/>
    </row>
    <row r="14" s="21" customFormat="true" ht="12.75" hidden="false" customHeight="false" outlineLevel="0" collapsed="false">
      <c r="A14" s="23" t="s">
        <v>1083</v>
      </c>
      <c r="B14" s="24" t="n">
        <v>43138</v>
      </c>
      <c r="C14" s="32" t="n">
        <v>75</v>
      </c>
      <c r="D14" s="35" t="s">
        <v>1084</v>
      </c>
      <c r="E14" s="26" t="n">
        <v>115</v>
      </c>
      <c r="F14" s="26" t="n">
        <v>115</v>
      </c>
      <c r="G14" s="30" t="n">
        <v>8466.95</v>
      </c>
      <c r="H14" s="24" t="n">
        <f aca="false">EDATE(B14,4)</f>
        <v>43258</v>
      </c>
      <c r="I14" s="6"/>
      <c r="J14" s="31"/>
      <c r="K14" s="0"/>
      <c r="L14" s="0"/>
      <c r="M14" s="0"/>
      <c r="N14" s="0"/>
      <c r="O14" s="0"/>
    </row>
    <row r="15" s="21" customFormat="true" ht="12.75" hidden="false" customHeight="false" outlineLevel="0" collapsed="false">
      <c r="A15" s="23" t="s">
        <v>1085</v>
      </c>
      <c r="B15" s="24" t="n">
        <v>43140</v>
      </c>
      <c r="C15" s="32" t="n">
        <v>445</v>
      </c>
      <c r="D15" s="35" t="s">
        <v>1086</v>
      </c>
      <c r="E15" s="26" t="n">
        <v>80</v>
      </c>
      <c r="F15" s="26" t="n">
        <v>80</v>
      </c>
      <c r="G15" s="30" t="n">
        <v>8466.95</v>
      </c>
      <c r="H15" s="24" t="n">
        <f aca="false">EDATE(B15,4)</f>
        <v>43260</v>
      </c>
      <c r="I15" s="6"/>
      <c r="J15" s="31"/>
      <c r="K15" s="0"/>
      <c r="L15" s="0"/>
      <c r="M15" s="0"/>
      <c r="N15" s="0"/>
      <c r="O15" s="0"/>
    </row>
    <row r="16" s="21" customFormat="true" ht="12.75" hidden="false" customHeight="false" outlineLevel="0" collapsed="false">
      <c r="A16" s="23" t="s">
        <v>1087</v>
      </c>
      <c r="B16" s="24" t="n">
        <v>43140</v>
      </c>
      <c r="C16" s="32" t="n">
        <v>101</v>
      </c>
      <c r="D16" s="35" t="s">
        <v>1088</v>
      </c>
      <c r="E16" s="26" t="n">
        <v>28</v>
      </c>
      <c r="F16" s="26" t="n">
        <v>35</v>
      </c>
      <c r="G16" s="30" t="n">
        <v>8466.95</v>
      </c>
      <c r="H16" s="24" t="n">
        <f aca="false">EDATE(B16,4)</f>
        <v>43260</v>
      </c>
      <c r="I16" s="6"/>
      <c r="J16" s="31"/>
      <c r="K16" s="0"/>
      <c r="L16" s="0"/>
      <c r="M16" s="0"/>
      <c r="N16" s="0"/>
      <c r="O16" s="0"/>
    </row>
    <row r="17" s="21" customFormat="true" ht="12.75" hidden="false" customHeight="false" outlineLevel="0" collapsed="false">
      <c r="A17" s="23" t="s">
        <v>1089</v>
      </c>
      <c r="B17" s="24" t="n">
        <v>43143</v>
      </c>
      <c r="C17" s="32" t="n">
        <v>334</v>
      </c>
      <c r="D17" s="35" t="s">
        <v>1090</v>
      </c>
      <c r="E17" s="26" t="n">
        <v>30</v>
      </c>
      <c r="F17" s="26" t="n">
        <v>30</v>
      </c>
      <c r="G17" s="30" t="n">
        <v>8466.95</v>
      </c>
      <c r="H17" s="24" t="n">
        <f aca="false">EDATE(B17,4)</f>
        <v>43263</v>
      </c>
      <c r="I17" s="6"/>
      <c r="J17" s="31"/>
      <c r="K17" s="0"/>
      <c r="L17" s="0"/>
      <c r="M17" s="0"/>
      <c r="N17" s="0"/>
      <c r="O17" s="0"/>
    </row>
    <row r="18" s="21" customFormat="true" ht="12.75" hidden="false" customHeight="false" outlineLevel="0" collapsed="false">
      <c r="A18" s="23" t="s">
        <v>1091</v>
      </c>
      <c r="B18" s="24" t="n">
        <v>43147</v>
      </c>
      <c r="C18" s="32" t="n">
        <v>153</v>
      </c>
      <c r="D18" s="35" t="s">
        <v>1092</v>
      </c>
      <c r="E18" s="26" t="n">
        <v>147.5</v>
      </c>
      <c r="F18" s="26" t="n">
        <v>147.5</v>
      </c>
      <c r="G18" s="30" t="n">
        <v>8466.95</v>
      </c>
      <c r="H18" s="24" t="n">
        <f aca="false">EDATE(B18,4)</f>
        <v>43267</v>
      </c>
      <c r="I18" s="6"/>
      <c r="J18" s="31"/>
      <c r="K18" s="0"/>
      <c r="L18" s="0"/>
      <c r="M18" s="0"/>
      <c r="N18" s="0"/>
      <c r="O18" s="0"/>
    </row>
    <row r="19" s="21" customFormat="true" ht="12.75" hidden="false" customHeight="false" outlineLevel="0" collapsed="false">
      <c r="A19" s="23" t="s">
        <v>1093</v>
      </c>
      <c r="B19" s="24" t="n">
        <v>43153</v>
      </c>
      <c r="C19" s="32" t="n">
        <v>28</v>
      </c>
      <c r="D19" s="35" t="s">
        <v>1094</v>
      </c>
      <c r="E19" s="26" t="s">
        <v>1095</v>
      </c>
      <c r="F19" s="26" t="n">
        <v>50</v>
      </c>
      <c r="G19" s="30" t="n">
        <v>8466.95</v>
      </c>
      <c r="H19" s="24" t="n">
        <f aca="false">EDATE(B19,12)</f>
        <v>43518</v>
      </c>
      <c r="I19" s="6"/>
      <c r="J19" s="31"/>
      <c r="K19" s="0"/>
      <c r="L19" s="0"/>
      <c r="M19" s="0"/>
      <c r="N19" s="0"/>
      <c r="O19" s="0"/>
    </row>
    <row r="20" s="21" customFormat="true" ht="12.75" hidden="false" customHeight="false" outlineLevel="0" collapsed="false">
      <c r="A20" s="23" t="s">
        <v>1096</v>
      </c>
      <c r="B20" s="24" t="n">
        <v>43158</v>
      </c>
      <c r="C20" s="32" t="s">
        <v>404</v>
      </c>
      <c r="D20" s="35" t="s">
        <v>1097</v>
      </c>
      <c r="E20" s="26" t="s">
        <v>1098</v>
      </c>
      <c r="F20" s="26" t="n">
        <v>497</v>
      </c>
      <c r="G20" s="30" t="n">
        <v>7991215.39</v>
      </c>
      <c r="H20" s="24" t="n">
        <f aca="false">EDATE(B20,12)</f>
        <v>43523</v>
      </c>
      <c r="I20" s="6"/>
      <c r="J20" s="31"/>
      <c r="K20" s="0"/>
      <c r="L20" s="0"/>
      <c r="M20" s="0"/>
      <c r="N20" s="0"/>
      <c r="O20" s="0"/>
    </row>
    <row r="21" s="21" customFormat="true" ht="12.75" hidden="false" customHeight="false" outlineLevel="0" collapsed="false">
      <c r="A21" s="23" t="s">
        <v>1099</v>
      </c>
      <c r="B21" s="24" t="n">
        <v>43158</v>
      </c>
      <c r="C21" s="32" t="n">
        <v>68</v>
      </c>
      <c r="D21" s="35" t="s">
        <v>1097</v>
      </c>
      <c r="E21" s="26" t="s">
        <v>656</v>
      </c>
      <c r="F21" s="26" t="n">
        <v>30</v>
      </c>
      <c r="G21" s="30" t="n">
        <v>8466.95</v>
      </c>
      <c r="H21" s="24" t="n">
        <f aca="false">EDATE(B21,4)</f>
        <v>43278</v>
      </c>
      <c r="I21" s="6"/>
      <c r="J21" s="31"/>
      <c r="K21" s="0"/>
      <c r="L21" s="0"/>
      <c r="M21" s="0"/>
      <c r="N21" s="0"/>
      <c r="O21" s="0"/>
    </row>
    <row r="22" s="21" customFormat="true" ht="12.75" hidden="false" customHeight="false" outlineLevel="0" collapsed="false">
      <c r="A22" s="23" t="s">
        <v>1100</v>
      </c>
      <c r="B22" s="24" t="n">
        <v>43159</v>
      </c>
      <c r="C22" s="32" t="n">
        <v>118</v>
      </c>
      <c r="D22" s="35" t="s">
        <v>1101</v>
      </c>
      <c r="E22" s="26" t="s">
        <v>1102</v>
      </c>
      <c r="F22" s="26" t="n">
        <v>40</v>
      </c>
      <c r="G22" s="30" t="n">
        <v>8466.95</v>
      </c>
      <c r="H22" s="24" t="n">
        <f aca="false">EDATE(B22,4)</f>
        <v>43279</v>
      </c>
      <c r="I22" s="6"/>
      <c r="J22" s="31"/>
      <c r="K22" s="0"/>
      <c r="L22" s="0"/>
      <c r="M22" s="0"/>
      <c r="N22" s="0"/>
      <c r="O22" s="0"/>
    </row>
    <row r="23" s="21" customFormat="true" ht="12.75" hidden="false" customHeight="false" outlineLevel="0" collapsed="false">
      <c r="A23" s="23" t="s">
        <v>1103</v>
      </c>
      <c r="B23" s="24" t="n">
        <v>43161</v>
      </c>
      <c r="C23" s="32" t="n">
        <v>188</v>
      </c>
      <c r="D23" s="35" t="s">
        <v>1104</v>
      </c>
      <c r="E23" s="26" t="n">
        <v>55</v>
      </c>
      <c r="F23" s="26" t="n">
        <v>55</v>
      </c>
      <c r="G23" s="30" t="n">
        <v>8466.95</v>
      </c>
      <c r="H23" s="24" t="n">
        <f aca="false">EDATE(B23,4)</f>
        <v>43283</v>
      </c>
      <c r="I23" s="6"/>
      <c r="J23" s="31"/>
      <c r="K23" s="0"/>
      <c r="L23" s="0"/>
      <c r="M23" s="0"/>
      <c r="N23" s="0"/>
      <c r="O23" s="0"/>
    </row>
    <row r="24" s="21" customFormat="true" ht="12.75" hidden="false" customHeight="false" outlineLevel="0" collapsed="false">
      <c r="A24" s="23" t="s">
        <v>1105</v>
      </c>
      <c r="B24" s="24" t="n">
        <v>43165</v>
      </c>
      <c r="C24" s="32" t="n">
        <v>84</v>
      </c>
      <c r="D24" s="35" t="s">
        <v>1106</v>
      </c>
      <c r="E24" s="26" t="n">
        <v>120</v>
      </c>
      <c r="F24" s="26" t="n">
        <v>130</v>
      </c>
      <c r="G24" s="30" t="n">
        <v>8466.95</v>
      </c>
      <c r="H24" s="24" t="n">
        <f aca="false">EDATE(B24,4)</f>
        <v>43287</v>
      </c>
      <c r="I24" s="6"/>
      <c r="J24" s="31"/>
      <c r="K24" s="0"/>
      <c r="L24" s="0"/>
      <c r="M24" s="0"/>
      <c r="N24" s="0"/>
      <c r="O24" s="0"/>
    </row>
    <row r="25" s="21" customFormat="true" ht="12.75" hidden="false" customHeight="false" outlineLevel="0" collapsed="false">
      <c r="A25" s="23" t="s">
        <v>1107</v>
      </c>
      <c r="B25" s="24" t="n">
        <v>43173</v>
      </c>
      <c r="C25" s="32" t="n">
        <v>318</v>
      </c>
      <c r="D25" s="35" t="s">
        <v>1108</v>
      </c>
      <c r="E25" s="26" t="n">
        <v>100</v>
      </c>
      <c r="F25" s="26" t="n">
        <v>100</v>
      </c>
      <c r="G25" s="30" t="n">
        <v>8466.95</v>
      </c>
      <c r="H25" s="24" t="n">
        <f aca="false">EDATE(B25,4)</f>
        <v>43295</v>
      </c>
      <c r="I25" s="6"/>
      <c r="J25" s="31"/>
      <c r="K25" s="0"/>
      <c r="L25" s="0"/>
      <c r="M25" s="0"/>
      <c r="N25" s="0"/>
      <c r="O25" s="0"/>
    </row>
    <row r="26" s="21" customFormat="true" ht="12.75" hidden="false" customHeight="false" outlineLevel="0" collapsed="false">
      <c r="A26" s="23" t="s">
        <v>1109</v>
      </c>
      <c r="B26" s="24" t="n">
        <v>43173</v>
      </c>
      <c r="C26" s="32" t="n">
        <v>368</v>
      </c>
      <c r="D26" s="35" t="s">
        <v>1110</v>
      </c>
      <c r="E26" s="26" t="n">
        <v>30</v>
      </c>
      <c r="F26" s="26" t="n">
        <v>30</v>
      </c>
      <c r="G26" s="30" t="n">
        <v>8466.95</v>
      </c>
      <c r="H26" s="24" t="n">
        <f aca="false">EDATE(B26,4)</f>
        <v>43295</v>
      </c>
      <c r="I26" s="6"/>
      <c r="J26" s="31"/>
      <c r="K26" s="0"/>
      <c r="L26" s="0"/>
      <c r="M26" s="0"/>
      <c r="N26" s="0"/>
      <c r="O26" s="0"/>
    </row>
    <row r="27" s="21" customFormat="true" ht="12.75" hidden="false" customHeight="false" outlineLevel="0" collapsed="false">
      <c r="A27" s="23" t="s">
        <v>1111</v>
      </c>
      <c r="B27" s="24" t="n">
        <v>43189</v>
      </c>
      <c r="C27" s="32" t="n">
        <v>105</v>
      </c>
      <c r="D27" s="35" t="s">
        <v>1112</v>
      </c>
      <c r="E27" s="26" t="n">
        <v>43</v>
      </c>
      <c r="F27" s="26" t="n">
        <v>60</v>
      </c>
      <c r="G27" s="30" t="n">
        <v>8466.95</v>
      </c>
      <c r="H27" s="24" t="n">
        <f aca="false">EDATE(B27,4)</f>
        <v>43311</v>
      </c>
      <c r="I27" s="6"/>
      <c r="J27" s="31"/>
      <c r="K27" s="0"/>
      <c r="L27" s="0"/>
      <c r="M27" s="0"/>
      <c r="N27" s="0"/>
      <c r="O27" s="0"/>
    </row>
    <row r="28" s="21" customFormat="true" ht="12.75" hidden="false" customHeight="false" outlineLevel="0" collapsed="false">
      <c r="A28" s="23" t="s">
        <v>1113</v>
      </c>
      <c r="B28" s="24" t="n">
        <v>43189</v>
      </c>
      <c r="C28" s="32" t="n">
        <v>234</v>
      </c>
      <c r="D28" s="35" t="s">
        <v>709</v>
      </c>
      <c r="E28" s="26" t="n">
        <v>50</v>
      </c>
      <c r="F28" s="26" t="n">
        <v>50</v>
      </c>
      <c r="G28" s="30" t="n">
        <v>8466.95</v>
      </c>
      <c r="H28" s="24" t="n">
        <f aca="false">EDATE(B28,4)</f>
        <v>43311</v>
      </c>
      <c r="I28" s="6"/>
      <c r="J28" s="31"/>
      <c r="K28" s="0"/>
      <c r="L28" s="0"/>
      <c r="M28" s="0"/>
      <c r="N28" s="0"/>
      <c r="O28" s="0"/>
    </row>
    <row r="29" s="21" customFormat="true" ht="12.75" hidden="false" customHeight="false" outlineLevel="0" collapsed="false">
      <c r="A29" s="23" t="s">
        <v>1114</v>
      </c>
      <c r="B29" s="24" t="n">
        <v>43194</v>
      </c>
      <c r="C29" s="32" t="n">
        <v>13</v>
      </c>
      <c r="D29" s="35" t="s">
        <v>1115</v>
      </c>
      <c r="E29" s="26" t="n">
        <v>50</v>
      </c>
      <c r="F29" s="26" t="n">
        <v>50</v>
      </c>
      <c r="G29" s="30" t="n">
        <v>8466.95</v>
      </c>
      <c r="H29" s="24" t="n">
        <f aca="false">EDATE(B29,12)</f>
        <v>43559</v>
      </c>
      <c r="I29" s="6"/>
      <c r="J29" s="31"/>
      <c r="K29" s="0"/>
      <c r="L29" s="0"/>
      <c r="M29" s="0"/>
      <c r="N29" s="0"/>
      <c r="O29" s="0"/>
    </row>
    <row r="30" s="21" customFormat="true" ht="12.75" hidden="false" customHeight="false" outlineLevel="0" collapsed="false">
      <c r="A30" s="23" t="s">
        <v>1116</v>
      </c>
      <c r="B30" s="24" t="n">
        <v>43210</v>
      </c>
      <c r="C30" s="32" t="n">
        <v>46</v>
      </c>
      <c r="D30" s="35" t="s">
        <v>1117</v>
      </c>
      <c r="E30" s="26" t="n">
        <v>9.1</v>
      </c>
      <c r="F30" s="26" t="n">
        <v>100</v>
      </c>
      <c r="G30" s="30" t="n">
        <v>8466.95</v>
      </c>
      <c r="H30" s="24" t="n">
        <f aca="false">EDATE(B30,12)</f>
        <v>43575</v>
      </c>
      <c r="I30" s="6"/>
      <c r="J30" s="31"/>
      <c r="K30" s="0"/>
      <c r="L30" s="0"/>
      <c r="M30" s="0"/>
      <c r="N30" s="0"/>
      <c r="O30" s="0"/>
    </row>
    <row r="31" s="21" customFormat="true" ht="12.75" hidden="false" customHeight="false" outlineLevel="0" collapsed="false">
      <c r="A31" s="23" t="s">
        <v>1118</v>
      </c>
      <c r="B31" s="24" t="n">
        <v>43210</v>
      </c>
      <c r="C31" s="32" t="n">
        <v>86</v>
      </c>
      <c r="D31" s="35" t="s">
        <v>1119</v>
      </c>
      <c r="E31" s="26" t="n">
        <v>140</v>
      </c>
      <c r="F31" s="26" t="n">
        <v>145</v>
      </c>
      <c r="G31" s="30" t="n">
        <v>8466.95</v>
      </c>
      <c r="H31" s="24" t="n">
        <f aca="false">EDATE(B31,6)</f>
        <v>43393</v>
      </c>
      <c r="I31" s="6"/>
      <c r="J31" s="31"/>
      <c r="K31" s="0"/>
      <c r="L31" s="0"/>
      <c r="M31" s="0"/>
      <c r="N31" s="0"/>
      <c r="O31" s="0"/>
    </row>
    <row r="32" s="21" customFormat="true" ht="12.75" hidden="false" customHeight="false" outlineLevel="0" collapsed="false">
      <c r="A32" s="23" t="s">
        <v>1120</v>
      </c>
      <c r="B32" s="24" t="n">
        <v>43217</v>
      </c>
      <c r="C32" s="32" t="n">
        <v>203</v>
      </c>
      <c r="D32" s="35" t="s">
        <v>1121</v>
      </c>
      <c r="E32" s="26" t="n">
        <v>10</v>
      </c>
      <c r="F32" s="26" t="n">
        <v>25</v>
      </c>
      <c r="G32" s="30" t="n">
        <v>8466.95</v>
      </c>
      <c r="H32" s="24" t="n">
        <f aca="false">EDATE(B32,4)</f>
        <v>43339</v>
      </c>
      <c r="I32" s="6"/>
      <c r="J32" s="31"/>
      <c r="K32" s="0"/>
      <c r="L32" s="0"/>
      <c r="M32" s="0"/>
      <c r="N32" s="0"/>
      <c r="O32" s="0"/>
    </row>
    <row r="33" s="21" customFormat="true" ht="12.75" hidden="false" customHeight="false" outlineLevel="0" collapsed="false">
      <c r="A33" s="23" t="s">
        <v>1122</v>
      </c>
      <c r="B33" s="24" t="n">
        <v>43217</v>
      </c>
      <c r="C33" s="32" t="n">
        <v>318</v>
      </c>
      <c r="D33" s="35" t="s">
        <v>1123</v>
      </c>
      <c r="E33" s="26" t="n">
        <v>50</v>
      </c>
      <c r="F33" s="26" t="n">
        <v>50</v>
      </c>
      <c r="G33" s="30" t="n">
        <v>8466.95</v>
      </c>
      <c r="H33" s="24" t="n">
        <f aca="false">EDATE(B33,4)</f>
        <v>43339</v>
      </c>
      <c r="I33" s="6"/>
      <c r="J33" s="31"/>
      <c r="K33" s="0"/>
      <c r="L33" s="0"/>
      <c r="M33" s="0"/>
      <c r="N33" s="0"/>
      <c r="O33" s="0"/>
    </row>
    <row r="34" s="21" customFormat="true" ht="12.75" hidden="false" customHeight="false" outlineLevel="0" collapsed="false">
      <c r="A34" s="23" t="s">
        <v>1124</v>
      </c>
      <c r="B34" s="24" t="n">
        <v>43234</v>
      </c>
      <c r="C34" s="32" t="n">
        <v>529</v>
      </c>
      <c r="D34" s="35" t="s">
        <v>1125</v>
      </c>
      <c r="E34" s="26" t="n">
        <v>10</v>
      </c>
      <c r="F34" s="26" t="n">
        <v>25</v>
      </c>
      <c r="G34" s="30" t="n">
        <v>8466.95</v>
      </c>
      <c r="H34" s="24" t="n">
        <f aca="false">EDATE(B34,4)</f>
        <v>43357</v>
      </c>
      <c r="I34" s="6" t="s">
        <v>900</v>
      </c>
      <c r="J34" s="31"/>
      <c r="K34" s="0"/>
      <c r="L34" s="0"/>
      <c r="M34" s="0"/>
      <c r="N34" s="0"/>
      <c r="O34" s="0"/>
    </row>
    <row r="35" s="21" customFormat="true" ht="12.75" hidden="false" customHeight="false" outlineLevel="0" collapsed="false">
      <c r="A35" s="23" t="s">
        <v>1126</v>
      </c>
      <c r="B35" s="24" t="n">
        <v>43237</v>
      </c>
      <c r="C35" s="32" t="n">
        <v>73</v>
      </c>
      <c r="D35" s="35" t="s">
        <v>1127</v>
      </c>
      <c r="E35" s="26" t="n">
        <v>156.6</v>
      </c>
      <c r="F35" s="26" t="n">
        <v>156.6</v>
      </c>
      <c r="G35" s="30" t="n">
        <v>8466.95</v>
      </c>
      <c r="H35" s="24" t="n">
        <f aca="false">EDATE(B35,4)</f>
        <v>43360</v>
      </c>
      <c r="I35" s="6"/>
      <c r="J35" s="31"/>
      <c r="K35" s="0"/>
      <c r="L35" s="0"/>
      <c r="M35" s="0"/>
      <c r="N35" s="0"/>
      <c r="O35" s="0"/>
    </row>
    <row r="36" s="21" customFormat="true" ht="12.75" hidden="false" customHeight="false" outlineLevel="0" collapsed="false">
      <c r="A36" s="23" t="s">
        <v>1128</v>
      </c>
      <c r="B36" s="24" t="n">
        <v>43237</v>
      </c>
      <c r="C36" s="32" t="n">
        <v>73</v>
      </c>
      <c r="D36" s="35" t="s">
        <v>1127</v>
      </c>
      <c r="E36" s="26" t="n">
        <v>35</v>
      </c>
      <c r="F36" s="26" t="n">
        <v>35</v>
      </c>
      <c r="G36" s="30" t="n">
        <v>8466.95</v>
      </c>
      <c r="H36" s="24" t="n">
        <f aca="false">EDATE(B36,4)</f>
        <v>43360</v>
      </c>
      <c r="I36" s="6"/>
      <c r="J36" s="31"/>
      <c r="K36" s="0"/>
      <c r="L36" s="0"/>
      <c r="M36" s="0"/>
      <c r="N36" s="0"/>
      <c r="O36" s="0"/>
    </row>
    <row r="37" s="21" customFormat="true" ht="12.75" hidden="false" customHeight="false" outlineLevel="0" collapsed="false">
      <c r="A37" s="23" t="s">
        <v>1129</v>
      </c>
      <c r="B37" s="24" t="n">
        <v>43248</v>
      </c>
      <c r="C37" s="32" t="n">
        <v>436</v>
      </c>
      <c r="D37" s="35" t="s">
        <v>1130</v>
      </c>
      <c r="E37" s="26" t="n">
        <v>100</v>
      </c>
      <c r="F37" s="26" t="n">
        <v>100</v>
      </c>
      <c r="G37" s="30" t="n">
        <v>8466.95</v>
      </c>
      <c r="H37" s="24" t="n">
        <f aca="false">EDATE(B37,4)</f>
        <v>43371</v>
      </c>
      <c r="I37" s="6"/>
      <c r="J37" s="31"/>
      <c r="K37" s="0"/>
      <c r="L37" s="0"/>
      <c r="M37" s="0"/>
      <c r="N37" s="0"/>
      <c r="O37" s="0"/>
    </row>
    <row r="38" s="21" customFormat="true" ht="12.75" hidden="false" customHeight="false" outlineLevel="0" collapsed="false">
      <c r="A38" s="23" t="s">
        <v>1131</v>
      </c>
      <c r="B38" s="24" t="n">
        <v>43251</v>
      </c>
      <c r="C38" s="32" t="s">
        <v>404</v>
      </c>
      <c r="D38" s="35" t="s">
        <v>1132</v>
      </c>
      <c r="E38" s="26" t="n">
        <v>120</v>
      </c>
      <c r="F38" s="26" t="n">
        <v>151.3</v>
      </c>
      <c r="G38" s="30" t="n">
        <v>8466.95</v>
      </c>
      <c r="H38" s="24" t="n">
        <f aca="false">EDATE(B38,4)</f>
        <v>43373</v>
      </c>
      <c r="I38" s="6"/>
      <c r="J38" s="31"/>
      <c r="K38" s="0"/>
      <c r="L38" s="0"/>
      <c r="M38" s="0"/>
      <c r="N38" s="0"/>
      <c r="O38" s="0"/>
    </row>
    <row r="39" s="21" customFormat="true" ht="12.75" hidden="false" customHeight="false" outlineLevel="0" collapsed="false">
      <c r="A39" s="23" t="s">
        <v>1133</v>
      </c>
      <c r="B39" s="24" t="n">
        <v>43255</v>
      </c>
      <c r="C39" s="32" t="n">
        <v>99</v>
      </c>
      <c r="D39" s="35" t="s">
        <v>1134</v>
      </c>
      <c r="E39" s="26" t="n">
        <v>30</v>
      </c>
      <c r="F39" s="26" t="n">
        <v>40</v>
      </c>
      <c r="G39" s="30" t="n">
        <v>8466.95</v>
      </c>
      <c r="H39" s="24" t="n">
        <f aca="false">EDATE(B39,4)</f>
        <v>43377</v>
      </c>
      <c r="I39" s="6"/>
      <c r="J39" s="31"/>
      <c r="K39" s="0"/>
      <c r="L39" s="0"/>
      <c r="M39" s="0"/>
      <c r="N39" s="0"/>
      <c r="O39" s="0"/>
    </row>
    <row r="40" s="21" customFormat="true" ht="12.75" hidden="false" customHeight="false" outlineLevel="0" collapsed="false">
      <c r="A40" s="23" t="s">
        <v>1135</v>
      </c>
      <c r="B40" s="24" t="n">
        <v>43255</v>
      </c>
      <c r="C40" s="32" t="n">
        <v>464</v>
      </c>
      <c r="D40" s="35" t="s">
        <v>1136</v>
      </c>
      <c r="E40" s="26" t="n">
        <v>53</v>
      </c>
      <c r="F40" s="26" t="n">
        <v>60</v>
      </c>
      <c r="G40" s="30" t="n">
        <v>8466.95</v>
      </c>
      <c r="H40" s="24" t="n">
        <f aca="false">EDATE(B40,4)</f>
        <v>43377</v>
      </c>
      <c r="I40" s="6"/>
      <c r="J40" s="31"/>
      <c r="K40" s="0"/>
      <c r="L40" s="0"/>
      <c r="M40" s="0"/>
      <c r="N40" s="0"/>
      <c r="O40" s="0"/>
    </row>
    <row r="41" s="21" customFormat="true" ht="12.75" hidden="false" customHeight="false" outlineLevel="0" collapsed="false">
      <c r="A41" s="23" t="s">
        <v>1137</v>
      </c>
      <c r="B41" s="24" t="n">
        <v>43269</v>
      </c>
      <c r="C41" s="32" t="n">
        <v>13</v>
      </c>
      <c r="D41" s="35" t="s">
        <v>1138</v>
      </c>
      <c r="E41" s="26" t="n">
        <v>10</v>
      </c>
      <c r="F41" s="26" t="s">
        <v>1139</v>
      </c>
      <c r="G41" s="30" t="n">
        <v>8466.95</v>
      </c>
      <c r="H41" s="24" t="n">
        <f aca="false">EDATE(B41,4)</f>
        <v>43391</v>
      </c>
      <c r="I41" s="6"/>
      <c r="J41" s="31"/>
      <c r="K41" s="0"/>
      <c r="L41" s="0"/>
      <c r="M41" s="0"/>
      <c r="N41" s="0"/>
      <c r="O41" s="0"/>
    </row>
    <row r="42" s="21" customFormat="true" ht="12.75" hidden="false" customHeight="false" outlineLevel="0" collapsed="false">
      <c r="A42" s="23" t="s">
        <v>1140</v>
      </c>
      <c r="B42" s="24" t="n">
        <v>43271</v>
      </c>
      <c r="C42" s="32" t="n">
        <v>71</v>
      </c>
      <c r="D42" s="35" t="s">
        <v>1141</v>
      </c>
      <c r="E42" s="26" t="n">
        <v>100</v>
      </c>
      <c r="F42" s="26" t="s">
        <v>1142</v>
      </c>
      <c r="G42" s="30" t="n">
        <v>8466.95</v>
      </c>
      <c r="H42" s="24" t="n">
        <f aca="false">EDATE(B42,12)</f>
        <v>43636</v>
      </c>
      <c r="I42" s="6"/>
      <c r="J42" s="31"/>
      <c r="K42" s="0"/>
      <c r="L42" s="0"/>
      <c r="M42" s="0"/>
      <c r="N42" s="0"/>
      <c r="O42" s="0"/>
    </row>
    <row r="43" s="21" customFormat="true" ht="12.75" hidden="false" customHeight="false" outlineLevel="0" collapsed="false">
      <c r="A43" s="23" t="s">
        <v>1143</v>
      </c>
      <c r="B43" s="24" t="n">
        <v>43277</v>
      </c>
      <c r="C43" s="32" t="n">
        <v>464</v>
      </c>
      <c r="D43" s="35" t="s">
        <v>1144</v>
      </c>
      <c r="E43" s="26" t="n">
        <v>78</v>
      </c>
      <c r="F43" s="26" t="s">
        <v>1145</v>
      </c>
      <c r="G43" s="30" t="n">
        <v>8466.95</v>
      </c>
      <c r="H43" s="24" t="n">
        <f aca="false">EDATE(B43,4)</f>
        <v>43399</v>
      </c>
      <c r="I43" s="6"/>
      <c r="J43" s="31"/>
      <c r="K43" s="0"/>
      <c r="L43" s="0"/>
      <c r="M43" s="0"/>
      <c r="N43" s="0"/>
      <c r="O43" s="0"/>
    </row>
    <row r="44" s="21" customFormat="true" ht="12.75" hidden="false" customHeight="false" outlineLevel="0" collapsed="false">
      <c r="A44" s="23" t="s">
        <v>1146</v>
      </c>
      <c r="B44" s="24" t="n">
        <v>43277</v>
      </c>
      <c r="C44" s="32" t="n">
        <v>68</v>
      </c>
      <c r="D44" s="35" t="s">
        <v>1147</v>
      </c>
      <c r="E44" s="26" t="n">
        <v>60</v>
      </c>
      <c r="F44" s="26" t="s">
        <v>1148</v>
      </c>
      <c r="G44" s="30" t="n">
        <v>8466.95</v>
      </c>
      <c r="H44" s="24" t="n">
        <f aca="false">EDATE(B44,4)</f>
        <v>43399</v>
      </c>
      <c r="I44" s="6"/>
      <c r="J44" s="31"/>
      <c r="K44" s="0"/>
      <c r="L44" s="0"/>
      <c r="M44" s="0"/>
      <c r="N44" s="0"/>
      <c r="O44" s="0"/>
    </row>
    <row r="45" s="21" customFormat="true" ht="12.75" hidden="false" customHeight="false" outlineLevel="0" collapsed="false">
      <c r="A45" s="23" t="s">
        <v>1149</v>
      </c>
      <c r="B45" s="24" t="n">
        <v>43277</v>
      </c>
      <c r="C45" s="32" t="n">
        <v>32</v>
      </c>
      <c r="D45" s="35" t="s">
        <v>1150</v>
      </c>
      <c r="E45" s="26" t="n">
        <v>18</v>
      </c>
      <c r="F45" s="26" t="s">
        <v>656</v>
      </c>
      <c r="G45" s="30" t="n">
        <v>8466.95</v>
      </c>
      <c r="H45" s="24" t="n">
        <f aca="false">EDATE(B45,4)</f>
        <v>43399</v>
      </c>
      <c r="I45" s="6"/>
      <c r="J45" s="31"/>
      <c r="K45" s="0"/>
      <c r="L45" s="0"/>
      <c r="M45" s="0"/>
      <c r="N45" s="0"/>
      <c r="O45" s="0"/>
    </row>
    <row r="46" s="21" customFormat="true" ht="12.75" hidden="false" customHeight="false" outlineLevel="0" collapsed="false">
      <c r="A46" s="23" t="s">
        <v>1151</v>
      </c>
      <c r="B46" s="24" t="n">
        <v>43277</v>
      </c>
      <c r="C46" s="32" t="n">
        <v>481</v>
      </c>
      <c r="D46" s="35" t="s">
        <v>1152</v>
      </c>
      <c r="E46" s="26" t="n">
        <v>30</v>
      </c>
      <c r="F46" s="26" t="s">
        <v>656</v>
      </c>
      <c r="G46" s="30" t="n">
        <v>8466.95</v>
      </c>
      <c r="H46" s="24" t="n">
        <f aca="false">EDATE(B46,4)</f>
        <v>43399</v>
      </c>
      <c r="I46" s="6"/>
      <c r="J46" s="31"/>
      <c r="K46" s="0"/>
      <c r="L46" s="0"/>
      <c r="M46" s="0"/>
      <c r="N46" s="0"/>
      <c r="O46" s="0"/>
    </row>
    <row r="47" s="21" customFormat="true" ht="12.75" hidden="false" customHeight="false" outlineLevel="0" collapsed="false">
      <c r="A47" s="23" t="s">
        <v>1153</v>
      </c>
      <c r="B47" s="24" t="n">
        <v>43286</v>
      </c>
      <c r="C47" s="32" t="n">
        <v>251</v>
      </c>
      <c r="D47" s="35" t="s">
        <v>1154</v>
      </c>
      <c r="E47" s="26" t="n">
        <v>54</v>
      </c>
      <c r="F47" s="26" t="s">
        <v>1155</v>
      </c>
      <c r="G47" s="30" t="n">
        <v>8466.95</v>
      </c>
      <c r="H47" s="24" t="n">
        <f aca="false">EDATE(B47,4)</f>
        <v>43409</v>
      </c>
      <c r="I47" s="6"/>
      <c r="J47" s="31"/>
      <c r="K47" s="0"/>
      <c r="L47" s="0"/>
      <c r="M47" s="0"/>
      <c r="N47" s="0"/>
      <c r="O47" s="0"/>
    </row>
    <row r="48" s="21" customFormat="true" ht="12.75" hidden="false" customHeight="false" outlineLevel="0" collapsed="false">
      <c r="A48" s="23" t="s">
        <v>1156</v>
      </c>
      <c r="B48" s="24" t="n">
        <v>43286</v>
      </c>
      <c r="C48" s="32" t="n">
        <v>211</v>
      </c>
      <c r="D48" s="35" t="s">
        <v>1157</v>
      </c>
      <c r="E48" s="26" t="n">
        <v>50</v>
      </c>
      <c r="F48" s="26" t="s">
        <v>1158</v>
      </c>
      <c r="G48" s="30" t="n">
        <v>8466.95</v>
      </c>
      <c r="H48" s="24" t="n">
        <f aca="false">EDATE(B48,4)</f>
        <v>43409</v>
      </c>
      <c r="I48" s="6"/>
      <c r="J48" s="31"/>
      <c r="K48" s="0"/>
      <c r="L48" s="0"/>
      <c r="M48" s="0"/>
      <c r="N48" s="0"/>
      <c r="O48" s="0"/>
    </row>
    <row r="49" s="21" customFormat="true" ht="12.75" hidden="false" customHeight="false" outlineLevel="0" collapsed="false">
      <c r="A49" s="23" t="s">
        <v>1159</v>
      </c>
      <c r="B49" s="24" t="n">
        <v>43286</v>
      </c>
      <c r="C49" s="32" t="n">
        <v>401.438</v>
      </c>
      <c r="D49" s="35" t="s">
        <v>1160</v>
      </c>
      <c r="E49" s="26" t="n">
        <v>22</v>
      </c>
      <c r="F49" s="26" t="s">
        <v>1161</v>
      </c>
      <c r="G49" s="30" t="n">
        <v>8466.95</v>
      </c>
      <c r="H49" s="24" t="n">
        <f aca="false">EDATE(B49,4)</f>
        <v>43409</v>
      </c>
      <c r="I49" s="6"/>
      <c r="J49" s="31"/>
      <c r="K49" s="0"/>
      <c r="L49" s="0"/>
      <c r="M49" s="0"/>
      <c r="N49" s="0"/>
      <c r="O49" s="0"/>
    </row>
    <row r="50" s="21" customFormat="true" ht="12.75" hidden="false" customHeight="false" outlineLevel="0" collapsed="false">
      <c r="A50" s="23" t="s">
        <v>1162</v>
      </c>
      <c r="B50" s="24" t="n">
        <v>43286</v>
      </c>
      <c r="C50" s="32" t="n">
        <v>498</v>
      </c>
      <c r="D50" s="35" t="s">
        <v>810</v>
      </c>
      <c r="E50" s="26" t="n">
        <v>43</v>
      </c>
      <c r="F50" s="26" t="s">
        <v>1163</v>
      </c>
      <c r="G50" s="30" t="n">
        <v>8466.95</v>
      </c>
      <c r="H50" s="24" t="n">
        <f aca="false">EDATE(B50,4)</f>
        <v>43409</v>
      </c>
      <c r="I50" s="6"/>
      <c r="J50" s="31"/>
      <c r="K50" s="0"/>
      <c r="L50" s="0"/>
      <c r="M50" s="0"/>
      <c r="N50" s="0"/>
      <c r="O50" s="0"/>
    </row>
    <row r="51" s="21" customFormat="true" ht="12.75" hidden="false" customHeight="false" outlineLevel="0" collapsed="false">
      <c r="A51" s="23" t="s">
        <v>1164</v>
      </c>
      <c r="B51" s="24" t="n">
        <v>43290</v>
      </c>
      <c r="C51" s="32" t="n">
        <v>82</v>
      </c>
      <c r="D51" s="35" t="s">
        <v>1165</v>
      </c>
      <c r="E51" s="26" t="n">
        <v>92</v>
      </c>
      <c r="F51" s="26" t="s">
        <v>1142</v>
      </c>
      <c r="G51" s="30" t="n">
        <v>8466.95</v>
      </c>
      <c r="H51" s="24" t="n">
        <f aca="false">EDATE(B51,4)</f>
        <v>43413</v>
      </c>
      <c r="I51" s="6"/>
      <c r="J51" s="31"/>
      <c r="K51" s="0"/>
      <c r="L51" s="0"/>
      <c r="M51" s="0"/>
      <c r="N51" s="0"/>
      <c r="O51" s="0"/>
    </row>
    <row r="52" s="21" customFormat="true" ht="12.75" hidden="false" customHeight="false" outlineLevel="0" collapsed="false">
      <c r="A52" s="23" t="s">
        <v>1166</v>
      </c>
      <c r="B52" s="24" t="n">
        <v>43291</v>
      </c>
      <c r="C52" s="32" t="n">
        <v>183</v>
      </c>
      <c r="D52" s="35" t="s">
        <v>1167</v>
      </c>
      <c r="E52" s="26" t="n">
        <v>24</v>
      </c>
      <c r="F52" s="26" t="s">
        <v>1168</v>
      </c>
      <c r="G52" s="30" t="n">
        <v>8466.95</v>
      </c>
      <c r="H52" s="24" t="n">
        <f aca="false">EDATE(B52,4)</f>
        <v>43414</v>
      </c>
      <c r="I52" s="6"/>
      <c r="J52" s="31"/>
      <c r="K52" s="0"/>
      <c r="L52" s="0"/>
      <c r="M52" s="0"/>
      <c r="N52" s="0"/>
      <c r="O52" s="0"/>
    </row>
    <row r="53" s="21" customFormat="true" ht="12.75" hidden="false" customHeight="false" outlineLevel="0" collapsed="false">
      <c r="A53" s="23" t="s">
        <v>1169</v>
      </c>
      <c r="B53" s="24" t="n">
        <v>43292</v>
      </c>
      <c r="C53" s="32" t="n">
        <v>16</v>
      </c>
      <c r="D53" s="35" t="s">
        <v>1170</v>
      </c>
      <c r="E53" s="26" t="n">
        <v>20</v>
      </c>
      <c r="F53" s="26" t="s">
        <v>656</v>
      </c>
      <c r="G53" s="30" t="n">
        <v>650.42</v>
      </c>
      <c r="H53" s="24" t="n">
        <f aca="false">EDATE(B53,4)</f>
        <v>43415</v>
      </c>
      <c r="I53" s="6"/>
      <c r="J53" s="31"/>
      <c r="K53" s="0"/>
      <c r="L53" s="0"/>
      <c r="M53" s="0"/>
      <c r="N53" s="0"/>
      <c r="O53" s="0"/>
    </row>
    <row r="54" s="21" customFormat="true" ht="12.75" hidden="false" customHeight="false" outlineLevel="0" collapsed="false">
      <c r="A54" s="23" t="s">
        <v>1171</v>
      </c>
      <c r="B54" s="24" t="n">
        <v>43301</v>
      </c>
      <c r="C54" s="32" t="n">
        <v>553</v>
      </c>
      <c r="D54" s="35" t="s">
        <v>1172</v>
      </c>
      <c r="E54" s="26" t="n">
        <v>120</v>
      </c>
      <c r="F54" s="26" t="s">
        <v>1173</v>
      </c>
      <c r="G54" s="30" t="n">
        <v>8466.95</v>
      </c>
      <c r="H54" s="24" t="n">
        <f aca="false">EDATE(B54,4)</f>
        <v>43424</v>
      </c>
      <c r="I54" s="6"/>
      <c r="J54" s="31"/>
      <c r="K54" s="0"/>
      <c r="L54" s="0"/>
      <c r="M54" s="0"/>
      <c r="N54" s="0"/>
      <c r="O54" s="0"/>
    </row>
    <row r="55" s="21" customFormat="true" ht="12.75" hidden="false" customHeight="false" outlineLevel="0" collapsed="false">
      <c r="A55" s="23" t="s">
        <v>1174</v>
      </c>
      <c r="B55" s="24" t="n">
        <v>43306</v>
      </c>
      <c r="C55" s="32" t="n">
        <v>107</v>
      </c>
      <c r="D55" s="35" t="s">
        <v>1175</v>
      </c>
      <c r="E55" s="26" t="n">
        <v>50</v>
      </c>
      <c r="F55" s="26" t="s">
        <v>1163</v>
      </c>
      <c r="G55" s="30" t="n">
        <v>8466.95</v>
      </c>
      <c r="H55" s="24" t="n">
        <f aca="false">EDATE(B55,4)</f>
        <v>43429</v>
      </c>
      <c r="I55" s="6"/>
      <c r="J55" s="31"/>
      <c r="K55" s="0"/>
      <c r="L55" s="0"/>
      <c r="M55" s="0"/>
      <c r="N55" s="0"/>
      <c r="O55" s="0"/>
    </row>
    <row r="56" s="21" customFormat="true" ht="12.75" hidden="false" customHeight="false" outlineLevel="0" collapsed="false">
      <c r="A56" s="23" t="s">
        <v>1176</v>
      </c>
      <c r="B56" s="24" t="n">
        <v>43306</v>
      </c>
      <c r="C56" s="32" t="n">
        <v>521</v>
      </c>
      <c r="D56" s="35" t="s">
        <v>1177</v>
      </c>
      <c r="E56" s="26" t="n">
        <v>450</v>
      </c>
      <c r="F56" s="26" t="s">
        <v>1178</v>
      </c>
      <c r="G56" s="30" t="n">
        <v>14634.36</v>
      </c>
      <c r="H56" s="24" t="n">
        <f aca="false">EDATE(B56,4)</f>
        <v>43429</v>
      </c>
      <c r="I56" s="6"/>
      <c r="J56" s="31"/>
      <c r="K56" s="0"/>
      <c r="L56" s="0"/>
      <c r="M56" s="0"/>
      <c r="N56" s="0"/>
      <c r="O56" s="0"/>
    </row>
    <row r="57" s="21" customFormat="true" ht="12.75" hidden="false" customHeight="false" outlineLevel="0" collapsed="false">
      <c r="A57" s="23" t="s">
        <v>1179</v>
      </c>
      <c r="B57" s="24" t="n">
        <v>43314</v>
      </c>
      <c r="C57" s="32" t="n">
        <v>370</v>
      </c>
      <c r="D57" s="35" t="s">
        <v>1180</v>
      </c>
      <c r="E57" s="26" t="n">
        <v>80</v>
      </c>
      <c r="F57" s="26" t="s">
        <v>1142</v>
      </c>
      <c r="G57" s="30" t="n">
        <v>8466.95</v>
      </c>
      <c r="H57" s="24" t="n">
        <f aca="false">EDATE(B57,4)</f>
        <v>43436</v>
      </c>
      <c r="I57" s="6"/>
      <c r="J57" s="31"/>
      <c r="K57" s="0"/>
      <c r="L57" s="0"/>
      <c r="M57" s="0"/>
      <c r="N57" s="0"/>
      <c r="O57" s="0"/>
    </row>
    <row r="58" s="21" customFormat="true" ht="12.75" hidden="false" customHeight="false" outlineLevel="0" collapsed="false">
      <c r="A58" s="23" t="s">
        <v>1181</v>
      </c>
      <c r="B58" s="24" t="n">
        <v>43319</v>
      </c>
      <c r="C58" s="32" t="n">
        <v>538</v>
      </c>
      <c r="D58" s="35" t="s">
        <v>1182</v>
      </c>
      <c r="E58" s="26" t="n">
        <v>40</v>
      </c>
      <c r="F58" s="26" t="n">
        <v>40</v>
      </c>
      <c r="G58" s="30" t="n">
        <v>8466.95</v>
      </c>
      <c r="H58" s="24" t="n">
        <f aca="false">EDATE(B58,4)</f>
        <v>43441</v>
      </c>
      <c r="I58" s="6"/>
      <c r="J58" s="31"/>
      <c r="K58" s="0"/>
      <c r="L58" s="0"/>
      <c r="M58" s="0"/>
      <c r="N58" s="0"/>
      <c r="O58" s="0"/>
    </row>
    <row r="59" s="21" customFormat="true" ht="12.75" hidden="false" customHeight="false" outlineLevel="0" collapsed="false">
      <c r="A59" s="23" t="s">
        <v>1183</v>
      </c>
      <c r="B59" s="24" t="n">
        <v>43325</v>
      </c>
      <c r="C59" s="32" t="n">
        <v>294</v>
      </c>
      <c r="D59" s="35" t="s">
        <v>1184</v>
      </c>
      <c r="E59" s="26" t="n">
        <v>50</v>
      </c>
      <c r="F59" s="26" t="n">
        <v>50</v>
      </c>
      <c r="G59" s="30" t="n">
        <v>8466.95</v>
      </c>
      <c r="H59" s="24" t="n">
        <f aca="false">EDATE(B59,4)</f>
        <v>43447</v>
      </c>
      <c r="I59" s="6"/>
      <c r="J59" s="31"/>
      <c r="K59" s="0"/>
      <c r="L59" s="0"/>
      <c r="M59" s="0"/>
      <c r="N59" s="0"/>
      <c r="O59" s="0"/>
    </row>
    <row r="60" s="21" customFormat="true" ht="12.75" hidden="false" customHeight="false" outlineLevel="0" collapsed="false">
      <c r="A60" s="23" t="s">
        <v>1185</v>
      </c>
      <c r="B60" s="24" t="n">
        <v>43329</v>
      </c>
      <c r="C60" s="32" t="n">
        <v>277</v>
      </c>
      <c r="D60" s="35" t="s">
        <v>1186</v>
      </c>
      <c r="E60" s="26" t="n">
        <v>30</v>
      </c>
      <c r="F60" s="26" t="n">
        <v>30</v>
      </c>
      <c r="G60" s="30" t="n">
        <v>8466.95</v>
      </c>
      <c r="H60" s="24" t="n">
        <f aca="false">EDATE(B60,4)</f>
        <v>43451</v>
      </c>
      <c r="I60" s="6"/>
      <c r="J60" s="31"/>
      <c r="K60" s="0"/>
      <c r="L60" s="0"/>
      <c r="M60" s="0"/>
      <c r="N60" s="0"/>
      <c r="O60" s="0"/>
    </row>
    <row r="61" s="21" customFormat="true" ht="12.75" hidden="false" customHeight="false" outlineLevel="0" collapsed="false">
      <c r="A61" s="23" t="s">
        <v>1187</v>
      </c>
      <c r="B61" s="24" t="n">
        <v>43335</v>
      </c>
      <c r="C61" s="32" t="n">
        <v>334</v>
      </c>
      <c r="D61" s="35" t="s">
        <v>1188</v>
      </c>
      <c r="E61" s="26" t="n">
        <v>45</v>
      </c>
      <c r="F61" s="26" t="n">
        <v>45</v>
      </c>
      <c r="G61" s="30" t="n">
        <v>8466.95</v>
      </c>
      <c r="H61" s="24" t="n">
        <f aca="false">EDATE(B61,4)</f>
        <v>43457</v>
      </c>
      <c r="I61" s="6"/>
      <c r="J61" s="31"/>
      <c r="K61" s="0"/>
      <c r="L61" s="0"/>
      <c r="M61" s="0"/>
      <c r="N61" s="0"/>
      <c r="O61" s="0"/>
    </row>
    <row r="62" s="21" customFormat="true" ht="12.75" hidden="false" customHeight="false" outlineLevel="0" collapsed="false">
      <c r="A62" s="23" t="s">
        <v>1189</v>
      </c>
      <c r="B62" s="24" t="n">
        <v>43335</v>
      </c>
      <c r="C62" s="32" t="n">
        <v>19</v>
      </c>
      <c r="D62" s="35" t="s">
        <v>1190</v>
      </c>
      <c r="E62" s="26" t="n">
        <v>347.7</v>
      </c>
      <c r="F62" s="26" t="n">
        <v>347.7</v>
      </c>
      <c r="G62" s="30" t="n">
        <v>3236528.24</v>
      </c>
      <c r="H62" s="24" t="n">
        <f aca="false">EDATE(B62,4)</f>
        <v>43457</v>
      </c>
      <c r="I62" s="6"/>
      <c r="J62" s="31"/>
      <c r="K62" s="0"/>
      <c r="L62" s="0"/>
      <c r="M62" s="0"/>
      <c r="N62" s="0"/>
      <c r="O62" s="0"/>
    </row>
    <row r="63" s="21" customFormat="true" ht="12.75" hidden="false" customHeight="false" outlineLevel="0" collapsed="false">
      <c r="A63" s="23" t="s">
        <v>1191</v>
      </c>
      <c r="B63" s="24" t="n">
        <v>43339</v>
      </c>
      <c r="C63" s="32" t="n">
        <v>238</v>
      </c>
      <c r="D63" s="35" t="s">
        <v>1192</v>
      </c>
      <c r="E63" s="26" t="n">
        <v>24</v>
      </c>
      <c r="F63" s="26" t="s">
        <v>1193</v>
      </c>
      <c r="G63" s="30" t="n">
        <v>8466.95</v>
      </c>
      <c r="H63" s="24" t="n">
        <f aca="false">EDATE(B63,4)</f>
        <v>43461</v>
      </c>
      <c r="I63" s="6"/>
      <c r="J63" s="31"/>
      <c r="K63" s="0"/>
      <c r="L63" s="0"/>
      <c r="M63" s="0"/>
      <c r="N63" s="0"/>
      <c r="O63" s="0"/>
    </row>
    <row r="64" s="21" customFormat="true" ht="12.75" hidden="false" customHeight="false" outlineLevel="0" collapsed="false">
      <c r="A64" s="23" t="s">
        <v>1194</v>
      </c>
      <c r="B64" s="24" t="n">
        <v>43343</v>
      </c>
      <c r="C64" s="32" t="n">
        <v>73</v>
      </c>
      <c r="D64" s="35" t="s">
        <v>1195</v>
      </c>
      <c r="E64" s="26" t="n">
        <v>95</v>
      </c>
      <c r="F64" s="26" t="n">
        <v>95</v>
      </c>
      <c r="G64" s="30" t="n">
        <v>8466.95</v>
      </c>
      <c r="H64" s="24" t="n">
        <f aca="false">EDATE(B64,4)</f>
        <v>43465</v>
      </c>
      <c r="I64" s="6"/>
      <c r="J64" s="31"/>
      <c r="K64" s="0"/>
      <c r="L64" s="0"/>
      <c r="M64" s="0"/>
      <c r="N64" s="0"/>
      <c r="O64" s="0"/>
    </row>
    <row r="65" s="21" customFormat="true" ht="12.75" hidden="false" customHeight="false" outlineLevel="0" collapsed="false">
      <c r="A65" s="23" t="s">
        <v>1196</v>
      </c>
      <c r="B65" s="24" t="n">
        <v>43348</v>
      </c>
      <c r="C65" s="32" t="n">
        <v>278</v>
      </c>
      <c r="D65" s="35" t="s">
        <v>1197</v>
      </c>
      <c r="E65" s="26" t="n">
        <v>40</v>
      </c>
      <c r="F65" s="26" t="s">
        <v>1102</v>
      </c>
      <c r="G65" s="30" t="n">
        <v>8466.95</v>
      </c>
      <c r="H65" s="24" t="n">
        <f aca="false">EDATE(B65,4)</f>
        <v>43470</v>
      </c>
      <c r="I65" s="6"/>
      <c r="J65" s="31"/>
      <c r="K65" s="0"/>
      <c r="L65" s="0"/>
      <c r="M65" s="0"/>
      <c r="N65" s="0"/>
      <c r="O65" s="0"/>
    </row>
    <row r="66" s="21" customFormat="true" ht="12.75" hidden="false" customHeight="false" outlineLevel="0" collapsed="false">
      <c r="A66" s="23" t="s">
        <v>1198</v>
      </c>
      <c r="B66" s="24" t="n">
        <v>43348</v>
      </c>
      <c r="C66" s="32" t="n">
        <v>146</v>
      </c>
      <c r="D66" s="35" t="s">
        <v>1199</v>
      </c>
      <c r="E66" s="26" t="n">
        <v>35</v>
      </c>
      <c r="F66" s="26" t="s">
        <v>1163</v>
      </c>
      <c r="G66" s="30" t="n">
        <v>8466.95</v>
      </c>
      <c r="H66" s="24" t="n">
        <f aca="false">EDATE(B66,4)</f>
        <v>43470</v>
      </c>
      <c r="I66" s="6"/>
      <c r="J66" s="31"/>
      <c r="K66" s="0"/>
      <c r="L66" s="0"/>
      <c r="M66" s="0"/>
      <c r="N66" s="0"/>
      <c r="O66" s="0"/>
    </row>
    <row r="67" s="21" customFormat="true" ht="12.75" hidden="false" customHeight="false" outlineLevel="0" collapsed="false">
      <c r="A67" s="23" t="s">
        <v>1200</v>
      </c>
      <c r="B67" s="24" t="n">
        <v>43350</v>
      </c>
      <c r="C67" s="32" t="n">
        <v>402</v>
      </c>
      <c r="D67" s="35" t="s">
        <v>1201</v>
      </c>
      <c r="E67" s="26" t="n">
        <v>50</v>
      </c>
      <c r="F67" s="26" t="s">
        <v>1163</v>
      </c>
      <c r="G67" s="30" t="n">
        <v>8466.95</v>
      </c>
      <c r="H67" s="24" t="n">
        <f aca="false">EDATE(B67,4)</f>
        <v>43472</v>
      </c>
      <c r="I67" s="6"/>
      <c r="J67" s="31"/>
      <c r="K67" s="0"/>
      <c r="L67" s="0"/>
      <c r="M67" s="0"/>
      <c r="N67" s="0"/>
      <c r="O67" s="0"/>
    </row>
    <row r="68" s="21" customFormat="true" ht="12.75" hidden="false" customHeight="false" outlineLevel="0" collapsed="false">
      <c r="A68" s="23" t="s">
        <v>1202</v>
      </c>
      <c r="B68" s="24" t="n">
        <v>43353</v>
      </c>
      <c r="C68" s="32" t="n">
        <v>199</v>
      </c>
      <c r="D68" s="35" t="s">
        <v>1203</v>
      </c>
      <c r="E68" s="26" t="n">
        <v>100</v>
      </c>
      <c r="F68" s="26" t="s">
        <v>1145</v>
      </c>
      <c r="G68" s="30" t="n">
        <v>8466.95</v>
      </c>
      <c r="H68" s="24" t="n">
        <f aca="false">EDATE(B68,4)</f>
        <v>43475</v>
      </c>
      <c r="I68" s="6"/>
      <c r="J68" s="31"/>
      <c r="K68" s="0"/>
      <c r="L68" s="0"/>
      <c r="M68" s="0"/>
      <c r="N68" s="0"/>
      <c r="O68" s="0"/>
    </row>
    <row r="69" s="21" customFormat="true" ht="12.75" hidden="false" customHeight="false" outlineLevel="0" collapsed="false">
      <c r="A69" s="23" t="s">
        <v>1204</v>
      </c>
      <c r="B69" s="24" t="n">
        <v>43355</v>
      </c>
      <c r="C69" s="32" t="n">
        <v>217</v>
      </c>
      <c r="D69" s="35" t="s">
        <v>1205</v>
      </c>
      <c r="E69" s="26" t="n">
        <v>48</v>
      </c>
      <c r="F69" s="26" t="s">
        <v>1206</v>
      </c>
      <c r="G69" s="30" t="n">
        <v>8466.95</v>
      </c>
      <c r="H69" s="24" t="n">
        <f aca="false">EDATE(B69,4)</f>
        <v>43477</v>
      </c>
      <c r="I69" s="6"/>
      <c r="J69" s="31"/>
      <c r="K69" s="0"/>
      <c r="L69" s="0"/>
      <c r="M69" s="0"/>
      <c r="N69" s="0"/>
      <c r="O69" s="0"/>
    </row>
    <row r="70" s="21" customFormat="true" ht="12.75" hidden="false" customHeight="false" outlineLevel="0" collapsed="false">
      <c r="A70" s="23" t="s">
        <v>1207</v>
      </c>
      <c r="B70" s="24" t="n">
        <v>43361</v>
      </c>
      <c r="C70" s="32" t="n">
        <v>506</v>
      </c>
      <c r="D70" s="35" t="s">
        <v>1208</v>
      </c>
      <c r="E70" s="26" t="n">
        <v>50</v>
      </c>
      <c r="F70" s="26" t="s">
        <v>1163</v>
      </c>
      <c r="G70" s="30" t="n">
        <v>8466.95</v>
      </c>
      <c r="H70" s="24" t="n">
        <f aca="false">EDATE(B70,4)</f>
        <v>43483</v>
      </c>
      <c r="I70" s="6"/>
      <c r="J70" s="31"/>
      <c r="K70" s="0"/>
      <c r="L70" s="0"/>
      <c r="M70" s="0"/>
      <c r="N70" s="0"/>
      <c r="O70" s="0"/>
    </row>
    <row r="71" s="21" customFormat="true" ht="12.75" hidden="false" customHeight="false" outlineLevel="0" collapsed="false">
      <c r="A71" s="23" t="s">
        <v>1209</v>
      </c>
      <c r="B71" s="24" t="n">
        <v>43361</v>
      </c>
      <c r="C71" s="32" t="n">
        <v>97</v>
      </c>
      <c r="D71" s="35" t="s">
        <v>1210</v>
      </c>
      <c r="E71" s="26" t="n">
        <v>65</v>
      </c>
      <c r="F71" s="26" t="s">
        <v>1211</v>
      </c>
      <c r="G71" s="30" t="n">
        <v>8466.95</v>
      </c>
      <c r="H71" s="24" t="n">
        <f aca="false">EDATE(B71,4)</f>
        <v>43483</v>
      </c>
      <c r="I71" s="6"/>
      <c r="J71" s="31"/>
      <c r="K71" s="0"/>
      <c r="L71" s="0"/>
      <c r="M71" s="0"/>
      <c r="N71" s="0"/>
      <c r="O71" s="0"/>
    </row>
    <row r="72" s="21" customFormat="true" ht="12.75" hidden="false" customHeight="false" outlineLevel="0" collapsed="false">
      <c r="A72" s="23" t="s">
        <v>1212</v>
      </c>
      <c r="B72" s="24" t="n">
        <v>43367</v>
      </c>
      <c r="C72" s="32" t="n">
        <v>303</v>
      </c>
      <c r="D72" s="35" t="s">
        <v>1213</v>
      </c>
      <c r="E72" s="26" t="n">
        <v>17</v>
      </c>
      <c r="F72" s="26" t="s">
        <v>1139</v>
      </c>
      <c r="G72" s="30" t="n">
        <v>8466.95</v>
      </c>
      <c r="H72" s="24" t="n">
        <f aca="false">EDATE(B72,4)</f>
        <v>43489</v>
      </c>
      <c r="I72" s="6"/>
      <c r="J72" s="31"/>
      <c r="K72" s="0"/>
      <c r="L72" s="0"/>
      <c r="M72" s="0"/>
      <c r="N72" s="0"/>
      <c r="O72" s="0"/>
    </row>
    <row r="73" s="21" customFormat="true" ht="12.75" hidden="false" customHeight="false" outlineLevel="0" collapsed="false">
      <c r="A73" s="23" t="s">
        <v>1214</v>
      </c>
      <c r="B73" s="24" t="n">
        <v>43367</v>
      </c>
      <c r="C73" s="32" t="n">
        <v>211</v>
      </c>
      <c r="D73" s="35" t="s">
        <v>1215</v>
      </c>
      <c r="E73" s="26" t="n">
        <v>20</v>
      </c>
      <c r="F73" s="26" t="s">
        <v>1216</v>
      </c>
      <c r="G73" s="30" t="n">
        <v>8466.95</v>
      </c>
      <c r="H73" s="24" t="n">
        <f aca="false">EDATE(B73,4)</f>
        <v>43489</v>
      </c>
      <c r="I73" s="6"/>
      <c r="J73" s="31"/>
      <c r="K73" s="0"/>
      <c r="L73" s="0"/>
      <c r="M73" s="0"/>
      <c r="N73" s="0"/>
      <c r="O73" s="0"/>
    </row>
    <row r="74" s="21" customFormat="true" ht="12.75" hidden="false" customHeight="false" outlineLevel="0" collapsed="false">
      <c r="A74" s="23" t="s">
        <v>1217</v>
      </c>
      <c r="B74" s="24" t="n">
        <v>43368</v>
      </c>
      <c r="C74" s="32" t="n">
        <v>189</v>
      </c>
      <c r="D74" s="35" t="s">
        <v>1218</v>
      </c>
      <c r="E74" s="26" t="n">
        <v>70</v>
      </c>
      <c r="F74" s="26" t="s">
        <v>1142</v>
      </c>
      <c r="G74" s="30" t="n">
        <v>8466.95</v>
      </c>
      <c r="H74" s="24" t="n">
        <f aca="false">EDATE(B74,4)</f>
        <v>43490</v>
      </c>
      <c r="I74" s="6"/>
      <c r="J74" s="31"/>
      <c r="K74" s="0"/>
      <c r="L74" s="0"/>
      <c r="M74" s="0"/>
      <c r="N74" s="0"/>
      <c r="O74" s="0"/>
    </row>
    <row r="75" s="21" customFormat="true" ht="12.75" hidden="false" customHeight="false" outlineLevel="0" collapsed="false">
      <c r="A75" s="23" t="s">
        <v>1219</v>
      </c>
      <c r="B75" s="24" t="n">
        <v>43369</v>
      </c>
      <c r="C75" s="32" t="n">
        <v>445</v>
      </c>
      <c r="D75" s="35" t="s">
        <v>1220</v>
      </c>
      <c r="E75" s="26" t="n">
        <v>27.6</v>
      </c>
      <c r="F75" s="26" t="s">
        <v>1102</v>
      </c>
      <c r="G75" s="30" t="n">
        <v>8466.95</v>
      </c>
      <c r="H75" s="24" t="n">
        <f aca="false">EDATE(B75,4)</f>
        <v>43491</v>
      </c>
      <c r="I75" s="6"/>
      <c r="J75" s="31"/>
      <c r="K75" s="0"/>
      <c r="L75" s="0"/>
      <c r="M75" s="0"/>
      <c r="N75" s="0"/>
      <c r="O75" s="0"/>
    </row>
    <row r="76" s="21" customFormat="true" ht="12.75" hidden="false" customHeight="false" outlineLevel="0" collapsed="false">
      <c r="A76" s="23" t="s">
        <v>1221</v>
      </c>
      <c r="B76" s="24" t="n">
        <v>43370</v>
      </c>
      <c r="C76" s="32" t="n">
        <v>557</v>
      </c>
      <c r="D76" s="35" t="s">
        <v>1222</v>
      </c>
      <c r="E76" s="26" t="n">
        <v>30</v>
      </c>
      <c r="F76" s="26" t="n">
        <v>30</v>
      </c>
      <c r="G76" s="30" t="n">
        <v>8466.95</v>
      </c>
      <c r="H76" s="24" t="n">
        <f aca="false">EDATE(B76,4)</f>
        <v>43492</v>
      </c>
      <c r="I76" s="6"/>
      <c r="J76" s="31"/>
      <c r="K76" s="0"/>
      <c r="L76" s="0"/>
      <c r="M76" s="0"/>
      <c r="N76" s="0"/>
      <c r="O76" s="0"/>
    </row>
    <row r="77" s="21" customFormat="true" ht="12.75" hidden="false" customHeight="false" outlineLevel="0" collapsed="false">
      <c r="A77" s="23" t="s">
        <v>1223</v>
      </c>
      <c r="B77" s="24" t="n">
        <v>43381</v>
      </c>
      <c r="C77" s="32" t="s">
        <v>404</v>
      </c>
      <c r="D77" s="35" t="s">
        <v>1224</v>
      </c>
      <c r="E77" s="26" t="n">
        <v>20</v>
      </c>
      <c r="F77" s="26" t="n">
        <v>20</v>
      </c>
      <c r="G77" s="30" t="n">
        <v>8466.95</v>
      </c>
      <c r="H77" s="24" t="n">
        <f aca="false">EDATE(B77,4)</f>
        <v>43504</v>
      </c>
      <c r="I77" s="6"/>
      <c r="J77" s="31"/>
      <c r="K77" s="0"/>
      <c r="L77" s="0"/>
      <c r="M77" s="0"/>
      <c r="N77" s="0"/>
      <c r="O77" s="0"/>
    </row>
    <row r="78" s="21" customFormat="true" ht="12.75" hidden="false" customHeight="false" outlineLevel="0" collapsed="false">
      <c r="A78" s="23" t="s">
        <v>1225</v>
      </c>
      <c r="B78" s="24" t="n">
        <v>43383</v>
      </c>
      <c r="C78" s="32" t="n">
        <v>511</v>
      </c>
      <c r="D78" s="35" t="s">
        <v>1226</v>
      </c>
      <c r="E78" s="26" t="n">
        <v>50</v>
      </c>
      <c r="F78" s="26" t="n">
        <v>50</v>
      </c>
      <c r="G78" s="30" t="n">
        <v>8466.95</v>
      </c>
      <c r="H78" s="24" t="n">
        <f aca="false">EDATE(B78,4)</f>
        <v>43506</v>
      </c>
      <c r="I78" s="6"/>
      <c r="J78" s="31"/>
      <c r="K78" s="0"/>
      <c r="L78" s="0"/>
      <c r="M78" s="0"/>
      <c r="N78" s="0"/>
      <c r="O78" s="0"/>
    </row>
    <row r="79" s="21" customFormat="true" ht="12.75" hidden="false" customHeight="false" outlineLevel="0" collapsed="false">
      <c r="A79" s="23" t="s">
        <v>1227</v>
      </c>
      <c r="B79" s="24" t="n">
        <v>43384</v>
      </c>
      <c r="C79" s="32" t="n">
        <v>73</v>
      </c>
      <c r="D79" s="35" t="s">
        <v>1228</v>
      </c>
      <c r="E79" s="26" t="n">
        <v>41</v>
      </c>
      <c r="F79" s="26" t="n">
        <v>41</v>
      </c>
      <c r="G79" s="30" t="n">
        <v>8466.95</v>
      </c>
      <c r="H79" s="24" t="n">
        <f aca="false">EDATE(B79,4)</f>
        <v>43507</v>
      </c>
      <c r="I79" s="6"/>
      <c r="J79" s="31"/>
      <c r="K79" s="0"/>
      <c r="L79" s="0"/>
      <c r="M79" s="0"/>
      <c r="N79" s="0"/>
      <c r="O79" s="0"/>
    </row>
    <row r="80" s="21" customFormat="true" ht="12.75" hidden="false" customHeight="false" outlineLevel="0" collapsed="false">
      <c r="A80" s="23" t="s">
        <v>1229</v>
      </c>
      <c r="B80" s="24" t="n">
        <v>43389</v>
      </c>
      <c r="C80" s="32" t="n">
        <v>9</v>
      </c>
      <c r="D80" s="35" t="s">
        <v>1230</v>
      </c>
      <c r="E80" s="26" t="n">
        <v>300</v>
      </c>
      <c r="F80" s="26" t="s">
        <v>1231</v>
      </c>
      <c r="G80" s="30" t="n">
        <v>8466.95</v>
      </c>
      <c r="H80" s="24" t="n">
        <f aca="false">EDATE(B80,4)</f>
        <v>43512</v>
      </c>
      <c r="I80" s="6"/>
      <c r="J80" s="31"/>
      <c r="K80" s="0"/>
      <c r="L80" s="0"/>
      <c r="M80" s="0"/>
      <c r="N80" s="0"/>
      <c r="O80" s="0"/>
    </row>
    <row r="81" s="21" customFormat="true" ht="12.75" hidden="false" customHeight="false" outlineLevel="0" collapsed="false">
      <c r="A81" s="23" t="s">
        <v>1232</v>
      </c>
      <c r="B81" s="24" t="n">
        <v>43396</v>
      </c>
      <c r="C81" s="32" t="n">
        <v>177</v>
      </c>
      <c r="D81" s="35" t="s">
        <v>1233</v>
      </c>
      <c r="E81" s="26" t="n">
        <v>30</v>
      </c>
      <c r="F81" s="26" t="s">
        <v>656</v>
      </c>
      <c r="G81" s="30" t="n">
        <v>8466.95</v>
      </c>
      <c r="H81" s="24" t="n">
        <f aca="false">EDATE(B81,4)</f>
        <v>43519</v>
      </c>
      <c r="I81" s="6"/>
      <c r="J81" s="31"/>
      <c r="K81" s="0"/>
      <c r="L81" s="0"/>
      <c r="M81" s="0"/>
      <c r="N81" s="0"/>
      <c r="O81" s="0"/>
    </row>
    <row r="82" s="21" customFormat="true" ht="12.75" hidden="false" customHeight="false" outlineLevel="0" collapsed="false">
      <c r="A82" s="23" t="s">
        <v>1234</v>
      </c>
      <c r="B82" s="24" t="n">
        <v>43399</v>
      </c>
      <c r="C82" s="32" t="n">
        <v>565</v>
      </c>
      <c r="D82" s="35" t="s">
        <v>1235</v>
      </c>
      <c r="E82" s="26" t="n">
        <v>120</v>
      </c>
      <c r="F82" s="26" t="s">
        <v>1236</v>
      </c>
      <c r="G82" s="30" t="n">
        <v>8466.95</v>
      </c>
      <c r="H82" s="24" t="n">
        <f aca="false">EDATE(B82,4)</f>
        <v>43522</v>
      </c>
      <c r="I82" s="6"/>
      <c r="J82" s="31"/>
      <c r="K82" s="0"/>
      <c r="L82" s="0"/>
      <c r="M82" s="0"/>
      <c r="N82" s="0"/>
      <c r="O82" s="0"/>
    </row>
    <row r="83" s="21" customFormat="true" ht="12.75" hidden="false" customHeight="false" outlineLevel="0" collapsed="false">
      <c r="A83" s="23" t="s">
        <v>1237</v>
      </c>
      <c r="B83" s="24" t="n">
        <v>43402</v>
      </c>
      <c r="C83" s="32" t="n">
        <v>80</v>
      </c>
      <c r="D83" s="35" t="s">
        <v>1238</v>
      </c>
      <c r="E83" s="26" t="n">
        <v>60</v>
      </c>
      <c r="F83" s="26" t="n">
        <v>60</v>
      </c>
      <c r="G83" s="30" t="n">
        <v>8466.95</v>
      </c>
      <c r="H83" s="24" t="n">
        <f aca="false">EDATE(B83,4)</f>
        <v>43524</v>
      </c>
      <c r="I83" s="6"/>
      <c r="J83" s="31"/>
      <c r="K83" s="0"/>
      <c r="L83" s="0"/>
      <c r="M83" s="0"/>
      <c r="N83" s="0"/>
      <c r="O83" s="0"/>
    </row>
    <row r="84" s="21" customFormat="true" ht="12.75" hidden="false" customHeight="false" outlineLevel="0" collapsed="false">
      <c r="A84" s="23" t="s">
        <v>1239</v>
      </c>
      <c r="B84" s="24" t="n">
        <v>43404</v>
      </c>
      <c r="C84" s="32" t="n">
        <v>243</v>
      </c>
      <c r="D84" s="35" t="s">
        <v>1240</v>
      </c>
      <c r="E84" s="26" t="n">
        <v>30.6</v>
      </c>
      <c r="F84" s="26" t="s">
        <v>1241</v>
      </c>
      <c r="G84" s="30" t="n">
        <v>8466.95</v>
      </c>
      <c r="H84" s="24" t="n">
        <f aca="false">EDATE(B84,4)</f>
        <v>43524</v>
      </c>
      <c r="I84" s="6"/>
      <c r="J84" s="31"/>
      <c r="K84" s="0"/>
      <c r="L84" s="0"/>
      <c r="M84" s="0"/>
      <c r="N84" s="0"/>
      <c r="O84" s="0"/>
    </row>
    <row r="85" s="21" customFormat="true" ht="12.75" hidden="false" customHeight="false" outlineLevel="0" collapsed="false">
      <c r="A85" s="23" t="s">
        <v>1242</v>
      </c>
      <c r="B85" s="24" t="n">
        <v>43406</v>
      </c>
      <c r="C85" s="32" t="n">
        <v>195</v>
      </c>
      <c r="D85" s="35" t="s">
        <v>1208</v>
      </c>
      <c r="E85" s="26" t="n">
        <v>30</v>
      </c>
      <c r="F85" s="26" t="s">
        <v>1102</v>
      </c>
      <c r="G85" s="30" t="n">
        <v>975.62</v>
      </c>
      <c r="H85" s="24" t="n">
        <f aca="false">EDATE(B85,4)</f>
        <v>43526</v>
      </c>
      <c r="I85" s="6"/>
      <c r="J85" s="31"/>
      <c r="K85" s="0"/>
      <c r="L85" s="0"/>
      <c r="M85" s="0"/>
      <c r="N85" s="0"/>
      <c r="O85" s="0"/>
    </row>
    <row r="86" s="21" customFormat="true" ht="12.75" hidden="false" customHeight="false" outlineLevel="0" collapsed="false">
      <c r="A86" s="23" t="s">
        <v>1243</v>
      </c>
      <c r="B86" s="24" t="n">
        <v>43410</v>
      </c>
      <c r="C86" s="32" t="n">
        <v>10</v>
      </c>
      <c r="D86" s="35" t="s">
        <v>1244</v>
      </c>
      <c r="E86" s="26" t="n">
        <v>15</v>
      </c>
      <c r="F86" s="26" t="s">
        <v>656</v>
      </c>
      <c r="G86" s="30" t="n">
        <v>8466.95</v>
      </c>
      <c r="H86" s="24" t="n">
        <f aca="false">EDATE(B86,4)</f>
        <v>43530</v>
      </c>
      <c r="I86" s="6"/>
      <c r="J86" s="31"/>
      <c r="K86" s="0"/>
      <c r="L86" s="0"/>
      <c r="M86" s="0"/>
      <c r="N86" s="0"/>
      <c r="O86" s="0"/>
    </row>
    <row r="87" s="21" customFormat="true" ht="12.75" hidden="false" customHeight="false" outlineLevel="0" collapsed="false">
      <c r="A87" s="23" t="s">
        <v>1245</v>
      </c>
      <c r="B87" s="24" t="n">
        <v>43410</v>
      </c>
      <c r="C87" s="32" t="n">
        <v>445</v>
      </c>
      <c r="D87" s="35" t="s">
        <v>1246</v>
      </c>
      <c r="E87" s="26" t="n">
        <v>25</v>
      </c>
      <c r="F87" s="26" t="s">
        <v>1163</v>
      </c>
      <c r="G87" s="30" t="n">
        <v>8466.95</v>
      </c>
      <c r="H87" s="24" t="n">
        <f aca="false">EDATE(B87,4)</f>
        <v>43530</v>
      </c>
      <c r="I87" s="6"/>
      <c r="J87" s="31"/>
      <c r="K87" s="0"/>
      <c r="L87" s="0"/>
      <c r="M87" s="0"/>
      <c r="N87" s="0"/>
      <c r="O87" s="0"/>
    </row>
    <row r="88" s="21" customFormat="true" ht="12.75" hidden="false" customHeight="false" outlineLevel="0" collapsed="false">
      <c r="A88" s="23" t="s">
        <v>1247</v>
      </c>
      <c r="B88" s="24" t="n">
        <v>43412</v>
      </c>
      <c r="C88" s="32" t="s">
        <v>1248</v>
      </c>
      <c r="D88" s="35" t="s">
        <v>1249</v>
      </c>
      <c r="E88" s="26" t="n">
        <v>63</v>
      </c>
      <c r="F88" s="26" t="s">
        <v>1250</v>
      </c>
      <c r="G88" s="30" t="n">
        <v>8466.95</v>
      </c>
      <c r="H88" s="24" t="n">
        <f aca="false">EDATE(B88,4)</f>
        <v>43532</v>
      </c>
      <c r="I88" s="6"/>
      <c r="J88" s="31"/>
      <c r="K88" s="0"/>
      <c r="L88" s="0"/>
      <c r="M88" s="0"/>
      <c r="N88" s="0"/>
      <c r="O88" s="0"/>
    </row>
    <row r="89" s="21" customFormat="true" ht="12.75" hidden="false" customHeight="false" outlineLevel="0" collapsed="false">
      <c r="A89" s="23" t="s">
        <v>1251</v>
      </c>
      <c r="B89" s="24" t="n">
        <v>43416</v>
      </c>
      <c r="C89" s="32" t="n">
        <v>320</v>
      </c>
      <c r="D89" s="35" t="s">
        <v>750</v>
      </c>
      <c r="E89" s="26" t="n">
        <v>100</v>
      </c>
      <c r="F89" s="26" t="s">
        <v>1252</v>
      </c>
      <c r="G89" s="30" t="n">
        <v>8466.95</v>
      </c>
      <c r="H89" s="24" t="n">
        <f aca="false">EDATE(B89,4)</f>
        <v>43536</v>
      </c>
      <c r="I89" s="6"/>
      <c r="J89" s="31"/>
      <c r="K89" s="0"/>
      <c r="L89" s="0"/>
      <c r="M89" s="0"/>
      <c r="N89" s="0"/>
      <c r="O89" s="0"/>
    </row>
    <row r="90" s="21" customFormat="true" ht="12.75" hidden="false" customHeight="false" outlineLevel="0" collapsed="false">
      <c r="A90" s="23" t="s">
        <v>1253</v>
      </c>
      <c r="B90" s="24" t="n">
        <v>43417</v>
      </c>
      <c r="C90" s="32" t="n">
        <v>38</v>
      </c>
      <c r="D90" s="35" t="s">
        <v>1254</v>
      </c>
      <c r="E90" s="26" t="n">
        <v>25</v>
      </c>
      <c r="F90" s="26" t="s">
        <v>1139</v>
      </c>
      <c r="G90" s="30" t="n">
        <v>8466.95</v>
      </c>
      <c r="H90" s="24" t="n">
        <f aca="false">EDATE(B90,4)</f>
        <v>43537</v>
      </c>
      <c r="I90" s="6"/>
      <c r="J90" s="31"/>
      <c r="K90" s="0"/>
      <c r="L90" s="0"/>
      <c r="M90" s="0"/>
      <c r="N90" s="0"/>
      <c r="O90" s="0"/>
    </row>
    <row r="91" s="21" customFormat="true" ht="12.75" hidden="false" customHeight="false" outlineLevel="0" collapsed="false">
      <c r="A91" s="23" t="s">
        <v>1255</v>
      </c>
      <c r="B91" s="24" t="n">
        <v>43417</v>
      </c>
      <c r="C91" s="32" t="n">
        <v>523</v>
      </c>
      <c r="D91" s="35" t="s">
        <v>1256</v>
      </c>
      <c r="E91" s="26" t="n">
        <v>149.1</v>
      </c>
      <c r="F91" s="26" t="s">
        <v>1257</v>
      </c>
      <c r="G91" s="30" t="n">
        <v>8466.95</v>
      </c>
      <c r="H91" s="24" t="n">
        <f aca="false">EDATE(B91,4)</f>
        <v>43537</v>
      </c>
      <c r="I91" s="6"/>
      <c r="J91" s="31"/>
      <c r="K91" s="0"/>
      <c r="L91" s="0"/>
      <c r="M91" s="0"/>
      <c r="N91" s="0"/>
      <c r="O91" s="0"/>
    </row>
    <row r="92" s="21" customFormat="true" ht="12.75" hidden="false" customHeight="false" outlineLevel="0" collapsed="false">
      <c r="A92" s="23" t="s">
        <v>1258</v>
      </c>
      <c r="B92" s="24" t="n">
        <v>43419</v>
      </c>
      <c r="C92" s="32" t="n">
        <v>8</v>
      </c>
      <c r="D92" s="35" t="s">
        <v>1259</v>
      </c>
      <c r="E92" s="26" t="n">
        <v>60</v>
      </c>
      <c r="F92" s="26" t="s">
        <v>1148</v>
      </c>
      <c r="G92" s="30" t="n">
        <v>8466.95</v>
      </c>
      <c r="H92" s="24" t="n">
        <f aca="false">EDATE(B92,4)</f>
        <v>43539</v>
      </c>
      <c r="I92" s="6"/>
      <c r="J92" s="31"/>
      <c r="K92" s="0"/>
      <c r="L92" s="0"/>
      <c r="M92" s="0"/>
      <c r="N92" s="0"/>
      <c r="O92" s="0"/>
    </row>
    <row r="93" s="21" customFormat="true" ht="12.75" hidden="false" customHeight="false" outlineLevel="0" collapsed="false">
      <c r="A93" s="23" t="s">
        <v>1260</v>
      </c>
      <c r="B93" s="24" t="n">
        <v>43420</v>
      </c>
      <c r="C93" s="32" t="n">
        <v>32</v>
      </c>
      <c r="D93" s="35" t="s">
        <v>437</v>
      </c>
      <c r="E93" s="26" t="n">
        <v>20</v>
      </c>
      <c r="F93" s="26" t="s">
        <v>1261</v>
      </c>
      <c r="G93" s="30" t="n">
        <v>8466.95</v>
      </c>
      <c r="H93" s="24" t="n">
        <f aca="false">EDATE(B93,4)</f>
        <v>43540</v>
      </c>
      <c r="I93" s="6"/>
      <c r="J93" s="31"/>
      <c r="K93" s="0"/>
      <c r="L93" s="0"/>
      <c r="M93" s="0"/>
      <c r="N93" s="0"/>
      <c r="O93" s="0"/>
    </row>
    <row r="94" s="21" customFormat="true" ht="12.75" hidden="false" customHeight="false" outlineLevel="0" collapsed="false">
      <c r="A94" s="23" t="s">
        <v>1262</v>
      </c>
      <c r="B94" s="24" t="n">
        <v>43425</v>
      </c>
      <c r="C94" s="32" t="n">
        <v>155</v>
      </c>
      <c r="D94" s="35" t="s">
        <v>1263</v>
      </c>
      <c r="E94" s="26" t="n">
        <v>24</v>
      </c>
      <c r="F94" s="26" t="s">
        <v>1264</v>
      </c>
      <c r="G94" s="30" t="n">
        <v>8466.95</v>
      </c>
      <c r="H94" s="24" t="n">
        <f aca="false">EDATE(B94,4)</f>
        <v>43545</v>
      </c>
      <c r="I94" s="6"/>
      <c r="J94" s="31"/>
      <c r="K94" s="0"/>
      <c r="L94" s="0"/>
      <c r="M94" s="0"/>
      <c r="N94" s="0"/>
      <c r="O94" s="0"/>
    </row>
    <row r="95" s="21" customFormat="true" ht="12.75" hidden="false" customHeight="false" outlineLevel="0" collapsed="false">
      <c r="A95" s="23" t="s">
        <v>1265</v>
      </c>
      <c r="B95" s="24" t="n">
        <v>43425</v>
      </c>
      <c r="C95" s="32" t="n">
        <v>155</v>
      </c>
      <c r="D95" s="35" t="s">
        <v>1263</v>
      </c>
      <c r="E95" s="26" t="n">
        <v>20</v>
      </c>
      <c r="F95" s="26" t="s">
        <v>1216</v>
      </c>
      <c r="G95" s="30" t="n">
        <v>8466.95</v>
      </c>
      <c r="H95" s="24" t="n">
        <f aca="false">EDATE(B95,4)</f>
        <v>43545</v>
      </c>
      <c r="I95" s="6"/>
      <c r="J95" s="31"/>
      <c r="K95" s="0"/>
      <c r="L95" s="0"/>
      <c r="M95" s="0"/>
      <c r="N95" s="0"/>
      <c r="O95" s="0"/>
    </row>
    <row r="96" s="21" customFormat="true" ht="12.75" hidden="false" customHeight="false" outlineLevel="0" collapsed="false">
      <c r="A96" s="23" t="s">
        <v>1266</v>
      </c>
      <c r="B96" s="24" t="n">
        <v>43430</v>
      </c>
      <c r="C96" s="32" t="s">
        <v>404</v>
      </c>
      <c r="D96" s="35" t="s">
        <v>1267</v>
      </c>
      <c r="E96" s="26" t="n">
        <v>70</v>
      </c>
      <c r="F96" s="26" t="s">
        <v>1268</v>
      </c>
      <c r="G96" s="30" t="n">
        <v>8466.95</v>
      </c>
      <c r="H96" s="24" t="n">
        <f aca="false">EDATE(B96,4)</f>
        <v>43550</v>
      </c>
      <c r="I96" s="6"/>
      <c r="J96" s="31"/>
      <c r="K96" s="0"/>
      <c r="L96" s="0"/>
      <c r="M96" s="0"/>
      <c r="N96" s="0"/>
      <c r="O96" s="0"/>
    </row>
    <row r="97" s="21" customFormat="true" ht="12.75" hidden="false" customHeight="false" outlineLevel="0" collapsed="false">
      <c r="A97" s="23" t="s">
        <v>1269</v>
      </c>
      <c r="B97" s="24" t="n">
        <v>43430</v>
      </c>
      <c r="C97" s="32" t="n">
        <v>254</v>
      </c>
      <c r="D97" s="35" t="s">
        <v>1270</v>
      </c>
      <c r="E97" s="26" t="n">
        <v>20</v>
      </c>
      <c r="F97" s="26" t="s">
        <v>1261</v>
      </c>
      <c r="G97" s="30" t="n">
        <v>8466.95</v>
      </c>
      <c r="H97" s="24" t="n">
        <f aca="false">EDATE(B97,4)</f>
        <v>43550</v>
      </c>
      <c r="I97" s="6"/>
      <c r="J97" s="31"/>
      <c r="K97" s="0"/>
      <c r="L97" s="0"/>
      <c r="M97" s="0"/>
      <c r="N97" s="0"/>
      <c r="O97" s="0"/>
    </row>
    <row r="98" s="21" customFormat="true" ht="12.75" hidden="false" customHeight="false" outlineLevel="0" collapsed="false">
      <c r="A98" s="23" t="s">
        <v>1271</v>
      </c>
      <c r="B98" s="24" t="n">
        <v>43430</v>
      </c>
      <c r="C98" s="32" t="n">
        <v>445</v>
      </c>
      <c r="D98" s="35" t="s">
        <v>1272</v>
      </c>
      <c r="E98" s="26" t="n">
        <v>50</v>
      </c>
      <c r="F98" s="26" t="s">
        <v>1163</v>
      </c>
      <c r="G98" s="30" t="n">
        <v>8466.95</v>
      </c>
      <c r="H98" s="24" t="n">
        <f aca="false">EDATE(B98,4)</f>
        <v>43550</v>
      </c>
      <c r="I98" s="6"/>
      <c r="J98" s="31"/>
      <c r="K98" s="0"/>
      <c r="L98" s="0"/>
      <c r="M98" s="0"/>
      <c r="N98" s="0"/>
      <c r="O98" s="0"/>
    </row>
    <row r="99" s="21" customFormat="true" ht="12.75" hidden="false" customHeight="false" outlineLevel="0" collapsed="false">
      <c r="A99" s="23" t="s">
        <v>1273</v>
      </c>
      <c r="B99" s="24" t="n">
        <v>43433</v>
      </c>
      <c r="C99" s="32" t="n">
        <v>43</v>
      </c>
      <c r="D99" s="35" t="s">
        <v>1274</v>
      </c>
      <c r="E99" s="26" t="n">
        <v>25</v>
      </c>
      <c r="F99" s="26" t="s">
        <v>1139</v>
      </c>
      <c r="G99" s="30" t="s">
        <v>1275</v>
      </c>
      <c r="H99" s="24" t="n">
        <f aca="false">EDATE(B99,4)</f>
        <v>43553</v>
      </c>
      <c r="I99" s="6"/>
      <c r="J99" s="31"/>
      <c r="K99" s="0"/>
      <c r="L99" s="0"/>
      <c r="M99" s="0"/>
      <c r="N99" s="0"/>
      <c r="O99" s="0"/>
    </row>
    <row r="100" s="21" customFormat="true" ht="12.75" hidden="false" customHeight="false" outlineLevel="0" collapsed="false">
      <c r="A100" s="23" t="s">
        <v>1276</v>
      </c>
      <c r="B100" s="24" t="n">
        <v>43437</v>
      </c>
      <c r="C100" s="32" t="n">
        <v>131</v>
      </c>
      <c r="D100" s="35" t="s">
        <v>705</v>
      </c>
      <c r="E100" s="26" t="n">
        <v>235</v>
      </c>
      <c r="F100" s="26" t="s">
        <v>1277</v>
      </c>
      <c r="G100" s="30" t="s">
        <v>1275</v>
      </c>
      <c r="H100" s="24" t="n">
        <f aca="false">EDATE(B100,4)</f>
        <v>43558</v>
      </c>
      <c r="I100" s="6"/>
      <c r="J100" s="31"/>
      <c r="K100" s="0"/>
      <c r="L100" s="0"/>
      <c r="M100" s="0"/>
      <c r="N100" s="0"/>
      <c r="O100" s="0"/>
    </row>
    <row r="101" s="21" customFormat="true" ht="12.75" hidden="false" customHeight="false" outlineLevel="0" collapsed="false">
      <c r="A101" s="23" t="s">
        <v>1278</v>
      </c>
      <c r="B101" s="24" t="n">
        <v>43439</v>
      </c>
      <c r="C101" s="32" t="n">
        <v>86</v>
      </c>
      <c r="D101" s="35" t="s">
        <v>1279</v>
      </c>
      <c r="E101" s="26" t="n">
        <v>20</v>
      </c>
      <c r="F101" s="26" t="s">
        <v>656</v>
      </c>
      <c r="G101" s="30" t="s">
        <v>1275</v>
      </c>
      <c r="H101" s="24" t="n">
        <f aca="false">EDATE(B101,4)</f>
        <v>43560</v>
      </c>
      <c r="I101" s="6"/>
      <c r="J101" s="31"/>
      <c r="K101" s="0"/>
      <c r="L101" s="0"/>
      <c r="M101" s="0"/>
      <c r="N101" s="0"/>
      <c r="O101" s="0"/>
    </row>
    <row r="102" s="21" customFormat="true" ht="12.75" hidden="false" customHeight="false" outlineLevel="0" collapsed="false">
      <c r="A102" s="23" t="s">
        <v>1280</v>
      </c>
      <c r="B102" s="24" t="n">
        <v>43441</v>
      </c>
      <c r="C102" s="32" t="n">
        <v>353.394</v>
      </c>
      <c r="D102" s="35" t="s">
        <v>1208</v>
      </c>
      <c r="E102" s="26" t="n">
        <v>40</v>
      </c>
      <c r="F102" s="26" t="s">
        <v>1173</v>
      </c>
      <c r="G102" s="30" t="s">
        <v>1275</v>
      </c>
      <c r="H102" s="24" t="n">
        <f aca="false">EDATE(B102,4)</f>
        <v>43562</v>
      </c>
      <c r="I102" s="6"/>
      <c r="J102" s="31"/>
      <c r="K102" s="0"/>
      <c r="L102" s="0"/>
      <c r="M102" s="0"/>
      <c r="N102" s="0"/>
      <c r="O102" s="0"/>
    </row>
    <row r="103" s="21" customFormat="true" ht="12.75" hidden="false" customHeight="false" outlineLevel="0" collapsed="false">
      <c r="A103" s="23" t="s">
        <v>1281</v>
      </c>
      <c r="B103" s="24" t="n">
        <v>43452</v>
      </c>
      <c r="C103" s="32" t="n">
        <v>118</v>
      </c>
      <c r="D103" s="35" t="s">
        <v>1282</v>
      </c>
      <c r="E103" s="26" t="n">
        <v>70</v>
      </c>
      <c r="F103" s="26" t="n">
        <v>100</v>
      </c>
      <c r="G103" s="30" t="n">
        <v>8466.95</v>
      </c>
      <c r="H103" s="24" t="n">
        <f aca="false">EDATE(B103,4)</f>
        <v>43573</v>
      </c>
      <c r="I103" s="6"/>
      <c r="J103" s="31"/>
      <c r="K103" s="0"/>
      <c r="L103" s="0"/>
      <c r="M103" s="0"/>
      <c r="N103" s="0"/>
      <c r="O103" s="0"/>
    </row>
    <row r="104" s="21" customFormat="true" ht="12.75" hidden="false" customHeight="false" outlineLevel="0" collapsed="false">
      <c r="A104" s="23" t="s">
        <v>1283</v>
      </c>
      <c r="B104" s="24" t="n">
        <v>43453</v>
      </c>
      <c r="C104" s="32" t="n">
        <v>398</v>
      </c>
      <c r="D104" s="35" t="s">
        <v>1284</v>
      </c>
      <c r="E104" s="26" t="n">
        <v>15</v>
      </c>
      <c r="F104" s="26" t="n">
        <v>75</v>
      </c>
      <c r="G104" s="30" t="s">
        <v>1285</v>
      </c>
      <c r="H104" s="24" t="n">
        <f aca="false">EDATE(B104,4)</f>
        <v>43574</v>
      </c>
      <c r="I104" s="6"/>
      <c r="J104" s="31"/>
      <c r="K104" s="0"/>
      <c r="L104" s="0"/>
      <c r="M104" s="0"/>
      <c r="N104" s="0"/>
      <c r="O104" s="0"/>
    </row>
    <row r="105" s="21" customFormat="true" ht="12.75" hidden="false" customHeight="false" outlineLevel="0" collapsed="false">
      <c r="A105" s="23" t="s">
        <v>1286</v>
      </c>
      <c r="B105" s="24" t="n">
        <v>43453</v>
      </c>
      <c r="C105" s="32" t="n">
        <v>235</v>
      </c>
      <c r="D105" s="35" t="s">
        <v>1287</v>
      </c>
      <c r="E105" s="26" t="n">
        <v>40</v>
      </c>
      <c r="F105" s="26" t="n">
        <v>40</v>
      </c>
      <c r="G105" s="30" t="s">
        <v>1275</v>
      </c>
      <c r="H105" s="24" t="n">
        <f aca="false">EDATE(B105,4)</f>
        <v>43574</v>
      </c>
      <c r="I105" s="6"/>
      <c r="J105" s="31"/>
      <c r="K105" s="0"/>
      <c r="L105" s="0"/>
      <c r="M105" s="0"/>
      <c r="N105" s="0"/>
      <c r="O105" s="0"/>
    </row>
    <row r="106" s="21" customFormat="true" ht="12.75" hidden="false" customHeight="false" outlineLevel="0" collapsed="false">
      <c r="A106" s="23" t="s">
        <v>1288</v>
      </c>
      <c r="B106" s="24" t="n">
        <v>43453</v>
      </c>
      <c r="C106" s="32" t="n">
        <v>326</v>
      </c>
      <c r="D106" s="35" t="s">
        <v>1289</v>
      </c>
      <c r="E106" s="26" t="n">
        <v>25</v>
      </c>
      <c r="F106" s="26" t="n">
        <v>40</v>
      </c>
      <c r="G106" s="30" t="s">
        <v>1275</v>
      </c>
      <c r="H106" s="24" t="n">
        <f aca="false">EDATE(B106,4)</f>
        <v>43574</v>
      </c>
      <c r="I106" s="6"/>
      <c r="J106" s="31"/>
      <c r="K106" s="0"/>
      <c r="L106" s="0"/>
      <c r="M106" s="0"/>
      <c r="N106" s="0"/>
      <c r="O106" s="0"/>
    </row>
    <row r="107" s="21" customFormat="true" ht="12.75" hidden="false" customHeight="false" outlineLevel="0" collapsed="false">
      <c r="A107" s="23" t="s">
        <v>1290</v>
      </c>
      <c r="B107" s="24" t="n">
        <v>43454</v>
      </c>
      <c r="C107" s="32" t="n">
        <v>354</v>
      </c>
      <c r="D107" s="35" t="s">
        <v>1291</v>
      </c>
      <c r="E107" s="26" t="n">
        <v>420</v>
      </c>
      <c r="F107" s="26" t="n">
        <v>420</v>
      </c>
      <c r="G107" s="30" t="s">
        <v>1275</v>
      </c>
      <c r="H107" s="24" t="n">
        <f aca="false">EDATE(B107,4)</f>
        <v>43575</v>
      </c>
      <c r="I107" s="6"/>
      <c r="J107" s="31"/>
      <c r="K107" s="0"/>
      <c r="L107" s="0"/>
      <c r="M107" s="0"/>
      <c r="N107" s="0"/>
      <c r="O107" s="0"/>
    </row>
    <row r="108" s="21" customFormat="true" ht="12.75" hidden="false" customHeight="false" outlineLevel="0" collapsed="false">
      <c r="A108" s="23" t="s">
        <v>1292</v>
      </c>
      <c r="B108" s="24" t="n">
        <v>43462</v>
      </c>
      <c r="C108" s="32" t="n">
        <v>311</v>
      </c>
      <c r="D108" s="35" t="s">
        <v>1293</v>
      </c>
      <c r="E108" s="26" t="n">
        <v>100</v>
      </c>
      <c r="F108" s="26" t="n">
        <v>200</v>
      </c>
      <c r="G108" s="30" t="s">
        <v>1294</v>
      </c>
      <c r="H108" s="24" t="n">
        <f aca="false">EDATE(B108,4)</f>
        <v>43583</v>
      </c>
      <c r="I108" s="6"/>
      <c r="J108" s="31"/>
      <c r="K108" s="0"/>
      <c r="L108" s="0"/>
      <c r="M108" s="0"/>
      <c r="N108" s="0"/>
      <c r="O108" s="0"/>
    </row>
    <row r="109" s="21" customFormat="true" ht="12.75" hidden="false" customHeight="false" outlineLevel="0" collapsed="false">
      <c r="A109" s="23" t="s">
        <v>1295</v>
      </c>
      <c r="B109" s="24" t="n">
        <v>43463</v>
      </c>
      <c r="C109" s="32" t="n">
        <v>44</v>
      </c>
      <c r="D109" s="35" t="s">
        <v>1296</v>
      </c>
      <c r="E109" s="26" t="n">
        <v>100</v>
      </c>
      <c r="F109" s="26" t="n">
        <v>100</v>
      </c>
      <c r="G109" s="30" t="s">
        <v>1275</v>
      </c>
      <c r="H109" s="24" t="n">
        <f aca="false">EDATE(B109,4)</f>
        <v>43584</v>
      </c>
      <c r="I109" s="6"/>
      <c r="J109" s="31"/>
      <c r="K109" s="0"/>
      <c r="L109" s="0"/>
      <c r="M109" s="0"/>
      <c r="N109" s="0"/>
      <c r="O109" s="0"/>
    </row>
    <row r="110" s="21" customFormat="true" ht="12.75" hidden="false" customHeight="false" outlineLevel="0" collapsed="false">
      <c r="A110" s="23" t="s">
        <v>1297</v>
      </c>
      <c r="B110" s="24" t="n">
        <v>43463</v>
      </c>
      <c r="C110" s="32" t="n">
        <v>303</v>
      </c>
      <c r="D110" s="35" t="s">
        <v>1298</v>
      </c>
      <c r="E110" s="26" t="n">
        <v>17</v>
      </c>
      <c r="F110" s="26" t="n">
        <v>25</v>
      </c>
      <c r="G110" s="30" t="s">
        <v>1275</v>
      </c>
      <c r="H110" s="24" t="n">
        <f aca="false">EDATE(B110,4)</f>
        <v>43584</v>
      </c>
      <c r="I110" s="6"/>
      <c r="J110" s="31"/>
      <c r="K110" s="0"/>
      <c r="L110" s="0"/>
      <c r="M110" s="0"/>
      <c r="N110" s="0"/>
      <c r="O110" s="0"/>
    </row>
    <row r="111" s="21" customFormat="true" ht="12.75" hidden="false" customHeight="false" outlineLevel="0" collapsed="false">
      <c r="A111" s="23" t="s">
        <v>1299</v>
      </c>
      <c r="B111" s="24" t="n">
        <v>43463</v>
      </c>
      <c r="C111" s="32" t="n">
        <v>531</v>
      </c>
      <c r="D111" s="35" t="s">
        <v>1300</v>
      </c>
      <c r="E111" s="26" t="n">
        <v>75</v>
      </c>
      <c r="F111" s="26" t="n">
        <v>75</v>
      </c>
      <c r="G111" s="30" t="s">
        <v>1275</v>
      </c>
      <c r="H111" s="24" t="n">
        <f aca="false">EDATE(B111,4)</f>
        <v>43584</v>
      </c>
      <c r="I111" s="6"/>
      <c r="J111" s="31"/>
      <c r="K111" s="0"/>
      <c r="L111" s="0"/>
      <c r="M111" s="0"/>
      <c r="N111" s="0"/>
      <c r="O111" s="0"/>
    </row>
    <row r="112" s="21" customFormat="true" ht="12.75" hidden="false" customHeight="false" outlineLevel="0" collapsed="false">
      <c r="A112" s="23" t="s">
        <v>1301</v>
      </c>
      <c r="B112" s="24" t="n">
        <v>43463</v>
      </c>
      <c r="C112" s="32" t="n">
        <v>531</v>
      </c>
      <c r="D112" s="35" t="s">
        <v>1302</v>
      </c>
      <c r="E112" s="26" t="n">
        <v>75</v>
      </c>
      <c r="F112" s="26" t="n">
        <v>75</v>
      </c>
      <c r="G112" s="30" t="s">
        <v>1275</v>
      </c>
      <c r="H112" s="24" t="n">
        <f aca="false">EDATE(B112,4)</f>
        <v>43584</v>
      </c>
      <c r="I112" s="6"/>
      <c r="J112" s="31"/>
      <c r="K112" s="0"/>
      <c r="L112" s="0"/>
      <c r="M112" s="0"/>
      <c r="N112" s="0"/>
      <c r="O112" s="0"/>
    </row>
    <row r="113" s="21" customFormat="true" ht="12.75" hidden="false" customHeight="false" outlineLevel="0" collapsed="false">
      <c r="A113" s="23" t="s">
        <v>1303</v>
      </c>
      <c r="B113" s="24" t="n">
        <v>43463</v>
      </c>
      <c r="C113" s="32" t="n">
        <v>66</v>
      </c>
      <c r="D113" s="35" t="s">
        <v>1304</v>
      </c>
      <c r="E113" s="26" t="n">
        <v>150</v>
      </c>
      <c r="F113" s="26" t="n">
        <v>203</v>
      </c>
      <c r="G113" s="30" t="s">
        <v>1305</v>
      </c>
      <c r="H113" s="24" t="n">
        <f aca="false">EDATE(B113,4)</f>
        <v>43584</v>
      </c>
      <c r="I113" s="6"/>
      <c r="J113" s="31"/>
      <c r="K113" s="0"/>
      <c r="L113" s="0"/>
      <c r="M113" s="0"/>
      <c r="N113" s="0"/>
      <c r="O113" s="0"/>
    </row>
    <row r="114" s="21" customFormat="true" ht="12.75" hidden="false" customHeight="false" outlineLevel="0" collapsed="false">
      <c r="A114" s="23" t="s">
        <v>1306</v>
      </c>
      <c r="B114" s="24" t="n">
        <v>43463</v>
      </c>
      <c r="C114" s="32" t="n">
        <v>214</v>
      </c>
      <c r="D114" s="35" t="s">
        <v>1307</v>
      </c>
      <c r="E114" s="26" t="n">
        <v>76</v>
      </c>
      <c r="F114" s="26" t="n">
        <v>86</v>
      </c>
      <c r="G114" s="30" t="s">
        <v>1275</v>
      </c>
      <c r="H114" s="24" t="n">
        <f aca="false">EDATE(B114,4)</f>
        <v>43584</v>
      </c>
      <c r="I114" s="6"/>
      <c r="J114" s="31"/>
      <c r="K114" s="0"/>
      <c r="L114" s="0"/>
      <c r="M114" s="0"/>
      <c r="N114" s="0"/>
      <c r="O114" s="0"/>
    </row>
  </sheetData>
  <mergeCells count="11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5703125" defaultRowHeight="12.75" zeroHeight="false" outlineLevelRow="0" outlineLevelCol="0"/>
  <cols>
    <col collapsed="false" customWidth="true" hidden="false" outlineLevel="0" max="4" min="4" style="0" width="27.2"/>
    <col collapsed="false" customWidth="true" hidden="false" outlineLevel="0" max="7" min="7" style="0" width="16.99"/>
    <col collapsed="false" customWidth="true" hidden="false" outlineLevel="0" max="8" min="8" style="0" width="13.87"/>
    <col collapsed="false" customWidth="true" hidden="false" outlineLevel="0" max="10" min="10" style="0" width="30.88"/>
  </cols>
  <sheetData>
    <row r="2" customFormat="false" ht="37.3" hidden="false" customHeight="true" outlineLevel="0" collapsed="false">
      <c r="A2" s="1" t="s">
        <v>1308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32.05" hidden="false" customHeight="true" outlineLevel="0" collapsed="false">
      <c r="A4" s="2" t="s">
        <v>1</v>
      </c>
      <c r="B4" s="3" t="s">
        <v>2</v>
      </c>
      <c r="C4" s="4" t="s">
        <v>341</v>
      </c>
      <c r="D4" s="2" t="s">
        <v>4</v>
      </c>
      <c r="E4" s="4" t="s">
        <v>5</v>
      </c>
      <c r="F4" s="5" t="s">
        <v>6</v>
      </c>
      <c r="G4" s="5" t="s">
        <v>7</v>
      </c>
      <c r="H4" s="2" t="s">
        <v>8</v>
      </c>
      <c r="I4" s="5" t="s">
        <v>9</v>
      </c>
      <c r="J4" s="5" t="s">
        <v>10</v>
      </c>
    </row>
    <row r="5" customFormat="false" ht="42.5" hidden="false" customHeight="true" outlineLevel="0" collapsed="false">
      <c r="A5" s="2"/>
      <c r="B5" s="2"/>
      <c r="C5" s="4"/>
      <c r="D5" s="2"/>
      <c r="E5" s="2"/>
      <c r="F5" s="2"/>
      <c r="G5" s="2"/>
      <c r="H5" s="2"/>
      <c r="I5" s="2"/>
      <c r="J5" s="2"/>
    </row>
    <row r="6" s="21" customFormat="true" ht="12.75" hidden="false" customHeight="false" outlineLevel="0" collapsed="false">
      <c r="A6" s="36" t="s">
        <v>1309</v>
      </c>
      <c r="B6" s="37" t="n">
        <v>43482</v>
      </c>
      <c r="C6" s="36" t="s">
        <v>1310</v>
      </c>
      <c r="D6" s="38" t="s">
        <v>1311</v>
      </c>
      <c r="E6" s="36" t="n">
        <v>17</v>
      </c>
      <c r="F6" s="36" t="n">
        <v>17</v>
      </c>
      <c r="G6" s="10" t="n">
        <v>9564.41</v>
      </c>
      <c r="H6" s="7" t="n">
        <f aca="false">EDATE(B6,4)</f>
        <v>43602</v>
      </c>
      <c r="I6" s="36"/>
      <c r="J6" s="10"/>
      <c r="K6" s="0"/>
      <c r="L6" s="0"/>
      <c r="M6" s="0"/>
      <c r="N6" s="0"/>
      <c r="O6" s="0"/>
    </row>
    <row r="7" s="21" customFormat="true" ht="12.75" hidden="false" customHeight="false" outlineLevel="0" collapsed="false">
      <c r="A7" s="36" t="s">
        <v>1312</v>
      </c>
      <c r="B7" s="37" t="n">
        <v>43493</v>
      </c>
      <c r="C7" s="36" t="s">
        <v>1313</v>
      </c>
      <c r="D7" s="38" t="s">
        <v>1314</v>
      </c>
      <c r="E7" s="36" t="n">
        <v>30</v>
      </c>
      <c r="F7" s="36" t="n">
        <v>30</v>
      </c>
      <c r="G7" s="10" t="n">
        <v>9564.41</v>
      </c>
      <c r="H7" s="7" t="n">
        <f aca="false">EDATE(B7,4)</f>
        <v>43613</v>
      </c>
      <c r="I7" s="36"/>
      <c r="J7" s="10"/>
      <c r="K7" s="0"/>
      <c r="L7" s="0"/>
      <c r="M7" s="0"/>
      <c r="N7" s="0"/>
      <c r="O7" s="0"/>
    </row>
    <row r="8" s="21" customFormat="true" ht="12.75" hidden="false" customHeight="false" outlineLevel="0" collapsed="false">
      <c r="A8" s="36" t="s">
        <v>1315</v>
      </c>
      <c r="B8" s="37" t="n">
        <v>43494</v>
      </c>
      <c r="C8" s="36" t="s">
        <v>1316</v>
      </c>
      <c r="D8" s="38" t="s">
        <v>1317</v>
      </c>
      <c r="E8" s="36" t="n">
        <v>485</v>
      </c>
      <c r="F8" s="36" t="n">
        <v>485</v>
      </c>
      <c r="G8" s="10" t="n">
        <v>4085133.66</v>
      </c>
      <c r="H8" s="7" t="n">
        <f aca="false">EDATE(B8,12)</f>
        <v>43859</v>
      </c>
      <c r="I8" s="36"/>
      <c r="J8" s="10"/>
      <c r="K8" s="0"/>
      <c r="L8" s="0"/>
      <c r="M8" s="0"/>
      <c r="N8" s="0"/>
      <c r="O8" s="0"/>
    </row>
    <row r="9" s="21" customFormat="true" ht="12.75" hidden="false" customHeight="false" outlineLevel="0" collapsed="false">
      <c r="A9" s="36" t="s">
        <v>1318</v>
      </c>
      <c r="B9" s="37" t="n">
        <v>43494</v>
      </c>
      <c r="C9" s="36" t="s">
        <v>1316</v>
      </c>
      <c r="D9" s="38" t="s">
        <v>1317</v>
      </c>
      <c r="E9" s="36" t="n">
        <v>50</v>
      </c>
      <c r="F9" s="36" t="n">
        <v>50</v>
      </c>
      <c r="G9" s="10" t="n">
        <v>9564.41</v>
      </c>
      <c r="H9" s="7" t="n">
        <f aca="false">EDATE(B9,4)</f>
        <v>43614</v>
      </c>
      <c r="I9" s="36"/>
      <c r="J9" s="10"/>
      <c r="K9" s="0"/>
      <c r="L9" s="0"/>
      <c r="M9" s="0"/>
      <c r="N9" s="0"/>
      <c r="O9" s="0"/>
    </row>
    <row r="10" s="21" customFormat="true" ht="12.75" hidden="false" customHeight="false" outlineLevel="0" collapsed="false">
      <c r="A10" s="36" t="s">
        <v>1319</v>
      </c>
      <c r="B10" s="37" t="n">
        <v>43495</v>
      </c>
      <c r="C10" s="36" t="s">
        <v>1320</v>
      </c>
      <c r="D10" s="38" t="s">
        <v>630</v>
      </c>
      <c r="E10" s="36" t="n">
        <v>55</v>
      </c>
      <c r="F10" s="36" t="n">
        <v>55</v>
      </c>
      <c r="G10" s="10" t="n">
        <v>9564.41</v>
      </c>
      <c r="H10" s="7" t="n">
        <f aca="false">EDATE(B10,4)</f>
        <v>43615</v>
      </c>
      <c r="I10" s="36"/>
      <c r="J10" s="10"/>
      <c r="K10" s="0"/>
      <c r="L10" s="0"/>
      <c r="M10" s="0"/>
      <c r="N10" s="0"/>
      <c r="O10" s="0"/>
    </row>
    <row r="11" s="21" customFormat="true" ht="12.75" hidden="false" customHeight="false" outlineLevel="0" collapsed="false">
      <c r="A11" s="36" t="s">
        <v>1321</v>
      </c>
      <c r="B11" s="37" t="n">
        <v>43495</v>
      </c>
      <c r="C11" s="36" t="s">
        <v>1322</v>
      </c>
      <c r="D11" s="38" t="s">
        <v>1323</v>
      </c>
      <c r="E11" s="36" t="n">
        <v>120</v>
      </c>
      <c r="F11" s="36" t="n">
        <v>120</v>
      </c>
      <c r="G11" s="10" t="n">
        <v>9564.41</v>
      </c>
      <c r="H11" s="7" t="n">
        <f aca="false">EDATE(B11,4)</f>
        <v>43615</v>
      </c>
      <c r="I11" s="36"/>
      <c r="J11" s="10"/>
      <c r="K11" s="0"/>
      <c r="L11" s="0"/>
      <c r="M11" s="0"/>
      <c r="N11" s="0"/>
      <c r="O11" s="0"/>
    </row>
    <row r="12" s="21" customFormat="tru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</row>
    <row r="13" s="21" customFormat="tru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</row>
    <row r="14" s="21" customFormat="tru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</row>
    <row r="15" s="21" customFormat="tru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</row>
    <row r="16" s="21" customFormat="tru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</row>
    <row r="17" s="21" customFormat="tru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</row>
    <row r="18" s="21" customFormat="tru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</row>
    <row r="19" s="21" customFormat="tru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</row>
    <row r="20" s="21" customFormat="tru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</row>
    <row r="21" s="21" customFormat="tru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</row>
    <row r="22" s="21" customFormat="tru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</row>
    <row r="23" s="21" customFormat="tru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</row>
    <row r="24" s="21" customFormat="tru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s="21" customFormat="tru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s="21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s="21" customFormat="tru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s="21" customFormat="tru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</row>
    <row r="29" s="21" customFormat="tru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</row>
    <row r="30" s="21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s="21" customFormat="tru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s="21" customFormat="tru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s="21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s="21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</row>
    <row r="35" s="21" customFormat="tru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</row>
    <row r="36" s="21" customFormat="tru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</row>
    <row r="37" s="21" customFormat="tru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</row>
    <row r="38" s="21" customFormat="tru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</row>
    <row r="39" s="21" customFormat="tru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</row>
    <row r="40" s="21" customFormat="tru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s="21" customFormat="tru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s="21" customFormat="tru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s="21" customFormat="tru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s="21" customFormat="tru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  <row r="45" s="21" customFormat="tru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</row>
    <row r="46" s="21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</row>
    <row r="47" s="21" customFormat="tru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</row>
    <row r="48" s="21" customFormat="tru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</row>
    <row r="49" s="21" customFormat="tru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</row>
    <row r="50" s="21" customFormat="tru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</row>
    <row r="51" s="21" customFormat="tru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</row>
    <row r="52" s="21" customFormat="tru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</row>
    <row r="53" s="21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</row>
  </sheetData>
  <mergeCells count="11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6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3-09-16T09:56:45Z</cp:lastPrinted>
  <dcterms:modified xsi:type="dcterms:W3CDTF">2019-02-14T12:49:15Z</dcterms:modified>
  <cp:revision>85</cp:revision>
  <dc:subject/>
  <dc:title/>
</cp:coreProperties>
</file>