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7"/>
  </bookViews>
  <sheets>
    <sheet name="2012 год" sheetId="1" state="visible" r:id="rId2"/>
    <sheet name="2013 год" sheetId="2" state="visible" r:id="rId3"/>
    <sheet name="2014 год" sheetId="3" state="visible" r:id="rId4"/>
    <sheet name="2015 год" sheetId="4" state="visible" r:id="rId5"/>
    <sheet name="2016 год" sheetId="5" state="visible" r:id="rId6"/>
    <sheet name="2017 год" sheetId="6" state="visible" r:id="rId7"/>
    <sheet name="2018 год" sheetId="7" state="visible" r:id="rId8"/>
    <sheet name="2019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30" uniqueCount="3163">
  <si>
    <t xml:space="preserve">Сведения о количестве заключённых договорах в 2012 году  об осуществлении технологического присоединения энергопринимающих устройств физических лиц, максимальная мощность энергопринимающих устройств которых не превышает 15 кВт, объём присоединяемой мощности, сроках* выполнения и плате за технологическое присоединение</t>
  </si>
  <si>
    <t xml:space="preserve">* - Срок выполнения договора 6 месяцев при условии готовности сетей заявителя к подключению.</t>
  </si>
  <si>
    <t xml:space="preserve">№ дог.</t>
  </si>
  <si>
    <t xml:space="preserve">Подстанция</t>
  </si>
  <si>
    <t xml:space="preserve">Адрес</t>
  </si>
  <si>
    <t xml:space="preserve">Присоединяемая мощность, кВт</t>
  </si>
  <si>
    <t xml:space="preserve">Стоимость ТП, руб.</t>
  </si>
  <si>
    <t xml:space="preserve">Дата заключения договора</t>
  </si>
  <si>
    <t xml:space="preserve">Выполнение</t>
  </si>
  <si>
    <t xml:space="preserve">Горячеводская</t>
  </si>
  <si>
    <t xml:space="preserve">жилой дом, ул. 2-я Линия, 147/ул. 3-й Юцкий спуск</t>
  </si>
  <si>
    <t xml:space="preserve">Лермонтовская</t>
  </si>
  <si>
    <t xml:space="preserve">жилой дом, ул. Саманная, 14/пер. Цементный, 10</t>
  </si>
  <si>
    <t xml:space="preserve">выполнен</t>
  </si>
  <si>
    <t xml:space="preserve">жилой дом, пер. Подкумский, д. 14 (литер Б)</t>
  </si>
  <si>
    <t xml:space="preserve">Тяговая-307</t>
  </si>
  <si>
    <t xml:space="preserve">Квартира № 6 (1/6 доля), ул. Октябрьская, д. 74</t>
  </si>
  <si>
    <t xml:space="preserve">гараж, ул. Ермолова, 5</t>
  </si>
  <si>
    <t xml:space="preserve">жилой дом, ул. Пащенко, д. 47</t>
  </si>
  <si>
    <t xml:space="preserve">Скачки-1</t>
  </si>
  <si>
    <t xml:space="preserve">жилой дом, с. Винсады, ул. Партизанская, д. 2А</t>
  </si>
  <si>
    <t xml:space="preserve">жилой дом, с. Винсады, ул. Октябрьская, д. 3А</t>
  </si>
  <si>
    <t xml:space="preserve">жилой дом, ул. Больничная, д. 37</t>
  </si>
  <si>
    <t xml:space="preserve">жилой дом, пер. Любчиковых, д. 26</t>
  </si>
  <si>
    <t xml:space="preserve">жилой дом (1/8 доля), с. Винсады, ул. Ручейная, 34</t>
  </si>
  <si>
    <t xml:space="preserve">жилое строение, с/т «Просвещенец-1»</t>
  </si>
  <si>
    <t xml:space="preserve">Белая ромашка</t>
  </si>
  <si>
    <t xml:space="preserve">квартира № 29, ул. Ордоникидзе, д. 11, корпус 2</t>
  </si>
  <si>
    <t xml:space="preserve">квартира № 511А, ул. Транзитная, д. 1</t>
  </si>
  <si>
    <t xml:space="preserve">квартира № 317А, ул. Транзитная, д. 1</t>
  </si>
  <si>
    <t xml:space="preserve">квартира № 74А, ул. Транзитная, д. 2, корпус 6</t>
  </si>
  <si>
    <t xml:space="preserve">жилой дом, ул. Мира, д. 57А</t>
  </si>
  <si>
    <t xml:space="preserve">квартира № 50А, ул. Дзержинского, д. 46</t>
  </si>
  <si>
    <t xml:space="preserve">квартира № 50, ул. Дзержинского, д. 46</t>
  </si>
  <si>
    <t xml:space="preserve">гараж №3, ул. Университетская</t>
  </si>
  <si>
    <t xml:space="preserve">Скачки-2</t>
  </si>
  <si>
    <t xml:space="preserve">квартира, ул. Ермолова, д. 253, кв. 209А</t>
  </si>
  <si>
    <t xml:space="preserve">ул. Тамбуканская, д. 13 (литер В)</t>
  </si>
  <si>
    <t xml:space="preserve">жилой дом, ул. Юбилейная, д. 141</t>
  </si>
  <si>
    <t xml:space="preserve">квартира, ул. Ермолова, д. 40А, кв. 84</t>
  </si>
  <si>
    <t xml:space="preserve">жилой дом, ул. Маяковского, д. 24</t>
  </si>
  <si>
    <t xml:space="preserve">жилой дом, ул. Овражная, д. 36А</t>
  </si>
  <si>
    <t xml:space="preserve">квартира, ул. Адмиральского, д. 2, корп. 1, кв. 707А</t>
  </si>
  <si>
    <t xml:space="preserve">квартира №81, ул. Ермолова, д. 40А, кв. 81</t>
  </si>
  <si>
    <t xml:space="preserve">квартира №83, ул. Ермолова, д. 40А, кв. 83</t>
  </si>
  <si>
    <t xml:space="preserve">жилой дом, ул. 1-я Набережная, д. 79а</t>
  </si>
  <si>
    <t xml:space="preserve">жилой дом, ул. Подгорная. д. 135</t>
  </si>
  <si>
    <t xml:space="preserve">жилой дом, ул. Школьная, д.86</t>
  </si>
  <si>
    <t xml:space="preserve">квартира №6, ул. Пирогова, д. 19, кв. 6</t>
  </si>
  <si>
    <t xml:space="preserve">жилой дом, пер. Цветочный, д. 3</t>
  </si>
  <si>
    <t xml:space="preserve">жилой дом, ул. Февральская, д. 307</t>
  </si>
  <si>
    <t xml:space="preserve">ул. Орджоникидзе, д.11, корп. 3, кв. 27А</t>
  </si>
  <si>
    <t xml:space="preserve">жилой дом, ул. Матвеева, д. 164</t>
  </si>
  <si>
    <t xml:space="preserve">жилой дом, ул. Д.Донского, д. 9</t>
  </si>
  <si>
    <t xml:space="preserve">квартира, ул. Сельская, д. 24, корп. 1, кв. 65</t>
  </si>
  <si>
    <t xml:space="preserve">жилой дом, ул. В.В.Концевого, д. 3</t>
  </si>
  <si>
    <t xml:space="preserve">жилой дом, ул. Объездная, д. 31</t>
  </si>
  <si>
    <t xml:space="preserve">жилой дом, пер. Надречный, д. 6</t>
  </si>
  <si>
    <t xml:space="preserve">жилой дом, ул. Транспортная. д. 61</t>
  </si>
  <si>
    <t xml:space="preserve">жилой дом, ул. Юцкая, 37</t>
  </si>
  <si>
    <t xml:space="preserve">жилой дом, ул. Константиногорская, 20</t>
  </si>
  <si>
    <t xml:space="preserve">квартира, ул. Орджоникидзе, 11, корп. 3, 78а</t>
  </si>
  <si>
    <t xml:space="preserve">квартира, ул. Орджоникидзе, 11, корп. 3, 44а</t>
  </si>
  <si>
    <t xml:space="preserve">квартира, ул. Ермолова, 225, корп. 1, кв. 76а</t>
  </si>
  <si>
    <t xml:space="preserve">квартира, ул. Фучика, 7, кв. №54а</t>
  </si>
  <si>
    <t xml:space="preserve">садовый дом, массив 7, с/т «Гражданпроект», уч. № 31-32</t>
  </si>
  <si>
    <t xml:space="preserve">дом, с/т «Гражданпроект», уч. 43</t>
  </si>
  <si>
    <t xml:space="preserve">дом, с/т «Гражданпроект», уч. 35</t>
  </si>
  <si>
    <t xml:space="preserve">дом, с/т «Гражданпроект», уч. 53</t>
  </si>
  <si>
    <t xml:space="preserve">дом, с/т «Гражданпроект», уч. 23</t>
  </si>
  <si>
    <t xml:space="preserve">дом, с/т «Гражданпроект», уч. 28</t>
  </si>
  <si>
    <t xml:space="preserve">дом, с/т «Гражданпроект», уч. 44</t>
  </si>
  <si>
    <t xml:space="preserve">дом, с/т «Гражданпроект», уч. 29</t>
  </si>
  <si>
    <t xml:space="preserve">дом, с/т «Гражданпроект», уч. 30</t>
  </si>
  <si>
    <t xml:space="preserve">дом, с/т «Прогресс», уч. 28</t>
  </si>
  <si>
    <t xml:space="preserve">дом, с/т «Прогресс», уч. 22</t>
  </si>
  <si>
    <t xml:space="preserve">жилой дом, ул. Шоссейная, 128</t>
  </si>
  <si>
    <t xml:space="preserve">квартира, ул. Украинская, 59, кв. 4а</t>
  </si>
  <si>
    <t xml:space="preserve">квартира, ул. Адмиральского, д. 2, корп. 2, кв. 702А</t>
  </si>
  <si>
    <t xml:space="preserve">жилой дом, пр. Калинина, 277</t>
  </si>
  <si>
    <t xml:space="preserve">часть дома, ул. Советская, 107</t>
  </si>
  <si>
    <t xml:space="preserve">дом, с/т «Прогресс», уч. 30</t>
  </si>
  <si>
    <t xml:space="preserve">дом, с/т «Прогресс», уч. 16</t>
  </si>
  <si>
    <t xml:space="preserve">дом, с/т «Прогресс», уч. 40</t>
  </si>
  <si>
    <t xml:space="preserve">дом, с/т «Прогресс», уч. 29</t>
  </si>
  <si>
    <t xml:space="preserve">дом, с/т «Прогресс», уч. 26</t>
  </si>
  <si>
    <t xml:space="preserve">дом, с/т «Гражданпроект», уч. 39</t>
  </si>
  <si>
    <t xml:space="preserve">дом, с/т «Прогресс», уч. 6</t>
  </si>
  <si>
    <t xml:space="preserve">жилой дом, с. Винсады, ул. Зеленая, 20</t>
  </si>
  <si>
    <t xml:space="preserve">дом, с/т «Гражданпроект», уч. 26-27</t>
  </si>
  <si>
    <t xml:space="preserve">жилой дом, ул. Пирогова, 5</t>
  </si>
  <si>
    <t xml:space="preserve">жилой дом, ул. П.Тольятти, 327</t>
  </si>
  <si>
    <t xml:space="preserve">жилой дом, ул. Октябрьская, 50</t>
  </si>
  <si>
    <t xml:space="preserve">жилой дом, ул. Пащенко, 81</t>
  </si>
  <si>
    <t xml:space="preserve">жилой дом, с. Винсады, ул. Российская, 4</t>
  </si>
  <si>
    <t xml:space="preserve">жилой дом, ул. Крупской, 20</t>
  </si>
  <si>
    <t xml:space="preserve">жилой дом, ул. Зеленая, 92</t>
  </si>
  <si>
    <t xml:space="preserve">½ жилого дома, ул. Островского, 263</t>
  </si>
  <si>
    <t xml:space="preserve">квартира, ул. Ермолова, 40а, кв. 82</t>
  </si>
  <si>
    <t xml:space="preserve">1/3 жилой дом, ул. Широкая/пр. Свободы, 77/20 </t>
  </si>
  <si>
    <t xml:space="preserve">жилой дом, с. Винсады, ул. Курганная, д. 33</t>
  </si>
  <si>
    <t xml:space="preserve">жилой дом, с. Винсады, ул. Молодежная, 17</t>
  </si>
  <si>
    <t xml:space="preserve">пер. Пушкина, д. 15</t>
  </si>
  <si>
    <t xml:space="preserve">ул. Ермолова, д.169а</t>
  </si>
  <si>
    <t xml:space="preserve">гараж, пр. 40 лет Октября, 16</t>
  </si>
  <si>
    <t xml:space="preserve">ул. Константиногорская, д. 58</t>
  </si>
  <si>
    <t xml:space="preserve">ул. В.В.Концевого, д. 17</t>
  </si>
  <si>
    <t xml:space="preserve">с/т «Прогресс», массив 7, уч. 31</t>
  </si>
  <si>
    <t xml:space="preserve">ул. Первомайская, 92, строение 1, гаражи</t>
  </si>
  <si>
    <t xml:space="preserve">ул. Инженерная, д. 62</t>
  </si>
  <si>
    <t xml:space="preserve">ул. Московская, д. 12/3, кв 1</t>
  </si>
  <si>
    <t xml:space="preserve">проезд Шелкоплясова, д. 3 (½ доля)</t>
  </si>
  <si>
    <t xml:space="preserve">с/т «Орешник», уч 54</t>
  </si>
  <si>
    <t xml:space="preserve">ул. Рудничная, д. 39</t>
  </si>
  <si>
    <t xml:space="preserve">ул. Юцкая, д. 58</t>
  </si>
  <si>
    <t xml:space="preserve">ул.Дзержинского/пер.Автовокзальный,д 81/1</t>
  </si>
  <si>
    <t xml:space="preserve">пер. Тенистый, д. 3</t>
  </si>
  <si>
    <t xml:space="preserve">ул. 10-я Линия, д. 7</t>
  </si>
  <si>
    <t xml:space="preserve">ул. Инженерная, д. 45</t>
  </si>
  <si>
    <t xml:space="preserve">ул. Светлогорская. д. 22</t>
  </si>
  <si>
    <t xml:space="preserve">ул. Кубанская, д. 23</t>
  </si>
  <si>
    <t xml:space="preserve">ул. Степная, д. 115</t>
  </si>
  <si>
    <t xml:space="preserve">ул. Зеленая. д. 3</t>
  </si>
  <si>
    <t xml:space="preserve">ул. П.тольятти, д. 107, кв. 2</t>
  </si>
  <si>
    <t xml:space="preserve">ул. Садовая, д. 113</t>
  </si>
  <si>
    <t xml:space="preserve">ул. Коста Хетагурова, д. 72 (литер З)</t>
  </si>
  <si>
    <t xml:space="preserve">пересеч. ул. П.Тольятти и Спортивной, уч 2</t>
  </si>
  <si>
    <t xml:space="preserve">ул. Васильковая, д. 21</t>
  </si>
  <si>
    <t xml:space="preserve">ул. Курганная. д. 60</t>
  </si>
  <si>
    <t xml:space="preserve">ул. Питомная, д. 20 (½ доля)</t>
  </si>
  <si>
    <t xml:space="preserve">ул. Крупской, д. 41</t>
  </si>
  <si>
    <t xml:space="preserve">ул. Фрунзе, д. 15, кв 7А</t>
  </si>
  <si>
    <t xml:space="preserve">ул. Пащенко, д. 50</t>
  </si>
  <si>
    <t xml:space="preserve">ул. Островского. д. 121 (1/2 доля)</t>
  </si>
  <si>
    <t xml:space="preserve">ул. Сергеева, д. 203</t>
  </si>
  <si>
    <t xml:space="preserve">ул. Черемуховая, д. 47</t>
  </si>
  <si>
    <t xml:space="preserve">ул. В.В.Концевого, д. 24</t>
  </si>
  <si>
    <t xml:space="preserve">ул. Украинская, 61, кв. 32а</t>
  </si>
  <si>
    <t xml:space="preserve">ул. Воровского/туп. Воровского, 86/2</t>
  </si>
  <si>
    <t xml:space="preserve">ул. Пролетарская, 136</t>
  </si>
  <si>
    <t xml:space="preserve">ул. Лесная, 38</t>
  </si>
  <si>
    <t xml:space="preserve">ул. Овражная, 56 (1/3 доля)</t>
  </si>
  <si>
    <t xml:space="preserve">пер. Войкова, 16 (1/3 доля)</t>
  </si>
  <si>
    <t xml:space="preserve">ул. Новоподгорная, 38</t>
  </si>
  <si>
    <t xml:space="preserve">ул. Вишневая, 31 (литер В, ¼ литер Б)</t>
  </si>
  <si>
    <t xml:space="preserve">с. Винсады, ул. Пятигорская, 3</t>
  </si>
  <si>
    <t xml:space="preserve">ул. Пролетарская, 38а</t>
  </si>
  <si>
    <t xml:space="preserve">ул. Генерала Воронцова (район ул. Ермолова, уч.137)</t>
  </si>
  <si>
    <t xml:space="preserve">ул. Батарейная/Саперная, 41/46 (1/6 доля)</t>
  </si>
  <si>
    <t xml:space="preserve">ул. Степная, 102 (½ доля лит. А, ½ доля лит. Б)</t>
  </si>
  <si>
    <t xml:space="preserve">ул. Козлова, 80</t>
  </si>
  <si>
    <t xml:space="preserve">ул. Пирогова, 6</t>
  </si>
  <si>
    <t xml:space="preserve">ул. Власова, 19А</t>
  </si>
  <si>
    <t xml:space="preserve">ул. Юцкая, 75</t>
  </si>
  <si>
    <t xml:space="preserve">ул. Лысогорская, 73</t>
  </si>
  <si>
    <t xml:space="preserve">ул. Курганная, 72</t>
  </si>
  <si>
    <t xml:space="preserve">ул. Лысогорская, 55</t>
  </si>
  <si>
    <t xml:space="preserve">пер. Тенистый, 2</t>
  </si>
  <si>
    <t xml:space="preserve">ул. Одесская, 13</t>
  </si>
  <si>
    <t xml:space="preserve">проезд Пограничный, 7 (½ доля)</t>
  </si>
  <si>
    <t xml:space="preserve">ул. Нежнова, 67, кв.55</t>
  </si>
  <si>
    <t xml:space="preserve">Машук</t>
  </si>
  <si>
    <t xml:space="preserve">г. Желзноводск, с/т Машук-2, ул. Калиновая, 17, 15</t>
  </si>
  <si>
    <t xml:space="preserve">ул. Сиреневая, 12</t>
  </si>
  <si>
    <t xml:space="preserve">ул. Дегтярева, 36 (¼ доля)</t>
  </si>
  <si>
    <t xml:space="preserve">ул. Транзитная, д. 2, кор. 6, кв. 12а</t>
  </si>
  <si>
    <t xml:space="preserve">ул. Яблоневая, 17</t>
  </si>
  <si>
    <t xml:space="preserve">пер. Любчиковых, 30</t>
  </si>
  <si>
    <t xml:space="preserve">ул. Вишневая, 1 (10/72 доли) </t>
  </si>
  <si>
    <t xml:space="preserve">ул. Ольгинская, 39</t>
  </si>
  <si>
    <t xml:space="preserve">ул. Новобазарная, 9 (½ доля)</t>
  </si>
  <si>
    <t xml:space="preserve">с. Винсады, ул. Железнодорожная, 55</t>
  </si>
  <si>
    <t xml:space="preserve">ул. Константиногорская, д. 41</t>
  </si>
  <si>
    <t xml:space="preserve">ул. Мира, 159</t>
  </si>
  <si>
    <t xml:space="preserve">ул. Профессиональная, 4</t>
  </si>
  <si>
    <t xml:space="preserve">ул. Пестова, 38</t>
  </si>
  <si>
    <t xml:space="preserve">пр. Кирова, д. 77, кв. 10</t>
  </si>
  <si>
    <t xml:space="preserve">ул. Луговая, 19в</t>
  </si>
  <si>
    <t xml:space="preserve">ПС-9</t>
  </si>
  <si>
    <t xml:space="preserve">с. Винсады, ул. Строителей, 37</t>
  </si>
  <si>
    <t xml:space="preserve">ул. 8-я Линия, 7 (2/3 доли)</t>
  </si>
  <si>
    <t xml:space="preserve">ул. Рабоче-Крестьянская, 5а</t>
  </si>
  <si>
    <t xml:space="preserve">ул. В.В.Концевого, д. 30</t>
  </si>
  <si>
    <t xml:space="preserve">ул. 3-я Линия, 120</t>
  </si>
  <si>
    <t xml:space="preserve">с. винсады, ул. Павла Мельникова, 47</t>
  </si>
  <si>
    <t xml:space="preserve">ул. Волгского полка, 10</t>
  </si>
  <si>
    <t xml:space="preserve">с. Винсады, пер. Тенистый, 11</t>
  </si>
  <si>
    <t xml:space="preserve">ул. Объездная, 21</t>
  </si>
  <si>
    <t xml:space="preserve">пер. Горный, 9 (½ доли)</t>
  </si>
  <si>
    <t xml:space="preserve">ул. Рябиновая, 57</t>
  </si>
  <si>
    <t xml:space="preserve">ул. Пирогова, 17</t>
  </si>
  <si>
    <t xml:space="preserve">ул. Бассейная, 48</t>
  </si>
  <si>
    <t xml:space="preserve">с. Винсады, ул. Победы, 17</t>
  </si>
  <si>
    <t xml:space="preserve">ул. Сергеева, 181</t>
  </si>
  <si>
    <t xml:space="preserve">ул. Луначарского, 1д</t>
  </si>
  <si>
    <t xml:space="preserve">ул. Мира, 266</t>
  </si>
  <si>
    <t xml:space="preserve">с. Винсады, ул. Ленина, 69</t>
  </si>
  <si>
    <t xml:space="preserve">ул. Первомайская, 115а (½ доля)</t>
  </si>
  <si>
    <t xml:space="preserve">ул. Зеленая, 28</t>
  </si>
  <si>
    <t xml:space="preserve">пер. Армейский, 34</t>
  </si>
  <si>
    <t xml:space="preserve">ул. Островского, 20 (17/100)</t>
  </si>
  <si>
    <t xml:space="preserve">ул. Адмирала Ушакова, 13</t>
  </si>
  <si>
    <t xml:space="preserve">ул. Бунимовича, 78</t>
  </si>
  <si>
    <t xml:space="preserve">ул. Бассейная, 2</t>
  </si>
  <si>
    <t xml:space="preserve">ул. Адмиральского, д. 2, корп. 2, кв. 605а</t>
  </si>
  <si>
    <t xml:space="preserve">ул. Дзержинского/пер. Автовокзальный, 81/1</t>
  </si>
  <si>
    <t xml:space="preserve">ул. Разина, 91 (литер А, Б 2/3 доли) </t>
  </si>
  <si>
    <t xml:space="preserve">ул. П.тольятти, д. 109</t>
  </si>
  <si>
    <t xml:space="preserve">ул. Пожарского, 124 (½ доля)</t>
  </si>
  <si>
    <t xml:space="preserve">ул. Ессентукская, 78, кв. 1а</t>
  </si>
  <si>
    <t xml:space="preserve">ул. 2-ой Юцкий Спуск, 57</t>
  </si>
  <si>
    <t xml:space="preserve">ул. Эльбрусская, 126 (литер А, Б 1/4 доли) </t>
  </si>
  <si>
    <t xml:space="preserve">тупик Щорса, 19</t>
  </si>
  <si>
    <t xml:space="preserve">ул. Волгского полка, 14а</t>
  </si>
  <si>
    <t xml:space="preserve">ул. Постовая, 17</t>
  </si>
  <si>
    <t xml:space="preserve">ул. Водопадских Коммунаров, 1а</t>
  </si>
  <si>
    <t xml:space="preserve">с. Винсады, ул. Пионерская, д. 39Б</t>
  </si>
  <si>
    <t xml:space="preserve">с. Винсады, ул. Железнодорожная, 40</t>
  </si>
  <si>
    <t xml:space="preserve">ул. Атаманская/Алексея Шулико, 3/16</t>
  </si>
  <si>
    <t xml:space="preserve">ул. Малиновского, 40</t>
  </si>
  <si>
    <t xml:space="preserve">пер. Безымянный, 22</t>
  </si>
  <si>
    <t xml:space="preserve">ул. Авиаторов, 7</t>
  </si>
  <si>
    <t xml:space="preserve">с. Винсады, ул. Школьная, д 128а</t>
  </si>
  <si>
    <t xml:space="preserve">с. Винсады, ул. Школьная, д 128б</t>
  </si>
  <si>
    <t xml:space="preserve">ул. Ольгинская, 61</t>
  </si>
  <si>
    <t xml:space="preserve">ул. Севастьянова, 30</t>
  </si>
  <si>
    <t xml:space="preserve">ул. Кривая, 41 (½ доля)</t>
  </si>
  <si>
    <t xml:space="preserve">ул. П. Тольятти, д. 367</t>
  </si>
  <si>
    <t xml:space="preserve">ул. Яблоневая, 104</t>
  </si>
  <si>
    <t xml:space="preserve">ул. Фрунзе, д. 24, кв. 9</t>
  </si>
  <si>
    <t xml:space="preserve">ул. Школьная, 25</t>
  </si>
  <si>
    <t xml:space="preserve">ул. Краснопартизанская, д. 47 (литер Б)</t>
  </si>
  <si>
    <t xml:space="preserve">ул. Генерала Воронцова, д. 5</t>
  </si>
  <si>
    <t xml:space="preserve">с. Винсады, ул. Транспортная, 15</t>
  </si>
  <si>
    <t xml:space="preserve">ул. 17 Марта, д. 38 (½ доля)</t>
  </si>
  <si>
    <t xml:space="preserve">ул. Школьная, д. 72</t>
  </si>
  <si>
    <t xml:space="preserve">ул. 2-я Линия, д. 128А</t>
  </si>
  <si>
    <t xml:space="preserve">с. Винсады, ул. Пионерская, д. 23А</t>
  </si>
  <si>
    <t xml:space="preserve">пос. Энергетик, ул. Пионерлагерная, д. 29 (в лит. А, помещения №4, 6, 10, 12, 13)</t>
  </si>
  <si>
    <t xml:space="preserve">пр. Калинина, д. 393</t>
  </si>
  <si>
    <t xml:space="preserve">с. Винсады, ул. Молодежная, д. 2</t>
  </si>
  <si>
    <t xml:space="preserve">с. Винсады, пер. Южный, 4а</t>
  </si>
  <si>
    <t xml:space="preserve">район ул. Ермолова, д. 14, уч. 115 (ул. им. В.В. Концевого, 12)</t>
  </si>
  <si>
    <t xml:space="preserve">ул. 1-я Пограничная, 13а</t>
  </si>
  <si>
    <t xml:space="preserve">ул. Лопатина/ул. Краснослободская, 57/40</t>
  </si>
  <si>
    <t xml:space="preserve">проезд Садовый,15/ул. Садовая, 176</t>
  </si>
  <si>
    <t xml:space="preserve">ул. Мира, 113</t>
  </si>
  <si>
    <t xml:space="preserve">ул. Береговая, д. 14 а</t>
  </si>
  <si>
    <t xml:space="preserve">ул. Королева, 19</t>
  </si>
  <si>
    <t xml:space="preserve">ул. Пожарского, 160</t>
  </si>
  <si>
    <t xml:space="preserve">ул. Павлова, 16, кв. 5</t>
  </si>
  <si>
    <t xml:space="preserve">ул. К. Хетагурова, д. 105, кв.6</t>
  </si>
  <si>
    <t xml:space="preserve">пер. Колхозный в районе дома № 48</t>
  </si>
  <si>
    <t xml:space="preserve">пос. Иноземцево, ул. Тюльпановая, д. 16</t>
  </si>
  <si>
    <t xml:space="preserve">ул. Пролетарская, 34</t>
  </si>
  <si>
    <t xml:space="preserve">ул. Транзитная, д. 11, кв. 23а</t>
  </si>
  <si>
    <t xml:space="preserve">пр. Кирова/ул. Горького, 84/10, кв. 14</t>
  </si>
  <si>
    <t xml:space="preserve">ул. Лесная, 40б</t>
  </si>
  <si>
    <t xml:space="preserve">ул. Транспортная, 35 (литер А)</t>
  </si>
  <si>
    <t xml:space="preserve">проезд Линейный, 24 (литер Б)</t>
  </si>
  <si>
    <t xml:space="preserve">ул. Гоголя, д. 4, кв. 7а</t>
  </si>
  <si>
    <t xml:space="preserve">ул. Матвеева, 122а (литер Б)</t>
  </si>
  <si>
    <t xml:space="preserve">ул. 9-я Линия, 3</t>
  </si>
  <si>
    <t xml:space="preserve">пос. Горячеводский, 1-й Георгиевский переулок, 6 (½ доля)</t>
  </si>
  <si>
    <t xml:space="preserve">п. Горячеводский, ул. Георгиевская, 132</t>
  </si>
  <si>
    <t xml:space="preserve">ул. Чапаева, 59 (литер А)</t>
  </si>
  <si>
    <t xml:space="preserve">туп. Эльбрусский, д. 9</t>
  </si>
  <si>
    <t xml:space="preserve">пер. Первомайский, 16 (литер А, Д, Ж)</t>
  </si>
  <si>
    <t xml:space="preserve">ул. Адмиральского, д. 2, корп. 1, кв. 101</t>
  </si>
  <si>
    <t xml:space="preserve">с/т «Гражданпроект» массив 7, уч. 31, 32</t>
  </si>
  <si>
    <t xml:space="preserve">ул. Разина, 191 (литер А)</t>
  </si>
  <si>
    <t xml:space="preserve">с. Винсады, ул. Зеленая, 10</t>
  </si>
  <si>
    <t xml:space="preserve">ул. Сергея Радонежского, 8</t>
  </si>
  <si>
    <t xml:space="preserve">район тыльной стороны домовладений по ул. Степной и с/т «Орешник» </t>
  </si>
  <si>
    <t xml:space="preserve">ул. Р. Люксембург/ул. Комарова, 44/51</t>
  </si>
  <si>
    <t xml:space="preserve">ул. 2-й Переулок, 17</t>
  </si>
  <si>
    <t xml:space="preserve">ул. Сиреневая, 13</t>
  </si>
  <si>
    <t xml:space="preserve">пос. Иноземцево, с/т «Бештау», 9</t>
  </si>
  <si>
    <t xml:space="preserve">ул. Адмиральского, д. 2, корп. 2, кв. №205А</t>
  </si>
  <si>
    <t xml:space="preserve">ул. Кубанская, 9 (3/8 доли)</t>
  </si>
  <si>
    <t xml:space="preserve">ул. Новая, 12, пом. №2-4</t>
  </si>
  <si>
    <t xml:space="preserve">ул. К. Хетагурова/ул. Короткая, 53/17 (6/16 доли)</t>
  </si>
  <si>
    <t xml:space="preserve">пос. Горячеводский, пер. Армейский, 7</t>
  </si>
  <si>
    <t xml:space="preserve">ул. Войкова, 119</t>
  </si>
  <si>
    <t xml:space="preserve">ул. Ясная, 28</t>
  </si>
  <si>
    <t xml:space="preserve">п. Горячеводский, в районе ул. 3-я Линия, с/т Вишенка, уч. 5</t>
  </si>
  <si>
    <t xml:space="preserve">п. Горячеводский, в районе ул. 3-я Линия, с/т Вишенка, уч. 6</t>
  </si>
  <si>
    <t xml:space="preserve">ул. Адмиральского, д. 2, к. 1, кв. 204а</t>
  </si>
  <si>
    <t xml:space="preserve">ул. К. Хетагурова/ул. Лопатина, 174/15</t>
  </si>
  <si>
    <t xml:space="preserve">ул. Адмиральского, д. 8, к. 2, кв. 86а</t>
  </si>
  <si>
    <t xml:space="preserve">ул. Транзитная, д. 2, корп. 6, кв. 61А</t>
  </si>
  <si>
    <t xml:space="preserve">массив «Казачья слобода», 2-я очередь, уч. 340</t>
  </si>
  <si>
    <t xml:space="preserve">ул. Адмиральского, д. 2, к. 1, кв. 211а</t>
  </si>
  <si>
    <t xml:space="preserve">ул. Ереванская, д. 49 (½ доля)</t>
  </si>
  <si>
    <t xml:space="preserve">с. Винсады, ул. Победы, 21</t>
  </si>
  <si>
    <t xml:space="preserve">ул. Юцкая, 21</t>
  </si>
  <si>
    <t xml:space="preserve">ул. Егоршина, д. 2, кв. 39а</t>
  </si>
  <si>
    <t xml:space="preserve">ул. Лысенковская, 152</t>
  </si>
  <si>
    <t xml:space="preserve">ул. Оранжерейная, 20</t>
  </si>
  <si>
    <t xml:space="preserve">ул. Оранжерейная, 18</t>
  </si>
  <si>
    <t xml:space="preserve">ул. Буденного, д. 58</t>
  </si>
  <si>
    <t xml:space="preserve">пер. Подкумский/ул. Пестова, 1/22 (½ доля)</t>
  </si>
  <si>
    <t xml:space="preserve">ул. Георгиевская, 256а</t>
  </si>
  <si>
    <t xml:space="preserve">ул. Войска Терского, 52</t>
  </si>
  <si>
    <t xml:space="preserve">ул. Яблоневая/ул. Фурманова, 62/1</t>
  </si>
  <si>
    <t xml:space="preserve">ул. Севастьянова, 16</t>
  </si>
  <si>
    <t xml:space="preserve">ул. Любчиковых, д. 63/11</t>
  </si>
  <si>
    <t xml:space="preserve">ул. Георгиевская, 18</t>
  </si>
  <si>
    <t xml:space="preserve">ул. Казарменная, д. 11 (¼ доля)</t>
  </si>
  <si>
    <t xml:space="preserve">с. Винсады, ул. Романенко, д. 67</t>
  </si>
  <si>
    <t xml:space="preserve">ул. Адмиральского, д. 2, к. 2, кв. 705а</t>
  </si>
  <si>
    <t xml:space="preserve">с. Винсады, ул. Кисловодская, д. 42</t>
  </si>
  <si>
    <t xml:space="preserve">ул. Войкова, д. 1</t>
  </si>
  <si>
    <t xml:space="preserve">с/т Прогресс, массив 7, уч. 24</t>
  </si>
  <si>
    <t xml:space="preserve">с. Винсады, ул. Курганная, 67а</t>
  </si>
  <si>
    <t xml:space="preserve">с. Винсады, ул. Курганная, 69а</t>
  </si>
  <si>
    <t xml:space="preserve">ул. Заречная, д. 26 (литер А, пом. 1, 4, 8-10)</t>
  </si>
  <si>
    <t xml:space="preserve">ул. Генерала Воронцова, д. 41</t>
  </si>
  <si>
    <t xml:space="preserve">пер. Сборный, д. 8</t>
  </si>
  <si>
    <t xml:space="preserve">с. Винсады, ул. Спортивная, 1в</t>
  </si>
  <si>
    <t xml:space="preserve">ул. Козлова, 42</t>
  </si>
  <si>
    <t xml:space="preserve">ул. Нежнова, 58</t>
  </si>
  <si>
    <t xml:space="preserve">пер. Госпитальный, 23</t>
  </si>
  <si>
    <t xml:space="preserve">ул. Советская, 167</t>
  </si>
  <si>
    <t xml:space="preserve">ул. Кривая, 24</t>
  </si>
  <si>
    <t xml:space="preserve">ул. 2-я Пограничная, д. 38</t>
  </si>
  <si>
    <t xml:space="preserve">ул. Островского, 169а</t>
  </si>
  <si>
    <t xml:space="preserve">ул. Огородная, д. 39 </t>
  </si>
  <si>
    <t xml:space="preserve">ул. Краснопартизанская, д. 88</t>
  </si>
  <si>
    <t xml:space="preserve">ул. Краснопартизанская, д. 6, кв. 7</t>
  </si>
  <si>
    <t xml:space="preserve">с. Винсады, ул. Украинская, 40</t>
  </si>
  <si>
    <t xml:space="preserve">пер. Пролетарский, 17</t>
  </si>
  <si>
    <t xml:space="preserve">ул. Шоссейная, д. 19 (1/3 доля)</t>
  </si>
  <si>
    <t xml:space="preserve">ул. П. Тольятти, д. 85 (Литера Б)</t>
  </si>
  <si>
    <t xml:space="preserve">ул. Атамана Платова, 32</t>
  </si>
  <si>
    <t xml:space="preserve">пер. 4-й Георгиевский, д. 14 (литер Ю)</t>
  </si>
  <si>
    <t xml:space="preserve">ул. Георгиевская, 300</t>
  </si>
  <si>
    <t xml:space="preserve">ул. Широкая, 55а</t>
  </si>
  <si>
    <t xml:space="preserve">ул. 10-я Линия, 12</t>
  </si>
  <si>
    <t xml:space="preserve">ул. Садовая, д. 203, кв. № 5а</t>
  </si>
  <si>
    <t xml:space="preserve">пр. Советской Армии, д. 50 (литер А)</t>
  </si>
  <si>
    <t xml:space="preserve">с. Винсады, ул. Светлая, д. 16</t>
  </si>
  <si>
    <t xml:space="preserve">с. Винсады, ул. Луговая, 13</t>
  </si>
  <si>
    <t xml:space="preserve">с. Винсады, ул. П.Мельникова, д.1</t>
  </si>
  <si>
    <t xml:space="preserve">пос. Энергетик, ул. Энергетическая, 4</t>
  </si>
  <si>
    <t xml:space="preserve">ул. Садовая, д. 213</t>
  </si>
  <si>
    <t xml:space="preserve">ул. Шевченко, 20</t>
  </si>
  <si>
    <t xml:space="preserve">с. Винсады, ул. Луговая, 15</t>
  </si>
  <si>
    <t xml:space="preserve">ул. Краснопартизанская, 108</t>
  </si>
  <si>
    <t xml:space="preserve">ул. Краснопартизанская, 133</t>
  </si>
  <si>
    <t xml:space="preserve">ул. Высоковольтная, 4</t>
  </si>
  <si>
    <t xml:space="preserve">ул. Партизанская, 4 (Литер Д)</t>
  </si>
  <si>
    <t xml:space="preserve">ул. Машукская, д. 19</t>
  </si>
  <si>
    <t xml:space="preserve">ул. Островского/ул. Водопадских коммунаров, 73/11</t>
  </si>
  <si>
    <t xml:space="preserve">с. Винсады, ул. Светлая, 20</t>
  </si>
  <si>
    <t xml:space="preserve">Бештаугорец</t>
  </si>
  <si>
    <t xml:space="preserve">с. Золотушка, ул. Центральная, 32</t>
  </si>
  <si>
    <t xml:space="preserve">с. Золотушка, ул. Подкумская, 11</t>
  </si>
  <si>
    <t xml:space="preserve">ул. Р. Люксембург, 22б (Литер А, а, а1-а6)</t>
  </si>
  <si>
    <t xml:space="preserve">с. Винсады, ул. Октябрьская, д. 9А</t>
  </si>
  <si>
    <t xml:space="preserve">ул. Мира, 139</t>
  </si>
  <si>
    <t xml:space="preserve">ул. 3-я Линия, 178-а (Литер Р)</t>
  </si>
  <si>
    <t xml:space="preserve">пер. Тупиковский, 16</t>
  </si>
  <si>
    <t xml:space="preserve">пер. Родниковский, д. 3</t>
  </si>
  <si>
    <t xml:space="preserve">с. Винсады, ул. Светлая, 24</t>
  </si>
  <si>
    <t xml:space="preserve">ст. Гражданпроект, уч. 24</t>
  </si>
  <si>
    <t xml:space="preserve">х. Золотушка, ул. Подкумская, 6</t>
  </si>
  <si>
    <t xml:space="preserve">ул. 3-я Линия, 139</t>
  </si>
  <si>
    <t xml:space="preserve">ул. Георгиевская, 102</t>
  </si>
  <si>
    <t xml:space="preserve">х. Золотушка, ул. Центральная, 2ж</t>
  </si>
  <si>
    <t xml:space="preserve">пр. Калинина, 381</t>
  </si>
  <si>
    <t xml:space="preserve">с. Винсады, ул. Молодежная, 8</t>
  </si>
  <si>
    <t xml:space="preserve">ул. Луговая, 59</t>
  </si>
  <si>
    <t xml:space="preserve">тупик 2-й Февральский, 5а</t>
  </si>
  <si>
    <t xml:space="preserve">360а</t>
  </si>
  <si>
    <t xml:space="preserve">пер. Колхозный, 48а</t>
  </si>
  <si>
    <t xml:space="preserve">с. Винсады, ул. Украинская, 11</t>
  </si>
  <si>
    <t xml:space="preserve">ул. Школьная, 103а</t>
  </si>
  <si>
    <t xml:space="preserve">ул. Воровского, 12</t>
  </si>
  <si>
    <t xml:space="preserve">пер. Сборный, 23б</t>
  </si>
  <si>
    <t xml:space="preserve">пер. Сборный, 23в</t>
  </si>
  <si>
    <t xml:space="preserve">ул. Шевченко, 84а</t>
  </si>
  <si>
    <t xml:space="preserve">ул. Александра Невского, 21</t>
  </si>
  <si>
    <t xml:space="preserve">ул. А.Шулико, 23</t>
  </si>
  <si>
    <t xml:space="preserve">с. Винсады, ул. Надречная, 25в</t>
  </si>
  <si>
    <t xml:space="preserve">ул. Ставропольская, 26</t>
  </si>
  <si>
    <t xml:space="preserve">ул. Батарейная, 29</t>
  </si>
  <si>
    <t xml:space="preserve">ул. Сергееева, 32</t>
  </si>
  <si>
    <t xml:space="preserve">ул. Александра Невского, 14</t>
  </si>
  <si>
    <t xml:space="preserve">ул. К.Хетгурова, 108</t>
  </si>
  <si>
    <t xml:space="preserve">ул. Павлова, 16, кв. 4б</t>
  </si>
  <si>
    <t xml:space="preserve">ул. Новопдгорная, 35</t>
  </si>
  <si>
    <t xml:space="preserve">ул. Адмиральского, д. 8, корп. 2, кв. 11а</t>
  </si>
  <si>
    <t xml:space="preserve">ул. Адмиральского, д. 8, к. 2, кв. 40</t>
  </si>
  <si>
    <t xml:space="preserve">ул. Розы Люксембург, 13</t>
  </si>
  <si>
    <t xml:space="preserve">ул. Набережная, 39</t>
  </si>
  <si>
    <t xml:space="preserve">ул. Маршала Жукова, 91</t>
  </si>
  <si>
    <t xml:space="preserve">Скачка-2</t>
  </si>
  <si>
    <t xml:space="preserve">ул. 4-й Переулок, 37</t>
  </si>
  <si>
    <t xml:space="preserve">ул. Константиногорская, 3</t>
  </si>
  <si>
    <t xml:space="preserve">ул. Советская, 25</t>
  </si>
  <si>
    <t xml:space="preserve">ул. Дунаевского, 19 (гаражный бокс лит. Щ)</t>
  </si>
  <si>
    <t xml:space="preserve">ул. Кутейникова, 8</t>
  </si>
  <si>
    <t xml:space="preserve">ул. Атамана Платова, 3</t>
  </si>
  <si>
    <t xml:space="preserve">ул. Новоподгорная, 57</t>
  </si>
  <si>
    <t xml:space="preserve">ул. Юбилейная, 24</t>
  </si>
  <si>
    <t xml:space="preserve">ул. Авиаторов, 9, уч. 70</t>
  </si>
  <si>
    <t xml:space="preserve">с. Винсады, ул. Тихая, 13а</t>
  </si>
  <si>
    <t xml:space="preserve">ул. Адмиральского, д. 8, к. 2, кв. 61а</t>
  </si>
  <si>
    <t xml:space="preserve">ул. Восстания, 80</t>
  </si>
  <si>
    <t xml:space="preserve">ул. Пролетарская, 21</t>
  </si>
  <si>
    <t xml:space="preserve">с. Винсады, ул. Павла Мельникова, 45</t>
  </si>
  <si>
    <t xml:space="preserve">ул. Первомайская, 106</t>
  </si>
  <si>
    <t xml:space="preserve">ул. Университетская, 15</t>
  </si>
  <si>
    <t xml:space="preserve">ул. Адмиральского, д. 8, к. 2, кв. 7а</t>
  </si>
  <si>
    <t xml:space="preserve">Сведения о количестве заключённых договорах в 2013 году об осуществлении технологического присоединения энергопринимающих устройств физических лиц, максимальная мощность энергопринимающих устройств которых не превышает 15 кВт, объём присоединяемой мощности, сроках* выполнения и плате за технологическое присоединение</t>
  </si>
  <si>
    <t xml:space="preserve">Белая Ромашка</t>
  </si>
  <si>
    <t xml:space="preserve">½ ж/д, ул. Крайнего, 20 а</t>
  </si>
  <si>
    <t xml:space="preserve">ж/д, ул. Коллективная, 127</t>
  </si>
  <si>
    <t xml:space="preserve">ж/д, ул. Луначарского, 30</t>
  </si>
  <si>
    <t xml:space="preserve">ж/д, ул. Курганная, 1Б</t>
  </si>
  <si>
    <t xml:space="preserve">кв. №1, ул. Дзержинского, 88</t>
  </si>
  <si>
    <t xml:space="preserve">кв. №2, ул. Дзержинского, 88</t>
  </si>
  <si>
    <t xml:space="preserve">кв. №3, ул. Дзержинского, 88</t>
  </si>
  <si>
    <t xml:space="preserve">ж/д, ул. Гененрала Воронцова, 17</t>
  </si>
  <si>
    <t xml:space="preserve">ж/д, ул. Широкая, 76</t>
  </si>
  <si>
    <t xml:space="preserve">ж/д, ул. Весенняя, 60</t>
  </si>
  <si>
    <t xml:space="preserve">¾ ж/д, пер. Надречный, 10</t>
  </si>
  <si>
    <t xml:space="preserve">ж/д, ул. Пролетарская, 55</t>
  </si>
  <si>
    <t xml:space="preserve">кв. №17, ул. Дзержинского, 13</t>
  </si>
  <si>
    <t xml:space="preserve">ж/д, ул. Ессентукская, 25</t>
  </si>
  <si>
    <t xml:space="preserve">ж/д, ул. Коллективная, 45</t>
  </si>
  <si>
    <t xml:space="preserve">1/3 ж/д, ул. Февральская, 333</t>
  </si>
  <si>
    <t xml:space="preserve">ж/д, ул. Февральская, 278</t>
  </si>
  <si>
    <t xml:space="preserve">ж/д, с. Винсады, ул. Кисловодская, 6</t>
  </si>
  <si>
    <t xml:space="preserve">ж/д, пер. Привокзальный, 10 а</t>
  </si>
  <si>
    <t xml:space="preserve">ж/д, ул. 4-я Линия, 7</t>
  </si>
  <si>
    <t xml:space="preserve">ж/д, ул. Совхозная, 87а</t>
  </si>
  <si>
    <t xml:space="preserve">1/6 ж/д, пер. Лесной, 3</t>
  </si>
  <si>
    <t xml:space="preserve">кв. 314а, ул. Ермолова, 14, корп. 3</t>
  </si>
  <si>
    <t xml:space="preserve">с. Винсады, ул. Кисловодская, 2</t>
  </si>
  <si>
    <t xml:space="preserve">ул. Весенняя, 42</t>
  </si>
  <si>
    <t xml:space="preserve">ул. Бунимовича, 62-64</t>
  </si>
  <si>
    <t xml:space="preserve">ул. Адмиральского, 8, корп. 2, кв. 13 (½ доля)</t>
  </si>
  <si>
    <t xml:space="preserve">ул. Краснослободская, 62</t>
  </si>
  <si>
    <t xml:space="preserve">ул. Липовая, 57</t>
  </si>
  <si>
    <t xml:space="preserve">район пер. Орешник/пр. Орешник, уч. 10</t>
  </si>
  <si>
    <t xml:space="preserve">ул. Нины Попцовой, 19</t>
  </si>
  <si>
    <t xml:space="preserve">ул. Войска Донского, 18</t>
  </si>
  <si>
    <t xml:space="preserve">ул. Сергеева, 235</t>
  </si>
  <si>
    <t xml:space="preserve">ул. В.В. Концевого, 26</t>
  </si>
  <si>
    <t xml:space="preserve">пер. Пролетарский, 8</t>
  </si>
  <si>
    <t xml:space="preserve">район насосной «Техвода» уч. 17</t>
  </si>
  <si>
    <t xml:space="preserve">ул. Лопатина, 8</t>
  </si>
  <si>
    <t xml:space="preserve">ул. Атамана Платова, 25</t>
  </si>
  <si>
    <t xml:space="preserve">ул. Дзержинского, 91 </t>
  </si>
  <si>
    <t xml:space="preserve">ул. Делегатская, 49</t>
  </si>
  <si>
    <t xml:space="preserve">ул. Разина, 140 а</t>
  </si>
  <si>
    <t xml:space="preserve">пр. Калинина, 351</t>
  </si>
  <si>
    <t xml:space="preserve">пер. Ломанный, 13</t>
  </si>
  <si>
    <t xml:space="preserve">ул. Александра Невского, 11</t>
  </si>
  <si>
    <t xml:space="preserve">ул. Ручейная, 69</t>
  </si>
  <si>
    <t xml:space="preserve">ул. Адмиральского, 8, корп. 2, кв. 35 а</t>
  </si>
  <si>
    <t xml:space="preserve">ул. Войкова, 101</t>
  </si>
  <si>
    <t xml:space="preserve">пр. Калинина, 283</t>
  </si>
  <si>
    <t xml:space="preserve">ул. Зеленая, 33</t>
  </si>
  <si>
    <t xml:space="preserve">ул. 8-я Линия, 37  </t>
  </si>
  <si>
    <t xml:space="preserve">с. Винсады, ул. Российская, 7</t>
  </si>
  <si>
    <t xml:space="preserve">с. Винсады, ул. Ручейная, 58</t>
  </si>
  <si>
    <t xml:space="preserve">с. Винсады, ул. Курганная, 27</t>
  </si>
  <si>
    <t xml:space="preserve">ДНТ «Ботанический сад», уч. 173</t>
  </si>
  <si>
    <t xml:space="preserve">ул. Юбилейная, 48</t>
  </si>
  <si>
    <t xml:space="preserve">ДНТ «Ботанический сад», уч. 27</t>
  </si>
  <si>
    <t xml:space="preserve">ДНТ «Ботанический сад», уч. 26</t>
  </si>
  <si>
    <t xml:space="preserve">ул. Победы, 7</t>
  </si>
  <si>
    <t xml:space="preserve">ул. 5-я Линия, 109</t>
  </si>
  <si>
    <t xml:space="preserve">ул. 7-я Линия, 47</t>
  </si>
  <si>
    <t xml:space="preserve">район насосной «Техвода» уч. 13</t>
  </si>
  <si>
    <t xml:space="preserve">ул. Батарейная, 100, литер А</t>
  </si>
  <si>
    <t xml:space="preserve">ул. Алексея Шулико, 32</t>
  </si>
  <si>
    <t xml:space="preserve">ул. Коллективная, 130а</t>
  </si>
  <si>
    <t xml:space="preserve">ул. Маршала Жукова, 3</t>
  </si>
  <si>
    <t xml:space="preserve">ул. Украинская, 59, кв. 70а</t>
  </si>
  <si>
    <t xml:space="preserve">ДНТ «Ботанический сад», уч. 163</t>
  </si>
  <si>
    <t xml:space="preserve">ДНТ «Ботанический сад», уч. 194</t>
  </si>
  <si>
    <t xml:space="preserve">ДНТ «Ботанический сад», уч. 83</t>
  </si>
  <si>
    <t xml:space="preserve">ул. Коллективная, 160</t>
  </si>
  <si>
    <t xml:space="preserve">ул. Генерала Воронцова, д.9</t>
  </si>
  <si>
    <t xml:space="preserve">ул. Крутая, 43</t>
  </si>
  <si>
    <t xml:space="preserve">ул. Пащенко, 226</t>
  </si>
  <si>
    <t xml:space="preserve">ул. Ставропольская, 102</t>
  </si>
  <si>
    <t xml:space="preserve">ул. Нагорная, 51</t>
  </si>
  <si>
    <t xml:space="preserve">ул. Дорожная, 26</t>
  </si>
  <si>
    <t xml:space="preserve">с. Винсады, ул. Луговая, 17</t>
  </si>
  <si>
    <t xml:space="preserve">ул. Разина, 138</t>
  </si>
  <si>
    <t xml:space="preserve">ул. К.Хетагурова, 198</t>
  </si>
  <si>
    <t xml:space="preserve">ул. Раздольная, 45</t>
  </si>
  <si>
    <t xml:space="preserve">пер. Воздушный, 16</t>
  </si>
  <si>
    <t xml:space="preserve">ул. 50 лет ВЛКСМ, 20</t>
  </si>
  <si>
    <t xml:space="preserve">ДНТ «Ботанический сад», уч. 123</t>
  </si>
  <si>
    <t xml:space="preserve">ул. Матвеева, 138/ул. Украинская, 21</t>
  </si>
  <si>
    <t xml:space="preserve">ул. Розы Люксембург, 23/11</t>
  </si>
  <si>
    <t xml:space="preserve">ул. Чехова, 18а</t>
  </si>
  <si>
    <t xml:space="preserve">ул. Мангышлакская, 4</t>
  </si>
  <si>
    <t xml:space="preserve">ДНТ «Ботанический сад», уч. 109</t>
  </si>
  <si>
    <t xml:space="preserve">ул. Первомайская, 105</t>
  </si>
  <si>
    <t xml:space="preserve">х. Золотушка, ул. Центральная, д. 50-52</t>
  </si>
  <si>
    <t xml:space="preserve">Скачки-3</t>
  </si>
  <si>
    <t xml:space="preserve">с. Винсады, ул. Зеленая, 17</t>
  </si>
  <si>
    <t xml:space="preserve">ст «Надежда», массив 14, уч. 52</t>
  </si>
  <si>
    <t xml:space="preserve">ул. Куйбышева, 67/пер. Курганный, 14</t>
  </si>
  <si>
    <t xml:space="preserve">ул. Власова, 13</t>
  </si>
  <si>
    <t xml:space="preserve">ул. Георгиевская, 290а</t>
  </si>
  <si>
    <t xml:space="preserve">ул. им. В.В. Концевого, 15</t>
  </si>
  <si>
    <t xml:space="preserve">ДНТ «Ботанический сад», уч. 138</t>
  </si>
  <si>
    <t xml:space="preserve">ул. Прогресса, 20</t>
  </si>
  <si>
    <t xml:space="preserve">пос. Свободы, ул. Сергеева, 229</t>
  </si>
  <si>
    <t xml:space="preserve">ул. Первомайская, 86</t>
  </si>
  <si>
    <t xml:space="preserve">ул. Бештаугорская, 14</t>
  </si>
  <si>
    <t xml:space="preserve">ул. Кривая, 6</t>
  </si>
  <si>
    <t xml:space="preserve">ДНТ «Ботанический сад», уч. 180</t>
  </si>
  <si>
    <t xml:space="preserve">ул. Р. Люксембург, 145</t>
  </si>
  <si>
    <t xml:space="preserve">ул. Заречная, 163</t>
  </si>
  <si>
    <t xml:space="preserve">пер. Воздушный, 13</t>
  </si>
  <si>
    <t xml:space="preserve">ул. Есаульская, 13</t>
  </si>
  <si>
    <t xml:space="preserve">ул. Садовая, 167</t>
  </si>
  <si>
    <t xml:space="preserve">ул. 2-я Пограничная, 45</t>
  </si>
  <si>
    <t xml:space="preserve">ДНТ «Ботанический сад», уч. 185</t>
  </si>
  <si>
    <t xml:space="preserve">ул. Алексея Шулико, 14</t>
  </si>
  <si>
    <t xml:space="preserve">ул. Адмирала Ушакова, 11</t>
  </si>
  <si>
    <t xml:space="preserve">с. Винсады, ул. Ленина, 74</t>
  </si>
  <si>
    <t xml:space="preserve">ул. Ермолова, 117</t>
  </si>
  <si>
    <t xml:space="preserve">ул. Кутузова, 20</t>
  </si>
  <si>
    <t xml:space="preserve">ул. Краснопартизанская, 23</t>
  </si>
  <si>
    <t xml:space="preserve">ул. Яблоневая, 96</t>
  </si>
  <si>
    <t xml:space="preserve">ул. Февральская, 130</t>
  </si>
  <si>
    <t xml:space="preserve">ул. П. Тольятти, 115а, литер б</t>
  </si>
  <si>
    <t xml:space="preserve">ул. Феодосия Кавказского, 5</t>
  </si>
  <si>
    <t xml:space="preserve">с. Винсады, ул. Победы, 9</t>
  </si>
  <si>
    <t xml:space="preserve">ул. Чкалова, 4-6</t>
  </si>
  <si>
    <t xml:space="preserve">ул. Эльбрусская, 63</t>
  </si>
  <si>
    <t xml:space="preserve">с. Винсады, ул. Луговая, 21</t>
  </si>
  <si>
    <t xml:space="preserve">ул. Малосадовая, 53</t>
  </si>
  <si>
    <t xml:space="preserve">пр. Советской Армии, 148</t>
  </si>
  <si>
    <t xml:space="preserve">ул. Сенная, 6</t>
  </si>
  <si>
    <t xml:space="preserve">ул. Толстого, 22</t>
  </si>
  <si>
    <t xml:space="preserve">с. Винсады, ул. Курганная, 66</t>
  </si>
  <si>
    <t xml:space="preserve">с.Винсады, ул. Молодежная, 5</t>
  </si>
  <si>
    <t xml:space="preserve">ул. Бульварная, 31</t>
  </si>
  <si>
    <t xml:space="preserve">пр. Кирова, 47а</t>
  </si>
  <si>
    <t xml:space="preserve">пр. Кирова, 47б</t>
  </si>
  <si>
    <t xml:space="preserve">ул. Центральная, 36</t>
  </si>
  <si>
    <t xml:space="preserve">пр. Рабочий, 17</t>
  </si>
  <si>
    <t xml:space="preserve">ул. Бунимовича/ Рожанского, 38/36</t>
  </si>
  <si>
    <t xml:space="preserve">с/т Мичуринец-7, уч. 10</t>
  </si>
  <si>
    <t xml:space="preserve">с. В.Сады, ул. Романенко, 50а</t>
  </si>
  <si>
    <t xml:space="preserve">ул. Восстания, 91</t>
  </si>
  <si>
    <t xml:space="preserve">ул. Матвеева, 176</t>
  </si>
  <si>
    <t xml:space="preserve">ул. Лесная, 20</t>
  </si>
  <si>
    <t xml:space="preserve">с. Винсады, ул. Кисловодская, 5</t>
  </si>
  <si>
    <t xml:space="preserve">туп. Красильникова, 24</t>
  </si>
  <si>
    <t xml:space="preserve">пер. Лесной, 9а</t>
  </si>
  <si>
    <t xml:space="preserve">ул. Инженерная, 50</t>
  </si>
  <si>
    <t xml:space="preserve">ул. Постовая, 38/ ул. 351 Стрелк. Дивизии, 3</t>
  </si>
  <si>
    <t xml:space="preserve">ул. Войкова, 120</t>
  </si>
  <si>
    <t xml:space="preserve">ул. Луговая, 27</t>
  </si>
  <si>
    <t xml:space="preserve">ул. Матвеева, 91</t>
  </si>
  <si>
    <t xml:space="preserve">ул. Машукская, 4</t>
  </si>
  <si>
    <t xml:space="preserve">ул. Московская, 14а</t>
  </si>
  <si>
    <t xml:space="preserve">ул. Георгиевская, 205-207</t>
  </si>
  <si>
    <t xml:space="preserve">пер. Непроезжий, 6</t>
  </si>
  <si>
    <t xml:space="preserve">х. Золотушка, ул. Центральная, д. 73-А</t>
  </si>
  <si>
    <t xml:space="preserve">ул. П.Тольятти, 33</t>
  </si>
  <si>
    <t xml:space="preserve">ул. коллективная, 20</t>
  </si>
  <si>
    <t xml:space="preserve">ул. Солнечная, 20</t>
  </si>
  <si>
    <t xml:space="preserve">ст «Прогресс», уч. 40, ж/д</t>
  </si>
  <si>
    <t xml:space="preserve">ул. Весенняя, 28</t>
  </si>
  <si>
    <t xml:space="preserve">ул. Каштановая, 21/21</t>
  </si>
  <si>
    <t xml:space="preserve">ул. Мира, 70</t>
  </si>
  <si>
    <t xml:space="preserve">ул. Раздольная, 35</t>
  </si>
  <si>
    <t xml:space="preserve">ул. 1-й Юцкий спуск, 19</t>
  </si>
  <si>
    <t xml:space="preserve">ул. Авиаторов, 13</t>
  </si>
  <si>
    <t xml:space="preserve">ул. Февральская, 67</t>
  </si>
  <si>
    <t xml:space="preserve">ул. 17 Марта/пер. Цементный, 13/20</t>
  </si>
  <si>
    <t xml:space="preserve">ул. Красная, 11, кв. 16</t>
  </si>
  <si>
    <t xml:space="preserve">ул. Школьная, 77</t>
  </si>
  <si>
    <t xml:space="preserve">ул. Огородная, 36</t>
  </si>
  <si>
    <t xml:space="preserve">ул. Павлова, 4, кв. 8</t>
  </si>
  <si>
    <t xml:space="preserve">с. Винсады, ул. Зеленая, 35</t>
  </si>
  <si>
    <t xml:space="preserve">ул. Транзитная, 2, корп. 6</t>
  </si>
  <si>
    <t xml:space="preserve">с. Винсады, ул. Курганная, 51</t>
  </si>
  <si>
    <t xml:space="preserve">пер. Пролетарский, 10</t>
  </si>
  <si>
    <t xml:space="preserve">ул. 1-я Линия, 121</t>
  </si>
  <si>
    <t xml:space="preserve">ул. Липовая, 39а</t>
  </si>
  <si>
    <t xml:space="preserve">ул. Мира, 153а</t>
  </si>
  <si>
    <t xml:space="preserve">ул. Трубная, 7А</t>
  </si>
  <si>
    <t xml:space="preserve">ул. Дорожная, 30</t>
  </si>
  <si>
    <t xml:space="preserve">ул. Мира/Прогонная, 72/5</t>
  </si>
  <si>
    <t xml:space="preserve">с. Винсады, ул. Луговая, 23</t>
  </si>
  <si>
    <t xml:space="preserve">г. Пятигорск, район пер. Озерный и пр. Орешник, уч. 8</t>
  </si>
  <si>
    <t xml:space="preserve">ул. П.Тольятти, 115а</t>
  </si>
  <si>
    <t xml:space="preserve">ул. П.Тольятти, 115б</t>
  </si>
  <si>
    <t xml:space="preserve">ул. Первомайская, 162/1</t>
  </si>
  <si>
    <t xml:space="preserve">ст «Кавказ» массив 3, уч. 130</t>
  </si>
  <si>
    <t xml:space="preserve">ул. Каштановая, 29</t>
  </si>
  <si>
    <t xml:space="preserve">ДНТ «Ботанический сад», уч. 103</t>
  </si>
  <si>
    <t xml:space="preserve">ул. Ереванская, 29</t>
  </si>
  <si>
    <t xml:space="preserve">с. Винсады, ул. Украинская, 26а</t>
  </si>
  <si>
    <t xml:space="preserve">ул. Юбилейная, 113</t>
  </si>
  <si>
    <t xml:space="preserve">ул. Геологов, 19</t>
  </si>
  <si>
    <t xml:space="preserve">ул. Алексея Шулико, 21</t>
  </si>
  <si>
    <t xml:space="preserve">пос. Горячеводский, ул. Советская, 7, литер В</t>
  </si>
  <si>
    <t xml:space="preserve">09..07.13</t>
  </si>
  <si>
    <t xml:space="preserve">ул. Садовое Кольцо, 27</t>
  </si>
  <si>
    <t xml:space="preserve">ул. Раздольная, 41</t>
  </si>
  <si>
    <t xml:space="preserve">район пер. Озерный и пр. Орешник, уч. 7</t>
  </si>
  <si>
    <t xml:space="preserve">ул. Феодосия Кавказского, 14</t>
  </si>
  <si>
    <t xml:space="preserve">ДНТ «Ботанический сад», уч. 177</t>
  </si>
  <si>
    <t xml:space="preserve">ДНТ «Ботанический сад», уч. 178</t>
  </si>
  <si>
    <t xml:space="preserve">ДНТ «Ботанический сад», уч. 179</t>
  </si>
  <si>
    <t xml:space="preserve">ул. Степная, уч. 8</t>
  </si>
  <si>
    <t xml:space="preserve">ул. Малосадовая, 31</t>
  </si>
  <si>
    <t xml:space="preserve">с. Винсады, ул. Подгорная, 83</t>
  </si>
  <si>
    <t xml:space="preserve">ул. Пожарского, д. 22, литер А</t>
  </si>
  <si>
    <t xml:space="preserve">ул. Инженерная, 63</t>
  </si>
  <si>
    <t xml:space="preserve">ул. Заречная, 26</t>
  </si>
  <si>
    <t xml:space="preserve">ул. Садовая, 277</t>
  </si>
  <si>
    <t xml:space="preserve">ул. Февральская, 90, литер А пом. №1,2,11-13</t>
  </si>
  <si>
    <t xml:space="preserve">ул. 1-я Линия, 62</t>
  </si>
  <si>
    <t xml:space="preserve">ул. Александра Невского, 15 (уч. 352)</t>
  </si>
  <si>
    <t xml:space="preserve">с. Винсады, ул. Озерная, 51</t>
  </si>
  <si>
    <t xml:space="preserve">ул. Инженерная, 60</t>
  </si>
  <si>
    <t xml:space="preserve">ул. Курсовая, 8</t>
  </si>
  <si>
    <t xml:space="preserve">ДНТ «Ботанический сад», уч. 133</t>
  </si>
  <si>
    <t xml:space="preserve">с. Винсады, пер. Тенистый, 6</t>
  </si>
  <si>
    <t xml:space="preserve">с. Винсады, ул. Российская, 9</t>
  </si>
  <si>
    <t xml:space="preserve">пер. Поперечный, 1</t>
  </si>
  <si>
    <t xml:space="preserve">ул. Дунаевского, 12</t>
  </si>
  <si>
    <t xml:space="preserve">Предгорный район, с/т «Вишенка», ул. Окраина, уч. 22 (3 Линия, 279)</t>
  </si>
  <si>
    <t xml:space="preserve">ул. им. В.В. Концевого, 7</t>
  </si>
  <si>
    <t xml:space="preserve">район пер. Озерный и пр. Орешник, уч. 23</t>
  </si>
  <si>
    <t xml:space="preserve">ул. Алексея Шулико, 4</t>
  </si>
  <si>
    <t xml:space="preserve">с. Винсады, ул. Кисловодская, 7</t>
  </si>
  <si>
    <t xml:space="preserve">с. Винсады, ул. Молодежная, 9</t>
  </si>
  <si>
    <t xml:space="preserve">ул. Садовая, 151</t>
  </si>
  <si>
    <t xml:space="preserve">с. Винсады, ул. Российская, 3</t>
  </si>
  <si>
    <t xml:space="preserve">ул. Орджоникидзе, 11, корп.3, кв. 100</t>
  </si>
  <si>
    <t xml:space="preserve">ул. Московская, 6</t>
  </si>
  <si>
    <t xml:space="preserve">ул. им. В.В. Концевого, 13 (ул. Ермолова, 14, уч. 97)</t>
  </si>
  <si>
    <t xml:space="preserve">ул. им. В.В. Концевого, 11</t>
  </si>
  <si>
    <t xml:space="preserve">ул. Нежнова, 51, корп. 1</t>
  </si>
  <si>
    <t xml:space="preserve">ул. Липовая, 3а</t>
  </si>
  <si>
    <t xml:space="preserve">ул. Коллективная, 56</t>
  </si>
  <si>
    <t xml:space="preserve">ДНТ «Ботанический сад», уч. 106</t>
  </si>
  <si>
    <t xml:space="preserve">ул. Волгского полка, 46</t>
  </si>
  <si>
    <t xml:space="preserve">ул. Полевая, 6</t>
  </si>
  <si>
    <t xml:space="preserve">ул. Университетская, 13, кв. 12</t>
  </si>
  <si>
    <t xml:space="preserve">с. Винсады, ул. Ленина, 180</t>
  </si>
  <si>
    <t xml:space="preserve">с. Винсады, ул. Тихая, 142</t>
  </si>
  <si>
    <t xml:space="preserve">ул. Транзитная, 2, корп. 6, кв. №9в</t>
  </si>
  <si>
    <t xml:space="preserve">с. Винсады, ул. Зеленая, 11</t>
  </si>
  <si>
    <t xml:space="preserve">ул. Войска Кубанского, 5а</t>
  </si>
  <si>
    <t xml:space="preserve">ул. Войкова, 108</t>
  </si>
  <si>
    <t xml:space="preserve">ул. Саенко, 21</t>
  </si>
  <si>
    <t xml:space="preserve">с. Винсады, ул. Пятигорская, 13</t>
  </si>
  <si>
    <t xml:space="preserve">ул. Ереванская, 75</t>
  </si>
  <si>
    <t xml:space="preserve">ул. Гоголя, 10</t>
  </si>
  <si>
    <t xml:space="preserve">с. Винсады, пер. Тенистый, 9</t>
  </si>
  <si>
    <t xml:space="preserve">ул. 4-я Линия, 30</t>
  </si>
  <si>
    <t xml:space="preserve">ул. Ессентукская, 27ж</t>
  </si>
  <si>
    <t xml:space="preserve">ул. 3 Переулок, 18</t>
  </si>
  <si>
    <t xml:space="preserve">ул. Ипподромная, 10</t>
  </si>
  <si>
    <t xml:space="preserve">ул. Адмирала Ушакова, 1</t>
  </si>
  <si>
    <t xml:space="preserve">ул. Егоршина, 6</t>
  </si>
  <si>
    <t xml:space="preserve">пер. Интернациональный, 6</t>
  </si>
  <si>
    <t xml:space="preserve">с/т «Вишенка», ул. Окраина, 24 А</t>
  </si>
  <si>
    <t xml:space="preserve">ул. Садовая, 275</t>
  </si>
  <si>
    <t xml:space="preserve">ул. Энгельса, 186</t>
  </si>
  <si>
    <t xml:space="preserve">ул. 295 Стрелковой дивизии, 12, кв. 1а</t>
  </si>
  <si>
    <t xml:space="preserve">ул. Дегтярева, 60</t>
  </si>
  <si>
    <t xml:space="preserve">ул. Юбилейная, 20</t>
  </si>
  <si>
    <t xml:space="preserve">пр. Калинина, 46, кв. 6а</t>
  </si>
  <si>
    <t xml:space="preserve">ул. К.Хетагурова, 117а</t>
  </si>
  <si>
    <t xml:space="preserve">ул. Черкесская, 11</t>
  </si>
  <si>
    <t xml:space="preserve">ул. Школьная, 15</t>
  </si>
  <si>
    <t xml:space="preserve">ул. 2-я Линия, д. 138</t>
  </si>
  <si>
    <t xml:space="preserve">ул. Колхозная, 5</t>
  </si>
  <si>
    <t xml:space="preserve">ул. С.Разина, 137</t>
  </si>
  <si>
    <t xml:space="preserve">ул. Сельская, 24, корп. 1, кв. 72</t>
  </si>
  <si>
    <t xml:space="preserve">ст «Кавказ» массив 3, уч. 331</t>
  </si>
  <si>
    <t xml:space="preserve">ул. Краснослободская, 103</t>
  </si>
  <si>
    <t xml:space="preserve">ул. Красильникова, 15</t>
  </si>
  <si>
    <t xml:space="preserve">ул. Адмирала Ушакова, 6</t>
  </si>
  <si>
    <t xml:space="preserve">ул. 4-я Линия, 24, Литер А, В</t>
  </si>
  <si>
    <t xml:space="preserve">ул. Сельская, 24, корп. 1, кв. 62, 64</t>
  </si>
  <si>
    <t xml:space="preserve">ул. Университетская, 15, кв. 4</t>
  </si>
  <si>
    <t xml:space="preserve">ул. Университетская, 15, кв. 3</t>
  </si>
  <si>
    <t xml:space="preserve">ул. Набережная, 72</t>
  </si>
  <si>
    <t xml:space="preserve">пр. Кирова, 58</t>
  </si>
  <si>
    <t xml:space="preserve">ул. Алексея Шулико, 17</t>
  </si>
  <si>
    <t xml:space="preserve">пер. Привокзальный, 10</t>
  </si>
  <si>
    <t xml:space="preserve">ул. Эльбрусская, 128</t>
  </si>
  <si>
    <t xml:space="preserve">ул. Инженерная, 2-в</t>
  </si>
  <si>
    <t xml:space="preserve">туп. Кирпичный, 12</t>
  </si>
  <si>
    <t xml:space="preserve">пр. Калинина, 236/ул. Машукская, 73</t>
  </si>
  <si>
    <t xml:space="preserve">ул. Коллективная, 49</t>
  </si>
  <si>
    <t xml:space="preserve">ул. 2-я Пограничная, 22</t>
  </si>
  <si>
    <t xml:space="preserve">ДНТ «Ботанический сад», уч. 170</t>
  </si>
  <si>
    <t xml:space="preserve">ул. Ставропольская, 120</t>
  </si>
  <si>
    <t xml:space="preserve">ул. К.Хетагурова, 15</t>
  </si>
  <si>
    <t xml:space="preserve">ул. 9-й Переулок, 6</t>
  </si>
  <si>
    <t xml:space="preserve">ул. Островского, 217а</t>
  </si>
  <si>
    <t xml:space="preserve">ул. Юцкая, 13</t>
  </si>
  <si>
    <t xml:space="preserve">ул. Островского, 53</t>
  </si>
  <si>
    <t xml:space="preserve">ул. Адмиральского, 2, корп. 2, кв. 501а</t>
  </si>
  <si>
    <t xml:space="preserve">ул. Адмиральского, 2, корп. 2, кв. 210а</t>
  </si>
  <si>
    <t xml:space="preserve">ул. Ясная, 18</t>
  </si>
  <si>
    <t xml:space="preserve">ул. Краснознаменная, 57</t>
  </si>
  <si>
    <t xml:space="preserve">ул. Фиалковая, 24</t>
  </si>
  <si>
    <t xml:space="preserve">ул. Есаульская, 3</t>
  </si>
  <si>
    <t xml:space="preserve">ДНТ «Ботанический сад», уч. 104</t>
  </si>
  <si>
    <t xml:space="preserve">пер. Танкистов, 4</t>
  </si>
  <si>
    <t xml:space="preserve">с. Винсады, ул. Железнодорожная, 21</t>
  </si>
  <si>
    <t xml:space="preserve">ул. Атамана Платова, 9</t>
  </si>
  <si>
    <t xml:space="preserve">ул. Ставропольская, 105</t>
  </si>
  <si>
    <t xml:space="preserve">проезд Цветочный, 8</t>
  </si>
  <si>
    <t xml:space="preserve">Предгорный район, с/т «Вишенка», уч. 9</t>
  </si>
  <si>
    <t xml:space="preserve">ул. Атамана Платова, 18</t>
  </si>
  <si>
    <t xml:space="preserve">с. Винсады, ул. Российская, 18</t>
  </si>
  <si>
    <t xml:space="preserve">ул.1-й  переулок, 16</t>
  </si>
  <si>
    <t xml:space="preserve">ул. Адмиральского, 2, корп. 1</t>
  </si>
  <si>
    <t xml:space="preserve">ул. К.Маркса, 9</t>
  </si>
  <si>
    <t xml:space="preserve">ст «Мичуринец-7», массив 7, уч. 36</t>
  </si>
  <si>
    <t xml:space="preserve">ул. Козлова, 12</t>
  </si>
  <si>
    <t xml:space="preserve">ул. Восстания, 92</t>
  </si>
  <si>
    <t xml:space="preserve">с. Винсады, ул. Транспортная, 35</t>
  </si>
  <si>
    <t xml:space="preserve">ул. Февральская, 212</t>
  </si>
  <si>
    <t xml:space="preserve">с. Винсады, ул. Тихая, 115</t>
  </si>
  <si>
    <t xml:space="preserve">с. Винсады, ул. Маяковского, 17б</t>
  </si>
  <si>
    <t xml:space="preserve">с. Винсады, ул. Светлая, 12</t>
  </si>
  <si>
    <t xml:space="preserve">с. Винсады, ул. Светлая, 18</t>
  </si>
  <si>
    <t xml:space="preserve">ул. К.Маркса, 9, кв. 8</t>
  </si>
  <si>
    <t xml:space="preserve">с. Винсады, ул. Зеленая, 33</t>
  </si>
  <si>
    <t xml:space="preserve">ул. Мангышлакская, 13-15</t>
  </si>
  <si>
    <t xml:space="preserve">ул. Шоссейная, 136</t>
  </si>
  <si>
    <t xml:space="preserve">пер. Озерный/пр. Орешник, уч. 13</t>
  </si>
  <si>
    <t xml:space="preserve">ул. Коста Хетагурова, 43</t>
  </si>
  <si>
    <t xml:space="preserve">ул. Февральская, 200</t>
  </si>
  <si>
    <t xml:space="preserve">ул. Мира, 87</t>
  </si>
  <si>
    <t xml:space="preserve">ул. 3-й Переулок, 9 литера А</t>
  </si>
  <si>
    <t xml:space="preserve">ул. Адмиральского, 2, корп. 1, кв. 812</t>
  </si>
  <si>
    <t xml:space="preserve">с. Винсады, ул. Ленина, 122а</t>
  </si>
  <si>
    <t xml:space="preserve">пр. Советской Армии, 55</t>
  </si>
  <si>
    <t xml:space="preserve">ул. Краснослободская, 15</t>
  </si>
  <si>
    <t xml:space="preserve">ул. Орджоникидзе, 11, корп.1, кв.4-3</t>
  </si>
  <si>
    <t xml:space="preserve">ул. Орджоникидзе, 11, корп.1, кв.4-1</t>
  </si>
  <si>
    <t xml:space="preserve">ул. Пожарского, 154</t>
  </si>
  <si>
    <t xml:space="preserve">ул. Рабоче-Крестьянская, 34</t>
  </si>
  <si>
    <t xml:space="preserve">ул. Мира, 175</t>
  </si>
  <si>
    <t xml:space="preserve">ул. Юбилейная, 83</t>
  </si>
  <si>
    <t xml:space="preserve">ул. Лопатина, 41</t>
  </si>
  <si>
    <t xml:space="preserve">ул. Орджоникидзе, 11, корп.1, кв.38а</t>
  </si>
  <si>
    <t xml:space="preserve">ул. Орджоникидзе, 11, корп.1, кв.38б</t>
  </si>
  <si>
    <t xml:space="preserve">пр. Кирова, 81, кв.3,4,6</t>
  </si>
  <si>
    <t xml:space="preserve">пр. Кирова, 81, кв.1</t>
  </si>
  <si>
    <t xml:space="preserve">ул. Разина, 28в</t>
  </si>
  <si>
    <t xml:space="preserve">ул. Школьная, 121</t>
  </si>
  <si>
    <t xml:space="preserve">ул. Матросова, 13</t>
  </si>
  <si>
    <t xml:space="preserve">пос. Энергетик, ул. Пионерлагерная, 6, кв. 6</t>
  </si>
  <si>
    <t xml:space="preserve">ул. Транзитная, 2в</t>
  </si>
  <si>
    <t xml:space="preserve">ул. Раздольная, 43</t>
  </si>
  <si>
    <t xml:space="preserve">пр. Калинина, 320</t>
  </si>
  <si>
    <t xml:space="preserve">ул. Володарского, 62</t>
  </si>
  <si>
    <t xml:space="preserve">ул. Орловская, 67</t>
  </si>
  <si>
    <t xml:space="preserve">пос. Горячеводский, район ж/д № 185 по ул. Садовая</t>
  </si>
  <si>
    <t xml:space="preserve">ул. Раздольная, 47</t>
  </si>
  <si>
    <t xml:space="preserve">с. Винсады, ул. П.Мельникова, 7</t>
  </si>
  <si>
    <t xml:space="preserve">ДНТ «Ботанический сад», уч. 62</t>
  </si>
  <si>
    <t xml:space="preserve">с. Винсады, ул. Степная, 66</t>
  </si>
  <si>
    <t xml:space="preserve">ул. Транзитная, 2, корп. 6, кв. 49а</t>
  </si>
  <si>
    <t xml:space="preserve">ул. Первомайская, 159б</t>
  </si>
  <si>
    <t xml:space="preserve">ДНТ «Ботанический сад», уч. 67</t>
  </si>
  <si>
    <t xml:space="preserve">ул. Огородная, 23</t>
  </si>
  <si>
    <t xml:space="preserve">ул. Пастухова, 15а</t>
  </si>
  <si>
    <t xml:space="preserve">ул. Октябрьская, 22, пом. 3</t>
  </si>
  <si>
    <t xml:space="preserve">ул. 4-я Линия, 123</t>
  </si>
  <si>
    <t xml:space="preserve">пр. Свободы, 59</t>
  </si>
  <si>
    <t xml:space="preserve">с/т Гражданпроект, массив 7, уч. 38</t>
  </si>
  <si>
    <t xml:space="preserve">пер. Цементный, 27</t>
  </si>
  <si>
    <t xml:space="preserve">ул. Юцкая, 14/ул. 10-я Линия, 13</t>
  </si>
  <si>
    <t xml:space="preserve">ул. Сергея Радонежского, 23</t>
  </si>
  <si>
    <t xml:space="preserve">ул. Пушкинская, 31, корп. 3</t>
  </si>
  <si>
    <t xml:space="preserve">ул. Буденного, 10</t>
  </si>
  <si>
    <t xml:space="preserve">пр. Калинина, 314</t>
  </si>
  <si>
    <t xml:space="preserve">ул. Курсовая, 42а</t>
  </si>
  <si>
    <t xml:space="preserve">ул. Пащенко, 188</t>
  </si>
  <si>
    <t xml:space="preserve">ул. Бассейная, 44</t>
  </si>
  <si>
    <t xml:space="preserve">с/т Машук-2, ул. Калиновая, 19</t>
  </si>
  <si>
    <t xml:space="preserve">ул. Саманная, 1/ул. Бульварная, 10</t>
  </si>
  <si>
    <t xml:space="preserve">ул. 10-я Линия, 10</t>
  </si>
  <si>
    <t xml:space="preserve">ул. 1-я Линия, 2</t>
  </si>
  <si>
    <t xml:space="preserve">ул. Садовая, 134</t>
  </si>
  <si>
    <t xml:space="preserve">ул. Генерала Конинского, 22</t>
  </si>
  <si>
    <t xml:space="preserve">ул. 17 Марта, 19, литер Д</t>
  </si>
  <si>
    <t xml:space="preserve">ул. Луначарского, 121</t>
  </si>
  <si>
    <t xml:space="preserve">ул. Пащенко, 84</t>
  </si>
  <si>
    <t xml:space="preserve">пер. Степной, 35</t>
  </si>
  <si>
    <t xml:space="preserve">ул. Бунимовича, 40</t>
  </si>
  <si>
    <t xml:space="preserve">ул. Садовая, 197</t>
  </si>
  <si>
    <t xml:space="preserve">ул. Р.Люксембург, 75</t>
  </si>
  <si>
    <t xml:space="preserve">ул. 4-я Линия, 155</t>
  </si>
  <si>
    <t xml:space="preserve">ул. Р.Люксембург, 37/пер. Курганный, 17</t>
  </si>
  <si>
    <t xml:space="preserve">ул. Ермолова, 14, корп. 6, кв. 57</t>
  </si>
  <si>
    <t xml:space="preserve">Сведения о количестве заключённых договорах в 2014 году об осуществлении технологического присоединения энергопринимающих устройств физических лиц, максимальная мощность энергопринимающих устройств которых не превышает 15 кВт, объём присоединяемой мощности, сроках* выполнения и плате за технологическое присоединение</t>
  </si>
  <si>
    <t xml:space="preserve">№ трансформаторной подстанции</t>
  </si>
  <si>
    <t xml:space="preserve">1</t>
  </si>
  <si>
    <t xml:space="preserve">ул. 50 лет Победы, 25</t>
  </si>
  <si>
    <t xml:space="preserve">550</t>
  </si>
  <si>
    <t xml:space="preserve">2</t>
  </si>
  <si>
    <t xml:space="preserve">пер. Пролетарский, 21</t>
  </si>
  <si>
    <t xml:space="preserve">3</t>
  </si>
  <si>
    <t xml:space="preserve">ул. Орджоникидзе, 11 корп. 2 кв. 12-3</t>
  </si>
  <si>
    <t xml:space="preserve">4</t>
  </si>
  <si>
    <t xml:space="preserve">ул. 1-я Линия. 43</t>
  </si>
  <si>
    <t xml:space="preserve">5</t>
  </si>
  <si>
    <t xml:space="preserve">ул. 1-я Линия, 104</t>
  </si>
  <si>
    <t xml:space="preserve">6</t>
  </si>
  <si>
    <t xml:space="preserve">ул. Володарского, 60</t>
  </si>
  <si>
    <t xml:space="preserve">7</t>
  </si>
  <si>
    <t xml:space="preserve">ул. Георгиевская, 15</t>
  </si>
  <si>
    <t xml:space="preserve">8</t>
  </si>
  <si>
    <t xml:space="preserve">ул. Персиковая, 17</t>
  </si>
  <si>
    <t xml:space="preserve">9</t>
  </si>
  <si>
    <t xml:space="preserve">ул. Вишневая, 19</t>
  </si>
  <si>
    <t xml:space="preserve">10</t>
  </si>
  <si>
    <t xml:space="preserve">ул. Орджоникидзе, 11 корп. 2 кв. 12-2</t>
  </si>
  <si>
    <t xml:space="preserve">11</t>
  </si>
  <si>
    <t xml:space="preserve">ул. Новоподгорная, 66а</t>
  </si>
  <si>
    <t xml:space="preserve">12</t>
  </si>
  <si>
    <t xml:space="preserve">ул. Черкесская, 26</t>
  </si>
  <si>
    <t xml:space="preserve">13</t>
  </si>
  <si>
    <t xml:space="preserve">ул. Розы Люксембург, 76</t>
  </si>
  <si>
    <t xml:space="preserve">14</t>
  </si>
  <si>
    <t xml:space="preserve">ул. Заречная, 235б</t>
  </si>
  <si>
    <t xml:space="preserve">15</t>
  </si>
  <si>
    <t xml:space="preserve">ул. Мира, 190</t>
  </si>
  <si>
    <t xml:space="preserve">16</t>
  </si>
  <si>
    <t xml:space="preserve">ул. 4-я Линия, 173</t>
  </si>
  <si>
    <t xml:space="preserve">17</t>
  </si>
  <si>
    <t xml:space="preserve">ул. Февральская, 127</t>
  </si>
  <si>
    <t xml:space="preserve">пр. Калинина, 51</t>
  </si>
  <si>
    <t xml:space="preserve">с. Винсады, ул. Новая, 26</t>
  </si>
  <si>
    <t xml:space="preserve">ст «Огонек 2» массив 12, уч. 5</t>
  </si>
  <si>
    <t xml:space="preserve">ул. Феодосия Кавказского, 9</t>
  </si>
  <si>
    <t xml:space="preserve">ул. Серебряная, 10</t>
  </si>
  <si>
    <t xml:space="preserve">23</t>
  </si>
  <si>
    <t xml:space="preserve">пр. Бетонный, 4</t>
  </si>
  <si>
    <t xml:space="preserve">24</t>
  </si>
  <si>
    <t xml:space="preserve">25</t>
  </si>
  <si>
    <t xml:space="preserve">ул. Крайнего, 85 кв. 2</t>
  </si>
  <si>
    <t xml:space="preserve">26</t>
  </si>
  <si>
    <t xml:space="preserve">пер. Привокзальный, 13</t>
  </si>
  <si>
    <t xml:space="preserve">27</t>
  </si>
  <si>
    <t xml:space="preserve">ул. Чапаева, 61а</t>
  </si>
  <si>
    <t xml:space="preserve">28</t>
  </si>
  <si>
    <t xml:space="preserve">с. Винсады, ул. Озерная, 2</t>
  </si>
  <si>
    <t xml:space="preserve">29</t>
  </si>
  <si>
    <t xml:space="preserve">пер. Интернациональный, 5</t>
  </si>
  <si>
    <t xml:space="preserve">30</t>
  </si>
  <si>
    <t xml:space="preserve">ул. Пионерская, 67</t>
  </si>
  <si>
    <t xml:space="preserve">31</t>
  </si>
  <si>
    <t xml:space="preserve">ул. Островского, 110</t>
  </si>
  <si>
    <t xml:space="preserve">32</t>
  </si>
  <si>
    <t xml:space="preserve">ул. Первомайская, 36</t>
  </si>
  <si>
    <t xml:space="preserve">33</t>
  </si>
  <si>
    <t xml:space="preserve">3-й Переулок, 10</t>
  </si>
  <si>
    <t xml:space="preserve">34</t>
  </si>
  <si>
    <t xml:space="preserve">ул. Р.Люксембург, 155</t>
  </si>
  <si>
    <t xml:space="preserve">35</t>
  </si>
  <si>
    <t xml:space="preserve">с. Винсады, ул. Ленина, 162а</t>
  </si>
  <si>
    <t xml:space="preserve">36</t>
  </si>
  <si>
    <t xml:space="preserve">ул. Есаульская, 27</t>
  </si>
  <si>
    <t xml:space="preserve">37</t>
  </si>
  <si>
    <t xml:space="preserve">ул. Калинкина, 16а</t>
  </si>
  <si>
    <t xml:space="preserve">38</t>
  </si>
  <si>
    <t xml:space="preserve">ул. Садовая, 201</t>
  </si>
  <si>
    <t xml:space="preserve">39</t>
  </si>
  <si>
    <t xml:space="preserve">туп. Набережный, 38</t>
  </si>
  <si>
    <t xml:space="preserve">40</t>
  </si>
  <si>
    <t xml:space="preserve">ул. Орджоникидзе, 11 к.1 кв. 44а</t>
  </si>
  <si>
    <t xml:space="preserve">41</t>
  </si>
  <si>
    <t xml:space="preserve">ул. Орджоникидзе, 11 к.1 кв. 44б</t>
  </si>
  <si>
    <t xml:space="preserve">42</t>
  </si>
  <si>
    <t xml:space="preserve">ул. Огородная, р-он №57</t>
  </si>
  <si>
    <t xml:space="preserve">43</t>
  </si>
  <si>
    <t xml:space="preserve">с.Золотушка, ул. Центральная, 56</t>
  </si>
  <si>
    <t xml:space="preserve">44</t>
  </si>
  <si>
    <t xml:space="preserve">ул. Буденного, 48</t>
  </si>
  <si>
    <t xml:space="preserve">45</t>
  </si>
  <si>
    <t xml:space="preserve">ул. 17 Марта, 27</t>
  </si>
  <si>
    <t xml:space="preserve">46</t>
  </si>
  <si>
    <t xml:space="preserve">ул. Юбилейная, 51</t>
  </si>
  <si>
    <t xml:space="preserve">47</t>
  </si>
  <si>
    <t xml:space="preserve">ул. Парковая, 62</t>
  </si>
  <si>
    <t xml:space="preserve">48</t>
  </si>
  <si>
    <t xml:space="preserve">ул. Липовая, 39в</t>
  </si>
  <si>
    <t xml:space="preserve">49</t>
  </si>
  <si>
    <t xml:space="preserve">ул. Февральская, 125</t>
  </si>
  <si>
    <t xml:space="preserve">50</t>
  </si>
  <si>
    <t xml:space="preserve">ул. Воровского, 78</t>
  </si>
  <si>
    <t xml:space="preserve">51</t>
  </si>
  <si>
    <t xml:space="preserve">ул. Ермолова, 14 корп. 6 кв. 120а</t>
  </si>
  <si>
    <t xml:space="preserve">52</t>
  </si>
  <si>
    <t xml:space="preserve">ул. К.Хетагурова, 105 кв. 3</t>
  </si>
  <si>
    <t xml:space="preserve">53</t>
  </si>
  <si>
    <t xml:space="preserve">ул. Делегатская, 35</t>
  </si>
  <si>
    <t xml:space="preserve">54</t>
  </si>
  <si>
    <t xml:space="preserve">ул. Садовая, 245</t>
  </si>
  <si>
    <t xml:space="preserve">55</t>
  </si>
  <si>
    <t xml:space="preserve">ул. Адмиральского, 2 корп. 2 кв. 501а</t>
  </si>
  <si>
    <t xml:space="preserve">56</t>
  </si>
  <si>
    <t xml:space="preserve">ул. Тенистая, 20а</t>
  </si>
  <si>
    <t xml:space="preserve">57</t>
  </si>
  <si>
    <t xml:space="preserve">с/т 50 лет Сов. Власти, уч. 6</t>
  </si>
  <si>
    <t xml:space="preserve">58</t>
  </si>
  <si>
    <t xml:space="preserve">ул. Л.Толстого, 78</t>
  </si>
  <si>
    <t xml:space="preserve">ул. Февральская, 201</t>
  </si>
  <si>
    <t xml:space="preserve">60</t>
  </si>
  <si>
    <t xml:space="preserve">ул. Ермолова, 14 к.6 кв. 177а</t>
  </si>
  <si>
    <t xml:space="preserve">61</t>
  </si>
  <si>
    <t xml:space="preserve">ул. Ермолова, 14 к. 6 кв. 180а</t>
  </si>
  <si>
    <t xml:space="preserve">62</t>
  </si>
  <si>
    <t xml:space="preserve">ул. Ермолова, 85а</t>
  </si>
  <si>
    <t xml:space="preserve">63</t>
  </si>
  <si>
    <t xml:space="preserve">ул. Февральская, 359</t>
  </si>
  <si>
    <t xml:space="preserve">64</t>
  </si>
  <si>
    <t xml:space="preserve">ул. Украинская, 61 кв. 44б</t>
  </si>
  <si>
    <t xml:space="preserve">аннулирован</t>
  </si>
  <si>
    <t xml:space="preserve">65</t>
  </si>
  <si>
    <t xml:space="preserve">ул. Адмиральского, 2 к. 2 кв. 506а</t>
  </si>
  <si>
    <t xml:space="preserve">66</t>
  </si>
  <si>
    <t xml:space="preserve">ул. Тополевая, 6</t>
  </si>
  <si>
    <t xml:space="preserve">67</t>
  </si>
  <si>
    <t xml:space="preserve">ДНТ Бот. Сад, уч. 167</t>
  </si>
  <si>
    <t xml:space="preserve">68</t>
  </si>
  <si>
    <t xml:space="preserve">ул. Горького, 83</t>
  </si>
  <si>
    <t xml:space="preserve">69</t>
  </si>
  <si>
    <t xml:space="preserve">пер. Малый, 9</t>
  </si>
  <si>
    <t xml:space="preserve">70</t>
  </si>
  <si>
    <t xml:space="preserve">пер. Чистый, 13</t>
  </si>
  <si>
    <t xml:space="preserve">71</t>
  </si>
  <si>
    <t xml:space="preserve">с. Винсады, ул. Тихая, 73</t>
  </si>
  <si>
    <t xml:space="preserve">72</t>
  </si>
  <si>
    <t xml:space="preserve">ул. 4-я Линия, 163</t>
  </si>
  <si>
    <t xml:space="preserve">73</t>
  </si>
  <si>
    <t xml:space="preserve">ул. Яблоневая, 30</t>
  </si>
  <si>
    <t xml:space="preserve">74</t>
  </si>
  <si>
    <t xml:space="preserve">ул. Заречная, 56а</t>
  </si>
  <si>
    <t xml:space="preserve">75</t>
  </si>
  <si>
    <t xml:space="preserve">ул. Транзитная, 1 кв. 304а</t>
  </si>
  <si>
    <t xml:space="preserve">76</t>
  </si>
  <si>
    <t xml:space="preserve">ул. Орджоникидзе, 11 корп. 3 кв. 124</t>
  </si>
  <si>
    <t xml:space="preserve">77</t>
  </si>
  <si>
    <t xml:space="preserve">ул. Козлова, 41 кв. 1а</t>
  </si>
  <si>
    <t xml:space="preserve">78</t>
  </si>
  <si>
    <t xml:space="preserve">с. Винсады, ул. Школьная, 125 кв. 8а</t>
  </si>
  <si>
    <t xml:space="preserve">79</t>
  </si>
  <si>
    <t xml:space="preserve">ул. Школьная, 128</t>
  </si>
  <si>
    <t xml:space="preserve">ул. 2-я Дачная, 15</t>
  </si>
  <si>
    <t xml:space="preserve">ул. Новая, 42</t>
  </si>
  <si>
    <t xml:space="preserve">ДНТ «Ботанический сад», уч. 205</t>
  </si>
  <si>
    <t xml:space="preserve">ул. Любчиковых, 57</t>
  </si>
  <si>
    <t xml:space="preserve">ул. Константиногорская, 2д</t>
  </si>
  <si>
    <t xml:space="preserve">с/т 50 лет Сов. Власти, уч. 18</t>
  </si>
  <si>
    <t xml:space="preserve">ул. 6-я Линия, 55</t>
  </si>
  <si>
    <t xml:space="preserve">пр. Кирова, 94 кв. 7</t>
  </si>
  <si>
    <t xml:space="preserve">ул. П.Тольятти, 303</t>
  </si>
  <si>
    <t xml:space="preserve">ул. Озерная, 60 с. Винсады</t>
  </si>
  <si>
    <t xml:space="preserve">ул. Ленина, 54а</t>
  </si>
  <si>
    <t xml:space="preserve">ул. Ермолова, 14/3 кв. 512 (½ доля)</t>
  </si>
  <si>
    <t xml:space="preserve">пер. Первомайский, 18</t>
  </si>
  <si>
    <t xml:space="preserve">ул. А.Невского, 26</t>
  </si>
  <si>
    <t xml:space="preserve">ул. Константиногорская, 68</t>
  </si>
  <si>
    <t xml:space="preserve">с. Винсады, ул. Новая, 17б</t>
  </si>
  <si>
    <t xml:space="preserve">ул. Делегатская, 91</t>
  </si>
  <si>
    <t xml:space="preserve">пер. Короткий. 26</t>
  </si>
  <si>
    <t xml:space="preserve">ул. П.Тольятти, 189а</t>
  </si>
  <si>
    <t xml:space="preserve">с/т Огонек-1, уч. 28</t>
  </si>
  <si>
    <t xml:space="preserve">ул. Островского, 298а</t>
  </si>
  <si>
    <t xml:space="preserve">ул. Весенняя, 20</t>
  </si>
  <si>
    <t xml:space="preserve">ул. К.Хетагурова, 186</t>
  </si>
  <si>
    <t xml:space="preserve">ул. Ереванская, 6</t>
  </si>
  <si>
    <t xml:space="preserve">с. Винсады, ул. Российская, 13</t>
  </si>
  <si>
    <t xml:space="preserve">ул. 5-я Линия, 59</t>
  </si>
  <si>
    <t xml:space="preserve">ул. Инженерная, 31</t>
  </si>
  <si>
    <t xml:space="preserve">пр. Рабочий, 6</t>
  </si>
  <si>
    <t xml:space="preserve">ул. Малиновского, 15</t>
  </si>
  <si>
    <t xml:space="preserve">ул. 2-я Линия, 133</t>
  </si>
  <si>
    <t xml:space="preserve">ДНТ «Ботанический сад», уч. 99</t>
  </si>
  <si>
    <t xml:space="preserve">535</t>
  </si>
  <si>
    <t xml:space="preserve">ул. Интернациональная, 11</t>
  </si>
  <si>
    <t xml:space="preserve">490</t>
  </si>
  <si>
    <t xml:space="preserve">ул. 50 лет ВЛКСМ, 169</t>
  </si>
  <si>
    <t xml:space="preserve">с/т Машук-2, ул. Сиреневая, 13</t>
  </si>
  <si>
    <t xml:space="preserve">425</t>
  </si>
  <si>
    <t xml:space="preserve">с. Винсады, пер. Южный, 2а</t>
  </si>
  <si>
    <t xml:space="preserve">328</t>
  </si>
  <si>
    <t xml:space="preserve">с/т Мичуринец-7, уч. 37</t>
  </si>
  <si>
    <t xml:space="preserve">274</t>
  </si>
  <si>
    <t xml:space="preserve">ул. Крупской, 27</t>
  </si>
  <si>
    <t xml:space="preserve">215</t>
  </si>
  <si>
    <t xml:space="preserve">с/т Нефтяник, уч. 24</t>
  </si>
  <si>
    <t xml:space="preserve">ул. 8-я Линия, 9</t>
  </si>
  <si>
    <t xml:space="preserve">ул. Земляничная, 20</t>
  </si>
  <si>
    <t xml:space="preserve">417</t>
  </si>
  <si>
    <t xml:space="preserve">ул. Первомайская, 38</t>
  </si>
  <si>
    <t xml:space="preserve">ул. 4-я Линия, 25</t>
  </si>
  <si>
    <t xml:space="preserve">254</t>
  </si>
  <si>
    <t xml:space="preserve">ул. Кутузова, 12</t>
  </si>
  <si>
    <t xml:space="preserve">517</t>
  </si>
  <si>
    <t xml:space="preserve">ул. Разина, 201</t>
  </si>
  <si>
    <t xml:space="preserve">248</t>
  </si>
  <si>
    <t xml:space="preserve">ДНТ «Ботанический сад», уч. 182</t>
  </si>
  <si>
    <t xml:space="preserve">ул. Луначарского, 75</t>
  </si>
  <si>
    <t xml:space="preserve">321</t>
  </si>
  <si>
    <t xml:space="preserve">ул. Волгского Полка, 42 (½)</t>
  </si>
  <si>
    <t xml:space="preserve">424</t>
  </si>
  <si>
    <t xml:space="preserve">с. Винсады, ул. Ручейная, 87б</t>
  </si>
  <si>
    <t xml:space="preserve">96</t>
  </si>
  <si>
    <t xml:space="preserve">ул. 2-я Линия, 86</t>
  </si>
  <si>
    <t xml:space="preserve">ул. Авиаторов, 1 уч. 89</t>
  </si>
  <si>
    <t xml:space="preserve">ул. Байкальская, 40</t>
  </si>
  <si>
    <t xml:space="preserve">542</t>
  </si>
  <si>
    <t xml:space="preserve">пр. Калинина, 306</t>
  </si>
  <si>
    <t xml:space="preserve">489</t>
  </si>
  <si>
    <t xml:space="preserve">ул. Абрикосовая, 11</t>
  </si>
  <si>
    <t xml:space="preserve">415</t>
  </si>
  <si>
    <t xml:space="preserve">с. Винсады, ул. Тихая, 60а</t>
  </si>
  <si>
    <t xml:space="preserve">162</t>
  </si>
  <si>
    <t xml:space="preserve">ул. Севастьянова, 2а</t>
  </si>
  <si>
    <t xml:space="preserve">ул. Февральская, 325</t>
  </si>
  <si>
    <t xml:space="preserve">93</t>
  </si>
  <si>
    <t xml:space="preserve">с. Винсады, ул. Пятигорская, 4</t>
  </si>
  <si>
    <t xml:space="preserve">507</t>
  </si>
  <si>
    <t xml:space="preserve">ул. Юбилейная, 116</t>
  </si>
  <si>
    <t xml:space="preserve">141</t>
  </si>
  <si>
    <t xml:space="preserve">142</t>
  </si>
  <si>
    <t xml:space="preserve">ул. Бассейная, 25</t>
  </si>
  <si>
    <t xml:space="preserve">431</t>
  </si>
  <si>
    <t xml:space="preserve">143</t>
  </si>
  <si>
    <t xml:space="preserve">ул. Мангышлакская. 9</t>
  </si>
  <si>
    <t xml:space="preserve">413</t>
  </si>
  <si>
    <t xml:space="preserve">144</t>
  </si>
  <si>
    <t xml:space="preserve">ул. Огородная, 59</t>
  </si>
  <si>
    <t xml:space="preserve">145</t>
  </si>
  <si>
    <t xml:space="preserve">ул. Коллективная, 19</t>
  </si>
  <si>
    <t xml:space="preserve">146</t>
  </si>
  <si>
    <t xml:space="preserve">пр. Калинина, 165</t>
  </si>
  <si>
    <t xml:space="preserve">147</t>
  </si>
  <si>
    <t xml:space="preserve">ул. Краснослободская, 86</t>
  </si>
  <si>
    <t xml:space="preserve">85</t>
  </si>
  <si>
    <t xml:space="preserve">148</t>
  </si>
  <si>
    <t xml:space="preserve">ул. 7-я Линия. 50</t>
  </si>
  <si>
    <t xml:space="preserve">149</t>
  </si>
  <si>
    <t xml:space="preserve">ул. К.Хетагурова, 72</t>
  </si>
  <si>
    <t xml:space="preserve">150</t>
  </si>
  <si>
    <t xml:space="preserve">ул. Липовая. 6</t>
  </si>
  <si>
    <t xml:space="preserve">151</t>
  </si>
  <si>
    <t xml:space="preserve">ул. Есенина, 14</t>
  </si>
  <si>
    <t xml:space="preserve">218</t>
  </si>
  <si>
    <t xml:space="preserve">152</t>
  </si>
  <si>
    <t xml:space="preserve">Р-он ул. Степной, уч. 4</t>
  </si>
  <si>
    <t xml:space="preserve">252</t>
  </si>
  <si>
    <t xml:space="preserve">153</t>
  </si>
  <si>
    <t xml:space="preserve">пр. Садовый, 8а</t>
  </si>
  <si>
    <t xml:space="preserve">221</t>
  </si>
  <si>
    <t xml:space="preserve">154</t>
  </si>
  <si>
    <t xml:space="preserve">ул. Адмиральского, 53</t>
  </si>
  <si>
    <t xml:space="preserve">265</t>
  </si>
  <si>
    <t xml:space="preserve">155</t>
  </si>
  <si>
    <t xml:space="preserve">ул. Мангышлакская, 14</t>
  </si>
  <si>
    <t xml:space="preserve">156</t>
  </si>
  <si>
    <t xml:space="preserve">ул. О.Кошевого, 27</t>
  </si>
  <si>
    <t xml:space="preserve">181</t>
  </si>
  <si>
    <t xml:space="preserve">157</t>
  </si>
  <si>
    <t xml:space="preserve">ул. Ермолова. 15</t>
  </si>
  <si>
    <t xml:space="preserve">158</t>
  </si>
  <si>
    <t xml:space="preserve">ул. Саманная, 40</t>
  </si>
  <si>
    <t xml:space="preserve">159</t>
  </si>
  <si>
    <t xml:space="preserve">ул. Володарского, 142</t>
  </si>
  <si>
    <t xml:space="preserve">160</t>
  </si>
  <si>
    <t xml:space="preserve">ул. 3-я Линия. 249</t>
  </si>
  <si>
    <t xml:space="preserve">161</t>
  </si>
  <si>
    <t xml:space="preserve">ул. Ереванская, 28</t>
  </si>
  <si>
    <t xml:space="preserve">284</t>
  </si>
  <si>
    <t xml:space="preserve">ул. Курганная, 63</t>
  </si>
  <si>
    <t xml:space="preserve">494</t>
  </si>
  <si>
    <t xml:space="preserve">ул. Нежнова, 63б</t>
  </si>
  <si>
    <t xml:space="preserve">214</t>
  </si>
  <si>
    <t xml:space="preserve">ул. Левадинский спуск, 39</t>
  </si>
  <si>
    <t xml:space="preserve">209</t>
  </si>
  <si>
    <t xml:space="preserve">ул. Пролетарская, 133</t>
  </si>
  <si>
    <t xml:space="preserve">200</t>
  </si>
  <si>
    <t xml:space="preserve">ст Гражданпроект, массив 7, уч. 36</t>
  </si>
  <si>
    <t xml:space="preserve">с. Винсады, ул. Российская, 11</t>
  </si>
  <si>
    <t xml:space="preserve">ул. Юбилейная, 80</t>
  </si>
  <si>
    <t xml:space="preserve">пер. Красильникова</t>
  </si>
  <si>
    <t xml:space="preserve">314</t>
  </si>
  <si>
    <t xml:space="preserve">170</t>
  </si>
  <si>
    <t xml:space="preserve">пер. Безымянный, 10а</t>
  </si>
  <si>
    <t xml:space="preserve">-</t>
  </si>
  <si>
    <t xml:space="preserve">171</t>
  </si>
  <si>
    <t xml:space="preserve">пер. Колхозный, 15</t>
  </si>
  <si>
    <t xml:space="preserve">172</t>
  </si>
  <si>
    <t xml:space="preserve">ул. А.Шулико, 5</t>
  </si>
  <si>
    <t xml:space="preserve">173</t>
  </si>
  <si>
    <t xml:space="preserve">с. Винсады, ул. Украинская, 8а</t>
  </si>
  <si>
    <t xml:space="preserve">174</t>
  </si>
  <si>
    <t xml:space="preserve">ул. 2-я Набережная, 14</t>
  </si>
  <si>
    <t xml:space="preserve">175</t>
  </si>
  <si>
    <t xml:space="preserve">с/т Прогресс, уч. 15</t>
  </si>
  <si>
    <t xml:space="preserve">176</t>
  </si>
  <si>
    <t xml:space="preserve">ул. Заречная, 10</t>
  </si>
  <si>
    <t xml:space="preserve">177</t>
  </si>
  <si>
    <t xml:space="preserve">ул. Железнодорожная, 109а</t>
  </si>
  <si>
    <t xml:space="preserve">178</t>
  </si>
  <si>
    <t xml:space="preserve">ул. Молодежная. 6</t>
  </si>
  <si>
    <t xml:space="preserve">179</t>
  </si>
  <si>
    <t xml:space="preserve">ул. Огородная, 47</t>
  </si>
  <si>
    <t xml:space="preserve">180</t>
  </si>
  <si>
    <t xml:space="preserve">ул. Краснослободская. 42</t>
  </si>
  <si>
    <t xml:space="preserve">ул. Островского, 269</t>
  </si>
  <si>
    <t xml:space="preserve">182</t>
  </si>
  <si>
    <t xml:space="preserve">ул. З.Космодемьянской, 21а</t>
  </si>
  <si>
    <t xml:space="preserve">183</t>
  </si>
  <si>
    <t xml:space="preserve">ул. Стопани, 14</t>
  </si>
  <si>
    <t xml:space="preserve">184</t>
  </si>
  <si>
    <t xml:space="preserve">ул. Новоподгорная, 70</t>
  </si>
  <si>
    <t xml:space="preserve">185</t>
  </si>
  <si>
    <t xml:space="preserve">пер. Колхозный, 25</t>
  </si>
  <si>
    <t xml:space="preserve">186</t>
  </si>
  <si>
    <t xml:space="preserve">4-й Переулок, 26</t>
  </si>
  <si>
    <t xml:space="preserve">187</t>
  </si>
  <si>
    <t xml:space="preserve">ул. Зареная, 127в</t>
  </si>
  <si>
    <t xml:space="preserve">188</t>
  </si>
  <si>
    <t xml:space="preserve">с. Винсады, ул. Ленина, 48/1</t>
  </si>
  <si>
    <t xml:space="preserve">189</t>
  </si>
  <si>
    <t xml:space="preserve">ул. Набережная, 98</t>
  </si>
  <si>
    <t xml:space="preserve">190</t>
  </si>
  <si>
    <t xml:space="preserve">с/т Мичуринец-7, уч. 38</t>
  </si>
  <si>
    <t xml:space="preserve">191</t>
  </si>
  <si>
    <t xml:space="preserve">ул. Дзержинского, 50а</t>
  </si>
  <si>
    <t xml:space="preserve">192</t>
  </si>
  <si>
    <t xml:space="preserve">ул. Инженерная, 26</t>
  </si>
  <si>
    <t xml:space="preserve">193</t>
  </si>
  <si>
    <t xml:space="preserve">ул. Георгиевская, 264</t>
  </si>
  <si>
    <t xml:space="preserve">194</t>
  </si>
  <si>
    <t xml:space="preserve">с. Винсады, ул. Победы, 19</t>
  </si>
  <si>
    <t xml:space="preserve">195</t>
  </si>
  <si>
    <t xml:space="preserve">ул. Новобазарная, 10а</t>
  </si>
  <si>
    <t xml:space="preserve">196</t>
  </si>
  <si>
    <t xml:space="preserve">ул. Константиногорская, 80</t>
  </si>
  <si>
    <t xml:space="preserve">197</t>
  </si>
  <si>
    <t xml:space="preserve">ДНТ Бот. Сад, уч. 105</t>
  </si>
  <si>
    <t xml:space="preserve">198</t>
  </si>
  <si>
    <t xml:space="preserve">ул. Тупиковская,12</t>
  </si>
  <si>
    <t xml:space="preserve">199</t>
  </si>
  <si>
    <t xml:space="preserve">туп. Воровского, 8</t>
  </si>
  <si>
    <t xml:space="preserve">ул. Ставропольская, 107/ ул. Краснознаменная, 14</t>
  </si>
  <si>
    <t xml:space="preserve">201</t>
  </si>
  <si>
    <t xml:space="preserve">с. Винсады, ул. Победы, 11</t>
  </si>
  <si>
    <t xml:space="preserve">202</t>
  </si>
  <si>
    <t xml:space="preserve">ул. Чкалова, 10 кв. 1</t>
  </si>
  <si>
    <t xml:space="preserve">203</t>
  </si>
  <si>
    <t xml:space="preserve">ул. Людкевича, 9 корп. 1 кв. 32</t>
  </si>
  <si>
    <t xml:space="preserve">204</t>
  </si>
  <si>
    <t xml:space="preserve">205</t>
  </si>
  <si>
    <t xml:space="preserve">ул. Ермолова, 30а</t>
  </si>
  <si>
    <t xml:space="preserve">206</t>
  </si>
  <si>
    <t xml:space="preserve">ул. Кутейникова, 6</t>
  </si>
  <si>
    <t xml:space="preserve">207</t>
  </si>
  <si>
    <t xml:space="preserve">ул. Цветочная, 27</t>
  </si>
  <si>
    <t xml:space="preserve">208</t>
  </si>
  <si>
    <t xml:space="preserve">ул. 5-я Линия, 13</t>
  </si>
  <si>
    <t xml:space="preserve">ул. Садовая, 77</t>
  </si>
  <si>
    <t xml:space="preserve">210</t>
  </si>
  <si>
    <t xml:space="preserve">пос. Карьер, 33</t>
  </si>
  <si>
    <t xml:space="preserve">211</t>
  </si>
  <si>
    <t xml:space="preserve">ул. Транзитная, 1 кв. 604а</t>
  </si>
  <si>
    <t xml:space="preserve">212</t>
  </si>
  <si>
    <t xml:space="preserve">ул. Февральская, 182</t>
  </si>
  <si>
    <t xml:space="preserve">213</t>
  </si>
  <si>
    <t xml:space="preserve">ул. Воровского, 22</t>
  </si>
  <si>
    <t xml:space="preserve">ул. Ген. Конинского, 3</t>
  </si>
  <si>
    <t xml:space="preserve">ул. Лысенковская, 77/ Любчикова, 62</t>
  </si>
  <si>
    <t xml:space="preserve">216</t>
  </si>
  <si>
    <t xml:space="preserve">ул. Прогресс, 12</t>
  </si>
  <si>
    <t xml:space="preserve">217</t>
  </si>
  <si>
    <t xml:space="preserve">ул. Урицкого, 5</t>
  </si>
  <si>
    <t xml:space="preserve">ул. Георгиевская, 146</t>
  </si>
  <si>
    <t xml:space="preserve">219</t>
  </si>
  <si>
    <t xml:space="preserve">ул. Ольховая, 18</t>
  </si>
  <si>
    <t xml:space="preserve">220</t>
  </si>
  <si>
    <t xml:space="preserve">ДНТ Бот. Сад, уч. 183</t>
  </si>
  <si>
    <t xml:space="preserve">ул. Красильникова, 71</t>
  </si>
  <si>
    <t xml:space="preserve">222</t>
  </si>
  <si>
    <t xml:space="preserve">ул. 295 Стрелк. Дивизии, 13 стр.3 гараж</t>
  </si>
  <si>
    <t xml:space="preserve">223</t>
  </si>
  <si>
    <t xml:space="preserve">ул. 7-я Линия, 30</t>
  </si>
  <si>
    <t xml:space="preserve">224</t>
  </si>
  <si>
    <t xml:space="preserve">ул. Лысогорская, 53</t>
  </si>
  <si>
    <t xml:space="preserve">225</t>
  </si>
  <si>
    <t xml:space="preserve">ул. Черемуховая, 6</t>
  </si>
  <si>
    <t xml:space="preserve">226</t>
  </si>
  <si>
    <t xml:space="preserve">ул. Краснопартизанская, 127</t>
  </si>
  <si>
    <t xml:space="preserve">227</t>
  </si>
  <si>
    <t xml:space="preserve">ул. 2-я Линия, 146</t>
  </si>
  <si>
    <t xml:space="preserve">228</t>
  </si>
  <si>
    <t xml:space="preserve">ул. Центральная, 91</t>
  </si>
  <si>
    <t xml:space="preserve">229</t>
  </si>
  <si>
    <t xml:space="preserve">ул. Лысогорская, 28</t>
  </si>
  <si>
    <t xml:space="preserve">230</t>
  </si>
  <si>
    <t xml:space="preserve">ул. Калинкина, 2</t>
  </si>
  <si>
    <t xml:space="preserve">231</t>
  </si>
  <si>
    <t xml:space="preserve">ул. Нежнова, 61</t>
  </si>
  <si>
    <t xml:space="preserve">232</t>
  </si>
  <si>
    <t xml:space="preserve">ул. Захарова, 4 кв. 38</t>
  </si>
  <si>
    <t xml:space="preserve">233</t>
  </si>
  <si>
    <t xml:space="preserve">ул. Дзержинского, 67</t>
  </si>
  <si>
    <t xml:space="preserve">234</t>
  </si>
  <si>
    <t xml:space="preserve">ул. Чехова, 55</t>
  </si>
  <si>
    <t xml:space="preserve">235</t>
  </si>
  <si>
    <t xml:space="preserve">ул. Сергеева, 209</t>
  </si>
  <si>
    <t xml:space="preserve">236</t>
  </si>
  <si>
    <t xml:space="preserve">ул. Ф.Кавказского, 14а</t>
  </si>
  <si>
    <t xml:space="preserve">237</t>
  </si>
  <si>
    <t xml:space="preserve">пр. 40 лет Октября, 60 кв. 4</t>
  </si>
  <si>
    <t xml:space="preserve">238</t>
  </si>
  <si>
    <t xml:space="preserve">ул. Средняя, 29</t>
  </si>
  <si>
    <t xml:space="preserve">239</t>
  </si>
  <si>
    <t xml:space="preserve">пер.Озерный и пр. Орешник</t>
  </si>
  <si>
    <t xml:space="preserve">240</t>
  </si>
  <si>
    <t xml:space="preserve">ул. Котовского, д. 31</t>
  </si>
  <si>
    <t xml:space="preserve">241</t>
  </si>
  <si>
    <t xml:space="preserve">ул. Володарского, 121</t>
  </si>
  <si>
    <t xml:space="preserve">242</t>
  </si>
  <si>
    <t xml:space="preserve">ул. Пушкинская, 13А</t>
  </si>
  <si>
    <t xml:space="preserve">243</t>
  </si>
  <si>
    <t xml:space="preserve">ул. Февральская, д. 79, кв. №46</t>
  </si>
  <si>
    <t xml:space="preserve">244</t>
  </si>
  <si>
    <t xml:space="preserve">ул. Захарова, д. 4, кв. №52а </t>
  </si>
  <si>
    <t xml:space="preserve">245</t>
  </si>
  <si>
    <t xml:space="preserve">пр. Калинина, д. 123</t>
  </si>
  <si>
    <t xml:space="preserve">246</t>
  </si>
  <si>
    <t xml:space="preserve">ул. Юцкая, д. 39А</t>
  </si>
  <si>
    <t xml:space="preserve">247</t>
  </si>
  <si>
    <t xml:space="preserve">пер. Песочный, д. 2</t>
  </si>
  <si>
    <t xml:space="preserve">ДНТ Бот. Сад, уч. 137</t>
  </si>
  <si>
    <t xml:space="preserve">249</t>
  </si>
  <si>
    <t xml:space="preserve">ул. П.Тольятти, д. 166</t>
  </si>
  <si>
    <t xml:space="preserve">250</t>
  </si>
  <si>
    <t xml:space="preserve">пер. Садовый, 13</t>
  </si>
  <si>
    <t xml:space="preserve">251</t>
  </si>
  <si>
    <t xml:space="preserve">ул. Ермолова, 95</t>
  </si>
  <si>
    <t xml:space="preserve">ул. Р.Люксембург, 46</t>
  </si>
  <si>
    <t xml:space="preserve">253</t>
  </si>
  <si>
    <t xml:space="preserve">с. Винсады, ул. Школьная, 135</t>
  </si>
  <si>
    <t xml:space="preserve">ул. 2-я Линия, 194</t>
  </si>
  <si>
    <t xml:space="preserve">255</t>
  </si>
  <si>
    <t xml:space="preserve">.УЛ. Чехова, 56</t>
  </si>
  <si>
    <t xml:space="preserve">256</t>
  </si>
  <si>
    <t xml:space="preserve">ул. 6-Я Линия, 94</t>
  </si>
  <si>
    <t xml:space="preserve">257</t>
  </si>
  <si>
    <t xml:space="preserve">с/т Победа, массив 9</t>
  </si>
  <si>
    <t xml:space="preserve">258</t>
  </si>
  <si>
    <t xml:space="preserve">ул. Сенная, 16</t>
  </si>
  <si>
    <t xml:space="preserve">259</t>
  </si>
  <si>
    <t xml:space="preserve">ул. Войска Кубанского, 20а</t>
  </si>
  <si>
    <t xml:space="preserve">260</t>
  </si>
  <si>
    <t xml:space="preserve">ул. Фабричная, 26</t>
  </si>
  <si>
    <t xml:space="preserve">261</t>
  </si>
  <si>
    <t xml:space="preserve">262</t>
  </si>
  <si>
    <t xml:space="preserve">с/т Машук-2, уч. 1, проезд 1</t>
  </si>
  <si>
    <t xml:space="preserve">263</t>
  </si>
  <si>
    <t xml:space="preserve">ул. Константиногорская, 47</t>
  </si>
  <si>
    <t xml:space="preserve">264</t>
  </si>
  <si>
    <t xml:space="preserve">ул. Куйбышева, 31</t>
  </si>
  <si>
    <t xml:space="preserve">ул. Ясная, 13</t>
  </si>
  <si>
    <t xml:space="preserve">266</t>
  </si>
  <si>
    <t xml:space="preserve">ул. З.Космодемьянской, 21</t>
  </si>
  <si>
    <t xml:space="preserve">267</t>
  </si>
  <si>
    <t xml:space="preserve">ул. К.Хетагурова, 10 кв. 3</t>
  </si>
  <si>
    <t xml:space="preserve">268</t>
  </si>
  <si>
    <t xml:space="preserve">ул. Курганная, 28</t>
  </si>
  <si>
    <t xml:space="preserve">269</t>
  </si>
  <si>
    <t xml:space="preserve">ул. Речная, р-он №62</t>
  </si>
  <si>
    <t xml:space="preserve">270</t>
  </si>
  <si>
    <t xml:space="preserve">ул. Нежнова, 59</t>
  </si>
  <si>
    <t xml:space="preserve">271</t>
  </si>
  <si>
    <t xml:space="preserve">с/т Надежда, уч. 40</t>
  </si>
  <si>
    <t xml:space="preserve">272</t>
  </si>
  <si>
    <t xml:space="preserve">с/т Гражданпроект, уч. 37</t>
  </si>
  <si>
    <t xml:space="preserve">273</t>
  </si>
  <si>
    <t xml:space="preserve">ул. Шевченко, 58</t>
  </si>
  <si>
    <t xml:space="preserve">ул. Бульварная. 42</t>
  </si>
  <si>
    <t xml:space="preserve">275</t>
  </si>
  <si>
    <t xml:space="preserve">276</t>
  </si>
  <si>
    <t xml:space="preserve">ул. Лесная, 22</t>
  </si>
  <si>
    <t xml:space="preserve">277</t>
  </si>
  <si>
    <t xml:space="preserve">ул. Крутая, 32</t>
  </si>
  <si>
    <t xml:space="preserve">278</t>
  </si>
  <si>
    <t xml:space="preserve">ДНТ Ботанический сад, уч. 134</t>
  </si>
  <si>
    <t xml:space="preserve">279</t>
  </si>
  <si>
    <t xml:space="preserve">ул. 295 Стрелковой дивизии, 13 стр. 3 бокс 8</t>
  </si>
  <si>
    <t xml:space="preserve">280</t>
  </si>
  <si>
    <t xml:space="preserve">с. Винсады, ул. Подгорная, 2т</t>
  </si>
  <si>
    <t xml:space="preserve">281</t>
  </si>
  <si>
    <t xml:space="preserve">ул. Огородная, 21а</t>
  </si>
  <si>
    <t xml:space="preserve">282</t>
  </si>
  <si>
    <t xml:space="preserve">ул. Профессиональная, 11</t>
  </si>
  <si>
    <t xml:space="preserve">283</t>
  </si>
  <si>
    <t xml:space="preserve">ул. Беленковича, 2</t>
  </si>
  <si>
    <t xml:space="preserve">ул. Почтовая, 25</t>
  </si>
  <si>
    <t xml:space="preserve">285</t>
  </si>
  <si>
    <t xml:space="preserve">пер. Цементный, 15</t>
  </si>
  <si>
    <t xml:space="preserve">286</t>
  </si>
  <si>
    <t xml:space="preserve">с/т Мичуринец-7, уч. 34</t>
  </si>
  <si>
    <t xml:space="preserve">287</t>
  </si>
  <si>
    <t xml:space="preserve">ул. П.Тольятти/ Янышевского, 84/23</t>
  </si>
  <si>
    <t xml:space="preserve">288</t>
  </si>
  <si>
    <t xml:space="preserve">ул. Пионерлагерная, 6 кв. 2</t>
  </si>
  <si>
    <t xml:space="preserve">289</t>
  </si>
  <si>
    <t xml:space="preserve">ул. Беленковича, 68 литер Б</t>
  </si>
  <si>
    <t xml:space="preserve">290</t>
  </si>
  <si>
    <t xml:space="preserve">ул. Красильникова, 64</t>
  </si>
  <si>
    <t xml:space="preserve">291</t>
  </si>
  <si>
    <t xml:space="preserve">ул. 2-я Линия. 144 к. 2  кв. 7</t>
  </si>
  <si>
    <t xml:space="preserve">292</t>
  </si>
  <si>
    <t xml:space="preserve">ул. Батарейная, 66</t>
  </si>
  <si>
    <t xml:space="preserve">293</t>
  </si>
  <si>
    <t xml:space="preserve">ул. Георгиевская, 130</t>
  </si>
  <si>
    <t xml:space="preserve">294</t>
  </si>
  <si>
    <t xml:space="preserve">ул. Школьная, 142</t>
  </si>
  <si>
    <t xml:space="preserve">295</t>
  </si>
  <si>
    <t xml:space="preserve">ул. Людкевича</t>
  </si>
  <si>
    <t xml:space="preserve">296</t>
  </si>
  <si>
    <t xml:space="preserve">с. Винсады, ул. Транспортная, 118</t>
  </si>
  <si>
    <t xml:space="preserve">297</t>
  </si>
  <si>
    <t xml:space="preserve">ул. Р.Люксембург, 76а</t>
  </si>
  <si>
    <t xml:space="preserve">298</t>
  </si>
  <si>
    <t xml:space="preserve">с. Винсады, ул. Садовая, 12</t>
  </si>
  <si>
    <t xml:space="preserve">299</t>
  </si>
  <si>
    <t xml:space="preserve">с. Винсады, ул. Садовая. 34</t>
  </si>
  <si>
    <t xml:space="preserve">300</t>
  </si>
  <si>
    <t xml:space="preserve">с. Винсады, ул. Садовая, 1</t>
  </si>
  <si>
    <t xml:space="preserve">301</t>
  </si>
  <si>
    <t xml:space="preserve">с.Винсады, ул. Ессентукская, 2</t>
  </si>
  <si>
    <t xml:space="preserve">302</t>
  </si>
  <si>
    <t xml:space="preserve">с. Винсады, ул. Ессентукская, 36</t>
  </si>
  <si>
    <t xml:space="preserve">303</t>
  </si>
  <si>
    <t xml:space="preserve">с. Винсады, ул. Ессентукская, 13</t>
  </si>
  <si>
    <t xml:space="preserve">304</t>
  </si>
  <si>
    <t xml:space="preserve">с. Винсады, ул. Ессентукская, 11</t>
  </si>
  <si>
    <t xml:space="preserve">305</t>
  </si>
  <si>
    <t xml:space="preserve">ул. Кутузова, 7</t>
  </si>
  <si>
    <t xml:space="preserve">306</t>
  </si>
  <si>
    <t xml:space="preserve">с. Винсады, ул. Ессентукская, 9</t>
  </si>
  <si>
    <t xml:space="preserve">307</t>
  </si>
  <si>
    <t xml:space="preserve">с. Винсады, ул. Транспортная, 119</t>
  </si>
  <si>
    <t xml:space="preserve">308</t>
  </si>
  <si>
    <t xml:space="preserve">с. Винсады, ул. Ессентукская, 24</t>
  </si>
  <si>
    <t xml:space="preserve">309</t>
  </si>
  <si>
    <t xml:space="preserve">с. Винсады, ул. Транспортная, 110</t>
  </si>
  <si>
    <t xml:space="preserve">310</t>
  </si>
  <si>
    <t xml:space="preserve">пр. 40 лет Октября, 59кв. 5</t>
  </si>
  <si>
    <t xml:space="preserve">311</t>
  </si>
  <si>
    <t xml:space="preserve">с/т Надежда, массив 14, уч. 20</t>
  </si>
  <si>
    <t xml:space="preserve">312</t>
  </si>
  <si>
    <t xml:space="preserve">с. Винсады, ул. Транспортная, 102</t>
  </si>
  <si>
    <t xml:space="preserve">313</t>
  </si>
  <si>
    <t xml:space="preserve">с. Винсады, ул. Ручейная, 99</t>
  </si>
  <si>
    <t xml:space="preserve">х. Новая Пролетарка, ул. Пригородная, 35</t>
  </si>
  <si>
    <t xml:space="preserve">315</t>
  </si>
  <si>
    <t xml:space="preserve">с. Винсады, ул. Транспортная, 124</t>
  </si>
  <si>
    <t xml:space="preserve">316</t>
  </si>
  <si>
    <t xml:space="preserve">с. Винсады, ул. Садовая, 32</t>
  </si>
  <si>
    <t xml:space="preserve">317</t>
  </si>
  <si>
    <t xml:space="preserve">ул. Адмиральского, 2 корп. 4 кв. 9а</t>
  </si>
  <si>
    <t xml:space="preserve">318</t>
  </si>
  <si>
    <t xml:space="preserve">с. Винсады, ул. Школьная, 123</t>
  </si>
  <si>
    <t xml:space="preserve">319</t>
  </si>
  <si>
    <t xml:space="preserve">ул. Янышевского, 3</t>
  </si>
  <si>
    <t xml:space="preserve">320</t>
  </si>
  <si>
    <t xml:space="preserve">с. Винсады, ул. Садовая, 10</t>
  </si>
  <si>
    <t xml:space="preserve">ул. Водопадских коммунаров, 5</t>
  </si>
  <si>
    <t xml:space="preserve">322</t>
  </si>
  <si>
    <t xml:space="preserve">с. Винсады, ул. Садовая, 5</t>
  </si>
  <si>
    <t xml:space="preserve">323</t>
  </si>
  <si>
    <t xml:space="preserve">с. Винсады, ул. Садовая, 2</t>
  </si>
  <si>
    <t xml:space="preserve">324</t>
  </si>
  <si>
    <t xml:space="preserve">с. Винсады, ул. Транспортная, 145</t>
  </si>
  <si>
    <t xml:space="preserve">325</t>
  </si>
  <si>
    <t xml:space="preserve">ул. Рябиновая, 58-б</t>
  </si>
  <si>
    <t xml:space="preserve">326</t>
  </si>
  <si>
    <t xml:space="preserve">с. Винсады, ул. Школьная, 123а</t>
  </si>
  <si>
    <t xml:space="preserve">327</t>
  </si>
  <si>
    <t xml:space="preserve">ул. Машукская, 54</t>
  </si>
  <si>
    <t xml:space="preserve">ул. Орджоникидзе, 11 корп. 2 кв. 37б</t>
  </si>
  <si>
    <t xml:space="preserve">329</t>
  </si>
  <si>
    <t xml:space="preserve">ул. Орджоникидзе, 11 корп. 2 кв. 37а</t>
  </si>
  <si>
    <t xml:space="preserve">330</t>
  </si>
  <si>
    <t xml:space="preserve">ул. Урицкого, 36а</t>
  </si>
  <si>
    <t xml:space="preserve">331</t>
  </si>
  <si>
    <t xml:space="preserve">ул. 2-я Линия, 109</t>
  </si>
  <si>
    <t xml:space="preserve">332</t>
  </si>
  <si>
    <t xml:space="preserve">пер. Яблоневый, 9</t>
  </si>
  <si>
    <t xml:space="preserve">333</t>
  </si>
  <si>
    <t xml:space="preserve">с/т Гражданпроект, уч. 16</t>
  </si>
  <si>
    <t xml:space="preserve">334</t>
  </si>
  <si>
    <t xml:space="preserve">ул. Егоршина, 6 кв. 2</t>
  </si>
  <si>
    <t xml:space="preserve">335</t>
  </si>
  <si>
    <t xml:space="preserve">ул. Высоковольтная, 1</t>
  </si>
  <si>
    <t xml:space="preserve">336</t>
  </si>
  <si>
    <t xml:space="preserve">ул. 10 Гвардейской Стрелковой бригады, 7</t>
  </si>
  <si>
    <t xml:space="preserve">337</t>
  </si>
  <si>
    <t xml:space="preserve">ул. Сенная, 15</t>
  </si>
  <si>
    <t xml:space="preserve">338</t>
  </si>
  <si>
    <t xml:space="preserve">ДНТ Ботанический сад, уч. 209</t>
  </si>
  <si>
    <t xml:space="preserve">339</t>
  </si>
  <si>
    <t xml:space="preserve">с. Винсады, ул. Партизанская, 34</t>
  </si>
  <si>
    <t xml:space="preserve">340</t>
  </si>
  <si>
    <t xml:space="preserve">с. Винсады, ул. Ессентукская, 27</t>
  </si>
  <si>
    <t xml:space="preserve">341</t>
  </si>
  <si>
    <t xml:space="preserve">с. Винсады, ул. Транспортная, 143</t>
  </si>
  <si>
    <t xml:space="preserve">342</t>
  </si>
  <si>
    <t xml:space="preserve">ул. Георгиевская, 128</t>
  </si>
  <si>
    <t xml:space="preserve">343</t>
  </si>
  <si>
    <t xml:space="preserve">ул. Разина, 88</t>
  </si>
  <si>
    <t xml:space="preserve">344</t>
  </si>
  <si>
    <t xml:space="preserve">с. Винсады, ул. Транспортная, 129</t>
  </si>
  <si>
    <t xml:space="preserve">345</t>
  </si>
  <si>
    <t xml:space="preserve">с/т Труд, уч. 9</t>
  </si>
  <si>
    <t xml:space="preserve">346</t>
  </si>
  <si>
    <t xml:space="preserve">прайон пер. Озерного и пр. Орешник, уч. 18</t>
  </si>
  <si>
    <t xml:space="preserve">347</t>
  </si>
  <si>
    <t xml:space="preserve">ул. Первомайская, 150</t>
  </si>
  <si>
    <t xml:space="preserve">348</t>
  </si>
  <si>
    <t xml:space="preserve">с. Винсады, ул. Транспортная, 132</t>
  </si>
  <si>
    <t xml:space="preserve">349</t>
  </si>
  <si>
    <t xml:space="preserve">с. Винсады, ул. Ессентукская, 1</t>
  </si>
  <si>
    <t xml:space="preserve">350</t>
  </si>
  <si>
    <t xml:space="preserve">ул. Краснослободская, 49</t>
  </si>
  <si>
    <t xml:space="preserve">351</t>
  </si>
  <si>
    <t xml:space="preserve">ул. Ю.Фучика. 11 кв. 34а</t>
  </si>
  <si>
    <t xml:space="preserve">352</t>
  </si>
  <si>
    <t xml:space="preserve">ул. Теплосерная, 30</t>
  </si>
  <si>
    <t xml:space="preserve">353</t>
  </si>
  <si>
    <t xml:space="preserve">с. Винсады, ул. Садовая. 24</t>
  </si>
  <si>
    <t xml:space="preserve">354</t>
  </si>
  <si>
    <t xml:space="preserve">ул. Адмиральского, 2 корп. 2 кв. 510а</t>
  </si>
  <si>
    <t xml:space="preserve">355</t>
  </si>
  <si>
    <t xml:space="preserve">с. Винсады, ул. Ессентукская, 16</t>
  </si>
  <si>
    <t xml:space="preserve">356</t>
  </si>
  <si>
    <t xml:space="preserve">357</t>
  </si>
  <si>
    <t xml:space="preserve">с. Винсады, ул. Садовая. 13</t>
  </si>
  <si>
    <t xml:space="preserve">358</t>
  </si>
  <si>
    <t xml:space="preserve">ул. Заречная, 50а</t>
  </si>
  <si>
    <t xml:space="preserve">359</t>
  </si>
  <si>
    <t xml:space="preserve">ул. Георгиевская, 53</t>
  </si>
  <si>
    <t xml:space="preserve">360</t>
  </si>
  <si>
    <t xml:space="preserve">ул. Матросова, 9</t>
  </si>
  <si>
    <t xml:space="preserve">361</t>
  </si>
  <si>
    <t xml:space="preserve">с. Винсады, ул. Транспортная, 106</t>
  </si>
  <si>
    <t xml:space="preserve">362</t>
  </si>
  <si>
    <t xml:space="preserve">с. Винсады, ул. Железноводская, 21</t>
  </si>
  <si>
    <t xml:space="preserve">363</t>
  </si>
  <si>
    <t xml:space="preserve">с. Винсады, ул. Транспортная, 121</t>
  </si>
  <si>
    <t xml:space="preserve">364</t>
  </si>
  <si>
    <t xml:space="preserve">с. Винсады, ул. Ессентукская, 4</t>
  </si>
  <si>
    <t xml:space="preserve">365</t>
  </si>
  <si>
    <t xml:space="preserve">ул. Центральная, 32</t>
  </si>
  <si>
    <t xml:space="preserve">366</t>
  </si>
  <si>
    <t xml:space="preserve">ул. Железнодорожная, 101</t>
  </si>
  <si>
    <t xml:space="preserve">367</t>
  </si>
  <si>
    <t xml:space="preserve">ул. Адмиральского, 2 корп. 1 кв. 613а</t>
  </si>
  <si>
    <t xml:space="preserve">368</t>
  </si>
  <si>
    <t xml:space="preserve">ул. Адмиральского, 2 корп. 1 кв. 207а</t>
  </si>
  <si>
    <t xml:space="preserve">369</t>
  </si>
  <si>
    <t xml:space="preserve">ул. Авиаторов, 15</t>
  </si>
  <si>
    <t xml:space="preserve">370</t>
  </si>
  <si>
    <t xml:space="preserve">ул. 3-я Линия, 184</t>
  </si>
  <si>
    <t xml:space="preserve">371</t>
  </si>
  <si>
    <t xml:space="preserve">ул. Энгельса, 35/ Калинина, 112</t>
  </si>
  <si>
    <t xml:space="preserve">372</t>
  </si>
  <si>
    <t xml:space="preserve">ул. З.Космолемьянской. 20</t>
  </si>
  <si>
    <t xml:space="preserve">373</t>
  </si>
  <si>
    <t xml:space="preserve">ул. Островского, 112</t>
  </si>
  <si>
    <t xml:space="preserve">374</t>
  </si>
  <si>
    <t xml:space="preserve">пер. Безымянный, 34 </t>
  </si>
  <si>
    <t xml:space="preserve">375</t>
  </si>
  <si>
    <t xml:space="preserve">ул. Инженерная, 14</t>
  </si>
  <si>
    <t xml:space="preserve">376</t>
  </si>
  <si>
    <t xml:space="preserve">ул. А.Платова. 14</t>
  </si>
  <si>
    <t xml:space="preserve">377</t>
  </si>
  <si>
    <t xml:space="preserve">378</t>
  </si>
  <si>
    <t xml:space="preserve">х. Р.Люксембург, 33 кв. 2</t>
  </si>
  <si>
    <t xml:space="preserve">Сведения о количестве заключённых договорах в 2015 году об осуществлении технологического присоединения энергопринимающих устройств физических лиц, максимальная мощность энергопринимающих устройств которых не превышает 15 кВт, объём присоединяемой мощности, сроках* выполнения и плате за технологическое присоединение</t>
  </si>
  <si>
    <t xml:space="preserve">Максимальная мощность, кВт</t>
  </si>
  <si>
    <t xml:space="preserve">пос. Горячеводский, ул. Речная, 41</t>
  </si>
  <si>
    <t xml:space="preserve">ТП-335</t>
  </si>
  <si>
    <t xml:space="preserve">ул. Кисловодская 15 а</t>
  </si>
  <si>
    <t xml:space="preserve">ТП-192</t>
  </si>
  <si>
    <t xml:space="preserve">пос. Свободы, ул. Инженерная, 62</t>
  </si>
  <si>
    <t xml:space="preserve">ТП-410</t>
  </si>
  <si>
    <t xml:space="preserve">пос. Горячеводский, ул. Краснопартизанская, 78</t>
  </si>
  <si>
    <t xml:space="preserve">ТП-219</t>
  </si>
  <si>
    <t xml:space="preserve">пос. Свободы, ул. Пролетарская, 32</t>
  </si>
  <si>
    <t xml:space="preserve">ТП-91</t>
  </si>
  <si>
    <t xml:space="preserve">ул. Генерала Воронцова, 15</t>
  </si>
  <si>
    <t xml:space="preserve">ТП-490</t>
  </si>
  <si>
    <t xml:space="preserve">ул. Степная, 53 а</t>
  </si>
  <si>
    <t xml:space="preserve">ТП-397</t>
  </si>
  <si>
    <t xml:space="preserve">ТП-41</t>
  </si>
  <si>
    <t xml:space="preserve">ул. П. Тольятти, 115е</t>
  </si>
  <si>
    <t xml:space="preserve">ТП-188</t>
  </si>
  <si>
    <t xml:space="preserve">ул. П. Тольятти, 115 д</t>
  </si>
  <si>
    <t xml:space="preserve">с. Винсады, ул. Ессентукская, 38</t>
  </si>
  <si>
    <t xml:space="preserve">ТП-566</t>
  </si>
  <si>
    <t xml:space="preserve">пос. Горячеводский, ул. Д.Донского, 1</t>
  </si>
  <si>
    <t xml:space="preserve">ТП-363</t>
  </si>
  <si>
    <t xml:space="preserve">пос. Свободы, ул. Матросова, 60</t>
  </si>
  <si>
    <t xml:space="preserve">ТП-262</t>
  </si>
  <si>
    <t xml:space="preserve">ул. Широкая, 55</t>
  </si>
  <si>
    <t xml:space="preserve">ул. Университетская, 15, кв. 5</t>
  </si>
  <si>
    <t xml:space="preserve">ТП-130</t>
  </si>
  <si>
    <t xml:space="preserve">с. Винсады, ул. Светлая, 8</t>
  </si>
  <si>
    <t xml:space="preserve">ТП-507</t>
  </si>
  <si>
    <t xml:space="preserve">с/т Орешник, массив 12, уч. 114</t>
  </si>
  <si>
    <t xml:space="preserve">ТП-94</t>
  </si>
  <si>
    <t xml:space="preserve">18</t>
  </si>
  <si>
    <t xml:space="preserve">пос. Горячеводский, ул. 7-я Линия, 7</t>
  </si>
  <si>
    <t xml:space="preserve">ТП-76</t>
  </si>
  <si>
    <t xml:space="preserve">19</t>
  </si>
  <si>
    <t xml:space="preserve">с. Винсады, ул. Озерная, 60а</t>
  </si>
  <si>
    <t xml:space="preserve">20</t>
  </si>
  <si>
    <t xml:space="preserve">с. Винсады, ул. Ленина, 159</t>
  </si>
  <si>
    <t xml:space="preserve">ТП-295</t>
  </si>
  <si>
    <t xml:space="preserve">21</t>
  </si>
  <si>
    <t xml:space="preserve">ул. Ипподромная, 38</t>
  </si>
  <si>
    <t xml:space="preserve">ТП-379</t>
  </si>
  <si>
    <t xml:space="preserve">22</t>
  </si>
  <si>
    <t xml:space="preserve">с. Винсады, ул. Транспортная, 141</t>
  </si>
  <si>
    <t xml:space="preserve">пос. Горячеводский, ул. 6-я Линия, 36</t>
  </si>
  <si>
    <t xml:space="preserve">ул. Краснослободская/Рабоче-Крестьянская, 59/41</t>
  </si>
  <si>
    <t xml:space="preserve">ТП-144</t>
  </si>
  <si>
    <t xml:space="preserve">пос. Свободы, ул Грушовая, 15</t>
  </si>
  <si>
    <t xml:space="preserve">ТП-542</t>
  </si>
  <si>
    <t xml:space="preserve">пос. Свободы, ул. Весенняя, 24</t>
  </si>
  <si>
    <t xml:space="preserve">ТП-409</t>
  </si>
  <si>
    <t xml:space="preserve">с. Винсады, ул. Транспортная, 22</t>
  </si>
  <si>
    <t xml:space="preserve">ТП-132</t>
  </si>
  <si>
    <t xml:space="preserve">ул. Бульварная, 5а</t>
  </si>
  <si>
    <t xml:space="preserve">ул. Береговая, 24 а, кв. 1</t>
  </si>
  <si>
    <t xml:space="preserve">ТП-455</t>
  </si>
  <si>
    <t xml:space="preserve">ул. Береговая, 24 а, кв. 2</t>
  </si>
  <si>
    <t xml:space="preserve">ул. Береговая, 24 а, кв. 3</t>
  </si>
  <si>
    <t xml:space="preserve">ул. Береговая, 24а, кв. 4 (совмещенная с кв. 5)</t>
  </si>
  <si>
    <t xml:space="preserve">ул. Береговая, 24 а, кв. 6</t>
  </si>
  <si>
    <t xml:space="preserve">ул. Адмиральского, 2, корп. 1, кв. 210</t>
  </si>
  <si>
    <t xml:space="preserve">ТП-63</t>
  </si>
  <si>
    <t xml:space="preserve">с. Винсады, пер. Тенистый, 4</t>
  </si>
  <si>
    <t xml:space="preserve">ТП-472</t>
  </si>
  <si>
    <t xml:space="preserve">ул. Мира, 96</t>
  </si>
  <si>
    <t xml:space="preserve">ТП-16</t>
  </si>
  <si>
    <t xml:space="preserve">с. Винсады, ул. Тихая, 33а</t>
  </si>
  <si>
    <t xml:space="preserve">ТП-162</t>
  </si>
  <si>
    <t xml:space="preserve">ул. Капиева, 36</t>
  </si>
  <si>
    <t xml:space="preserve">ТП-22</t>
  </si>
  <si>
    <t xml:space="preserve">с. Винсады, ул. Транспортная, 27 а</t>
  </si>
  <si>
    <t xml:space="preserve">с. Винсады, ул. Ручейная, 109</t>
  </si>
  <si>
    <t xml:space="preserve">ТП-176</t>
  </si>
  <si>
    <t xml:space="preserve">ул. Ермолова, 131 а</t>
  </si>
  <si>
    <t xml:space="preserve">ТП-88</t>
  </si>
  <si>
    <t xml:space="preserve">ул. Рабоче-Крестьянская, 31</t>
  </si>
  <si>
    <t xml:space="preserve">ТП-109</t>
  </si>
  <si>
    <t xml:space="preserve">пр. Калинина, 204</t>
  </si>
  <si>
    <t xml:space="preserve">ТП-54</t>
  </si>
  <si>
    <t xml:space="preserve">ул. Адмиральского, 2 корп. 1 кв. 806а</t>
  </si>
  <si>
    <t xml:space="preserve">ул. Восстания, 91 кв. 119а</t>
  </si>
  <si>
    <t xml:space="preserve">ТП-297</t>
  </si>
  <si>
    <t xml:space="preserve">пр. Кирова, 90б корп. 1</t>
  </si>
  <si>
    <t xml:space="preserve">ТП-519</t>
  </si>
  <si>
    <t xml:space="preserve">ул. Прогресс, 44</t>
  </si>
  <si>
    <t xml:space="preserve">ТП-90</t>
  </si>
  <si>
    <t xml:space="preserve">ул. 2-я Линия, 126</t>
  </si>
  <si>
    <t xml:space="preserve">ТП-261</t>
  </si>
  <si>
    <t xml:space="preserve">ул. Кисловодская, 40</t>
  </si>
  <si>
    <t xml:space="preserve">ул. Огородная, 36а</t>
  </si>
  <si>
    <t xml:space="preserve">ТП-431</t>
  </si>
  <si>
    <t xml:space="preserve">пер. Степной, 8а</t>
  </si>
  <si>
    <t xml:space="preserve">ТП-237</t>
  </si>
  <si>
    <t xml:space="preserve">ДНТБот. Сад, уч. 147</t>
  </si>
  <si>
    <t xml:space="preserve">ТП-535</t>
  </si>
  <si>
    <t xml:space="preserve">ул. Инженерная, 16</t>
  </si>
  <si>
    <t xml:space="preserve">с. Винсады, ул. Степная, 101а</t>
  </si>
  <si>
    <t xml:space="preserve">ТП-423</t>
  </si>
  <si>
    <t xml:space="preserve">ул. 6-я Линия, 31</t>
  </si>
  <si>
    <t xml:space="preserve">ул. Мира, 14 кв. 16</t>
  </si>
  <si>
    <t xml:space="preserve">ТП-110</t>
  </si>
  <si>
    <t xml:space="preserve">с. Винсады, ул. Транспортная, 128</t>
  </si>
  <si>
    <t xml:space="preserve">Р-он насосной станции «Тех.вода», уч. 8</t>
  </si>
  <si>
    <t xml:space="preserve">ТП-252</t>
  </si>
  <si>
    <t xml:space="preserve">59</t>
  </si>
  <si>
    <t xml:space="preserve">ул. П. Тольятти, 92</t>
  </si>
  <si>
    <t xml:space="preserve">ТП-93</t>
  </si>
  <si>
    <t xml:space="preserve">пос. Горячеводский, ул. Почтовая, 9а</t>
  </si>
  <si>
    <t xml:space="preserve">ТП-221</t>
  </si>
  <si>
    <t xml:space="preserve">ДНТ Ботанический сад, р-н Новопятигорского озера, уч. № 84 (2-я очередь)</t>
  </si>
  <si>
    <t xml:space="preserve">ТП-537</t>
  </si>
  <si>
    <t xml:space="preserve">с. Золотушка, ул. Центральная, 13</t>
  </si>
  <si>
    <t xml:space="preserve">ТП-267</t>
  </si>
  <si>
    <t xml:space="preserve">пос. Горячеводский, ул. Красильникова, 13 а</t>
  </si>
  <si>
    <t xml:space="preserve">пос. Горячеводский, ул. Чапаева, 3</t>
  </si>
  <si>
    <t xml:space="preserve">пер. Колхозный, 48 а</t>
  </si>
  <si>
    <t xml:space="preserve">ул. Инженерная, 18</t>
  </si>
  <si>
    <t xml:space="preserve">ул. Почтовая, 48</t>
  </si>
  <si>
    <t xml:space="preserve">ТП-314</t>
  </si>
  <si>
    <t xml:space="preserve">ул. Огородная, 31а</t>
  </si>
  <si>
    <t xml:space="preserve">ул. Козлова, 88</t>
  </si>
  <si>
    <t xml:space="preserve">ТП-289</t>
  </si>
  <si>
    <t xml:space="preserve">ул. Лысогорская, 102</t>
  </si>
  <si>
    <t xml:space="preserve">ТП-284</t>
  </si>
  <si>
    <t xml:space="preserve">ДНТ «Ботанический сад», уч. 105</t>
  </si>
  <si>
    <t xml:space="preserve">ул. Луначарского, 25</t>
  </si>
  <si>
    <t xml:space="preserve">ТП-220</t>
  </si>
  <si>
    <t xml:space="preserve">ул. Заречная, 26а</t>
  </si>
  <si>
    <t xml:space="preserve">ТП-246</t>
  </si>
  <si>
    <t xml:space="preserve">ДНТ «Ботанический сад», уч. 20</t>
  </si>
  <si>
    <t xml:space="preserve">ТП-536</t>
  </si>
  <si>
    <t xml:space="preserve">ул. Р.Люксембург, 7А</t>
  </si>
  <si>
    <t xml:space="preserve">ТП-62</t>
  </si>
  <si>
    <t xml:space="preserve">ДНТ «Ботанический сад», уч. 188</t>
  </si>
  <si>
    <t xml:space="preserve">ул. им.В.В.Концевого, 16</t>
  </si>
  <si>
    <t xml:space="preserve">ул. Коллективная, 94</t>
  </si>
  <si>
    <t xml:space="preserve">ТП-56</t>
  </si>
  <si>
    <t xml:space="preserve">ул. Адмиральского, 2 корп. 2 кв. 701а</t>
  </si>
  <si>
    <t xml:space="preserve">ул. Заречная, 11</t>
  </si>
  <si>
    <t xml:space="preserve">ТП-46</t>
  </si>
  <si>
    <t xml:space="preserve">ул. Соборная, 7 кв. 4</t>
  </si>
  <si>
    <t xml:space="preserve">ТП-66</t>
  </si>
  <si>
    <t xml:space="preserve">ул. Заречная, 58а</t>
  </si>
  <si>
    <t xml:space="preserve">ТП-467</t>
  </si>
  <si>
    <t xml:space="preserve">ул. Ереванская, 57</t>
  </si>
  <si>
    <t xml:space="preserve">ул. Крупской, 9</t>
  </si>
  <si>
    <t xml:space="preserve">ТП-215</t>
  </si>
  <si>
    <t xml:space="preserve">ул. Комсомольская, 36-38</t>
  </si>
  <si>
    <t xml:space="preserve">ДНТ Ботанический сад», уч. 41</t>
  </si>
  <si>
    <t xml:space="preserve">Р-он пер. Озерный/пр. Орешник, уч. 15</t>
  </si>
  <si>
    <t xml:space="preserve">ТП-307</t>
  </si>
  <si>
    <t xml:space="preserve">ул. Лысенковская, 37</t>
  </si>
  <si>
    <t xml:space="preserve">ТП-342</t>
  </si>
  <si>
    <t xml:space="preserve">ул. 351 Стрелковой дивизии, 22а</t>
  </si>
  <si>
    <t xml:space="preserve">тп-62</t>
  </si>
  <si>
    <t xml:space="preserve">ул. Лысогорская, 125</t>
  </si>
  <si>
    <t xml:space="preserve">ул. Краснопартизанская, 119</t>
  </si>
  <si>
    <t xml:space="preserve">ул. Коллективная, 73</t>
  </si>
  <si>
    <t xml:space="preserve">пр. Калинина, 411</t>
  </si>
  <si>
    <t xml:space="preserve">ТП-81</t>
  </si>
  <si>
    <t xml:space="preserve">ул. Бештаугорская, 39</t>
  </si>
  <si>
    <t xml:space="preserve">ТП-213</t>
  </si>
  <si>
    <t xml:space="preserve">ул. Адмиральского, 2/2 кв. 610а</t>
  </si>
  <si>
    <t xml:space="preserve">ул. Транзитная, 2/6 кв. 119а</t>
  </si>
  <si>
    <t xml:space="preserve">ТП-339</t>
  </si>
  <si>
    <t xml:space="preserve">ул. Речная, 93</t>
  </si>
  <si>
    <t xml:space="preserve">ТП-229</t>
  </si>
  <si>
    <t xml:space="preserve">ДНТ Ботанический сад, уч. 9 2 оч.</t>
  </si>
  <si>
    <t xml:space="preserve">ул. Луговая, 42</t>
  </si>
  <si>
    <t xml:space="preserve">ТП-206</t>
  </si>
  <si>
    <t xml:space="preserve">ул. Университетская, 23 кв. 12</t>
  </si>
  <si>
    <t xml:space="preserve">с/т 50 лет Сов. Власти, уч. 15</t>
  </si>
  <si>
    <t xml:space="preserve">ТП-274</t>
  </si>
  <si>
    <t xml:space="preserve">ул. Транспортная, 147</t>
  </si>
  <si>
    <t xml:space="preserve">ул. Волгского полка, 51</t>
  </si>
  <si>
    <t xml:space="preserve">ТП-424</t>
  </si>
  <si>
    <t xml:space="preserve">104</t>
  </si>
  <si>
    <t xml:space="preserve">с. Винсады, ул. Транспортная, 125</t>
  </si>
  <si>
    <t xml:space="preserve">105</t>
  </si>
  <si>
    <t xml:space="preserve">ул. Транзитная, 2, корп. 6, кв. 47 (1/2 доли)</t>
  </si>
  <si>
    <t xml:space="preserve">106</t>
  </si>
  <si>
    <t xml:space="preserve">пос. Горячеводский, ул. Лысенковская, 7</t>
  </si>
  <si>
    <t xml:space="preserve">107</t>
  </si>
  <si>
    <t xml:space="preserve">ул. Мира, 83 а</t>
  </si>
  <si>
    <t xml:space="preserve">108</t>
  </si>
  <si>
    <t xml:space="preserve">ДНТ «Ботанический сад», уч. 10</t>
  </si>
  <si>
    <t xml:space="preserve">109</t>
  </si>
  <si>
    <t xml:space="preserve">пр. Кирова, 54, кв. 27</t>
  </si>
  <si>
    <t xml:space="preserve">ТП-32</t>
  </si>
  <si>
    <t xml:space="preserve">110</t>
  </si>
  <si>
    <t xml:space="preserve">пос. Свободы, ул. Заречная, 101</t>
  </si>
  <si>
    <t xml:space="preserve">111</t>
  </si>
  <si>
    <t xml:space="preserve">ДНТ «Ботанический сад», уч. 145</t>
  </si>
  <si>
    <t xml:space="preserve">112</t>
  </si>
  <si>
    <t xml:space="preserve">ул. Дорожная, 21</t>
  </si>
  <si>
    <t xml:space="preserve">ТП-486</t>
  </si>
  <si>
    <t xml:space="preserve">113</t>
  </si>
  <si>
    <t xml:space="preserve">пос. Горячеводский, ул. 10-я Линия, 16</t>
  </si>
  <si>
    <t xml:space="preserve">114</t>
  </si>
  <si>
    <t xml:space="preserve">пр. Калинина, 232</t>
  </si>
  <si>
    <t xml:space="preserve">ТП-254</t>
  </si>
  <si>
    <t xml:space="preserve">115</t>
  </si>
  <si>
    <t xml:space="preserve">ул. Коллективная, 148а</t>
  </si>
  <si>
    <t xml:space="preserve">116</t>
  </si>
  <si>
    <t xml:space="preserve">ул. Теплосерная, 27, кв. 27</t>
  </si>
  <si>
    <t xml:space="preserve">ТП-7</t>
  </si>
  <si>
    <t xml:space="preserve">117</t>
  </si>
  <si>
    <t xml:space="preserve">пос. Свободы, ул. Пролетарская, 137 в</t>
  </si>
  <si>
    <t xml:space="preserve">ТП-200</t>
  </si>
  <si>
    <t xml:space="preserve">118</t>
  </si>
  <si>
    <t xml:space="preserve">ДНТ «Ботанический сад», уч. 148</t>
  </si>
  <si>
    <t xml:space="preserve">119</t>
  </si>
  <si>
    <t xml:space="preserve">ул. Красноармейская, 17, кв. 5</t>
  </si>
  <si>
    <t xml:space="preserve">ТП-170</t>
  </si>
  <si>
    <t xml:space="preserve">120</t>
  </si>
  <si>
    <t xml:space="preserve">ул. Февральская, 184</t>
  </si>
  <si>
    <t xml:space="preserve">ТП-205</t>
  </si>
  <si>
    <t xml:space="preserve">ул. Украинская, 59 кв. 58</t>
  </si>
  <si>
    <t xml:space="preserve">ТП-256</t>
  </si>
  <si>
    <t xml:space="preserve">ул. Войкова, 69а</t>
  </si>
  <si>
    <t xml:space="preserve">ул. Февральская, 143</t>
  </si>
  <si>
    <t xml:space="preserve">ТП-82</t>
  </si>
  <si>
    <t xml:space="preserve">ул. Пролетарская, 113</t>
  </si>
  <si>
    <t xml:space="preserve">ТП-137</t>
  </si>
  <si>
    <t xml:space="preserve">ул. Садовая, 142/ Краснопартизанская, 103</t>
  </si>
  <si>
    <t xml:space="preserve">Р-он дома №13 по пер. Воздушный</t>
  </si>
  <si>
    <t xml:space="preserve">с.Винсады, ул. Школьная, 24</t>
  </si>
  <si>
    <t xml:space="preserve">ТП-442</t>
  </si>
  <si>
    <t xml:space="preserve">с. Винсады, ул. Садовая, 4</t>
  </si>
  <si>
    <t xml:space="preserve">ул. Февральская, 168</t>
  </si>
  <si>
    <t xml:space="preserve">ул. Атамана Платова, 13</t>
  </si>
  <si>
    <t xml:space="preserve">ДНТ Ботанический сад, уч. 109</t>
  </si>
  <si>
    <t xml:space="preserve">Р-он насосной станции Техвода, уч. 14</t>
  </si>
  <si>
    <t xml:space="preserve">ул. 3-я Линия, 62</t>
  </si>
  <si>
    <t xml:space="preserve">ул. 50 лет ВЛКСМ, 92</t>
  </si>
  <si>
    <t xml:space="preserve">ул. Заречная, 241А</t>
  </si>
  <si>
    <t xml:space="preserve">ДНТ «Ботанический сад», уч. 11</t>
  </si>
  <si>
    <t xml:space="preserve">ул. Саманная, 3</t>
  </si>
  <si>
    <t xml:space="preserve">ТП-68</t>
  </si>
  <si>
    <t xml:space="preserve">ул. Бештаугорская, 46 к. 1</t>
  </si>
  <si>
    <t xml:space="preserve">с.Винсады, ул. Железноводская, 3</t>
  </si>
  <si>
    <t xml:space="preserve">ТП-369</t>
  </si>
  <si>
    <t xml:space="preserve">ул. 1-я Линия, 35</t>
  </si>
  <si>
    <t xml:space="preserve">ТП-489</t>
  </si>
  <si>
    <t xml:space="preserve">ДНТ Ботанический сад, уч. 47</t>
  </si>
  <si>
    <t xml:space="preserve">с/т Орешник, уч. 91</t>
  </si>
  <si>
    <t xml:space="preserve">ул. К.Хетагурова, 4, кв. 18</t>
  </si>
  <si>
    <t xml:space="preserve">ТП-240</t>
  </si>
  <si>
    <t xml:space="preserve">ул. 50 лет ВЛКСМ, 179</t>
  </si>
  <si>
    <t xml:space="preserve">ТП-75</t>
  </si>
  <si>
    <t xml:space="preserve">ДНТ Ботанический сад, уч. 217</t>
  </si>
  <si>
    <t xml:space="preserve">ул. Серг. Раднежского, 13</t>
  </si>
  <si>
    <t xml:space="preserve">ТП-482</t>
  </si>
  <si>
    <t xml:space="preserve">ул. Лысенковская, 132</t>
  </si>
  <si>
    <t xml:space="preserve">ДНТ Ботан. Сад. уч. 91</t>
  </si>
  <si>
    <t xml:space="preserve">ул. Адм. Ушакова, 14</t>
  </si>
  <si>
    <t xml:space="preserve">ул. Ген. Воронцова, 45</t>
  </si>
  <si>
    <t xml:space="preserve">пер. Шоссейный, 11</t>
  </si>
  <si>
    <t xml:space="preserve">ТП-185</t>
  </si>
  <si>
    <t xml:space="preserve">ДНТ «Ботанический сад», уч. 127</t>
  </si>
  <si>
    <t xml:space="preserve">ул. М.Жукова, 33</t>
  </si>
  <si>
    <t xml:space="preserve">ТП-415</t>
  </si>
  <si>
    <t xml:space="preserve">ул. Университетская, 20</t>
  </si>
  <si>
    <t xml:space="preserve">ТП-13</t>
  </si>
  <si>
    <t xml:space="preserve">ул. Краснопартизанская, 62</t>
  </si>
  <si>
    <t xml:space="preserve">ул. Пащенко, 226-а</t>
  </si>
  <si>
    <t xml:space="preserve">ТП-201</t>
  </si>
  <si>
    <t xml:space="preserve">пр. Кирова, 58 кв. 12</t>
  </si>
  <si>
    <t xml:space="preserve">с. Винсады, ул. Садовая, 18</t>
  </si>
  <si>
    <t xml:space="preserve">с. Золотушка, ул. Центральная, 5а</t>
  </si>
  <si>
    <t xml:space="preserve">ТП-367</t>
  </si>
  <si>
    <t xml:space="preserve">ул. З.Космодемьянской, 51 корп. 1</t>
  </si>
  <si>
    <t xml:space="preserve">ТП-179</t>
  </si>
  <si>
    <t xml:space="preserve">ул. 3-я Линия, 17</t>
  </si>
  <si>
    <t xml:space="preserve">с. Винсады, ул. Подгорная, 156</t>
  </si>
  <si>
    <t xml:space="preserve">ул. Школьная, 123</t>
  </si>
  <si>
    <t xml:space="preserve">ТП-288</t>
  </si>
  <si>
    <t xml:space="preserve">ДНТ Ботанический сад, уч. 8</t>
  </si>
  <si>
    <t xml:space="preserve">ДНТ «Ботанический сад», уч. 174</t>
  </si>
  <si>
    <t xml:space="preserve">ул. Луначарского, 69-в</t>
  </si>
  <si>
    <t xml:space="preserve">ул. Юцкая, 41</t>
  </si>
  <si>
    <t xml:space="preserve">ТП-86</t>
  </si>
  <si>
    <t xml:space="preserve">ул. Нежнова, 17</t>
  </si>
  <si>
    <t xml:space="preserve">ТП-25</t>
  </si>
  <si>
    <t xml:space="preserve">ул. Адм. Ушакова, 5</t>
  </si>
  <si>
    <t xml:space="preserve">пер. Родниковский, 30</t>
  </si>
  <si>
    <t xml:space="preserve">ТП-228</t>
  </si>
  <si>
    <t xml:space="preserve">ул. Георгиевская, 277</t>
  </si>
  <si>
    <t xml:space="preserve">ТП-235</t>
  </si>
  <si>
    <t xml:space="preserve">ул. 2-я Линия, 7</t>
  </si>
  <si>
    <t xml:space="preserve">пр. Кирова, 71 гараж</t>
  </si>
  <si>
    <t xml:space="preserve">ТП-146</t>
  </si>
  <si>
    <t xml:space="preserve">с. Винсады, ул. Российская, 6</t>
  </si>
  <si>
    <t xml:space="preserve">пер. Южный, 12</t>
  </si>
  <si>
    <t xml:space="preserve">ДНТ Бот. Сад, уч. 93</t>
  </si>
  <si>
    <t xml:space="preserve">ул. Разина, 136</t>
  </si>
  <si>
    <t xml:space="preserve">ТП-43</t>
  </si>
  <si>
    <t xml:space="preserve">ул. Саперная, 43</t>
  </si>
  <si>
    <t xml:space="preserve">ТП-4</t>
  </si>
  <si>
    <t xml:space="preserve">ул. Гребенская, 32</t>
  </si>
  <si>
    <t xml:space="preserve">с. Винсады, ул. Тихая, 15а</t>
  </si>
  <si>
    <t xml:space="preserve">с. Винсады, ул. Луговая, 3</t>
  </si>
  <si>
    <t xml:space="preserve">ул. В.Кубанского, 3а</t>
  </si>
  <si>
    <t xml:space="preserve">ул. Украинская, 59 кв. 93а</t>
  </si>
  <si>
    <t xml:space="preserve">ул. Транзитная, 2 корп. 6 кв. 89а</t>
  </si>
  <si>
    <t xml:space="preserve">с/т Машук-2, ул. Грушевая, 4</t>
  </si>
  <si>
    <t xml:space="preserve">ТП-356</t>
  </si>
  <si>
    <t xml:space="preserve">с/т Мичуринец-7, уч. 34А</t>
  </si>
  <si>
    <t xml:space="preserve">ул. Федько, 8</t>
  </si>
  <si>
    <t xml:space="preserve">ТП-6</t>
  </si>
  <si>
    <t xml:space="preserve">ул. Ермолова, 40а кв. 4</t>
  </si>
  <si>
    <t xml:space="preserve">ТП-387</t>
  </si>
  <si>
    <t xml:space="preserve">ул. Пролетарская, 96</t>
  </si>
  <si>
    <t xml:space="preserve">ул. Захарова, 58</t>
  </si>
  <si>
    <t xml:space="preserve">ТП-413</t>
  </si>
  <si>
    <t xml:space="preserve">ул. Ат. Платова, 2</t>
  </si>
  <si>
    <t xml:space="preserve">с/т 50 лет Советской власти (уч. №2, массив №7), садовый участок 18 а</t>
  </si>
  <si>
    <t xml:space="preserve">пос. Горячеводский, пер. Степной, 1/пер. Войкова, 2</t>
  </si>
  <si>
    <t xml:space="preserve">с. Винсады, ул. Ручейная, 95</t>
  </si>
  <si>
    <t xml:space="preserve">г. Железноводск, пос. Иноземцево, с/т Машук-2, ул. Персиковая, 19</t>
  </si>
  <si>
    <t xml:space="preserve">ТП-417</t>
  </si>
  <si>
    <t xml:space="preserve">ДНТ «Ботанический сад», уч. 94 (2-я очередь)</t>
  </si>
  <si>
    <t xml:space="preserve">пос. Горячеводский, ул. 2-я Линия, 36</t>
  </si>
  <si>
    <t xml:space="preserve">пос. Горячеводский, ул. Малиновского, 37</t>
  </si>
  <si>
    <t xml:space="preserve">пос. Горячеводский, ул. Чапаева, 46</t>
  </si>
  <si>
    <t xml:space="preserve">ТП-222</t>
  </si>
  <si>
    <t xml:space="preserve">ДНТ «Ботанический сад», уч. 100</t>
  </si>
  <si>
    <t xml:space="preserve">ул. Матвеева, 73</t>
  </si>
  <si>
    <t xml:space="preserve">пос. Свободы, ул. Заречная, 13</t>
  </si>
  <si>
    <t xml:space="preserve">пос. Горячеводский, ул. Буденного, 50</t>
  </si>
  <si>
    <t xml:space="preserve">ТП-321</t>
  </si>
  <si>
    <t xml:space="preserve">ДНТ Ботанический сад, уч. 108</t>
  </si>
  <si>
    <t xml:space="preserve">с. Винсады, ул. Железнодорожная, 103/1</t>
  </si>
  <si>
    <t xml:space="preserve">с. Винсады, ул. Ручейная, 87</t>
  </si>
  <si>
    <t xml:space="preserve">ТП-96</t>
  </si>
  <si>
    <t xml:space="preserve">ДНТ Ботанический сад, уч. 142</t>
  </si>
  <si>
    <t xml:space="preserve">с. Золотушка, р-н ижд №60 по ул. Центральная</t>
  </si>
  <si>
    <t xml:space="preserve">с. Винсады, ул. Зеленая, 7</t>
  </si>
  <si>
    <t xml:space="preserve">ул. П. Тольятти, 359</t>
  </si>
  <si>
    <t xml:space="preserve">ТП-373</t>
  </si>
  <si>
    <t xml:space="preserve">пос. Горячеводский, пер. Шоссейный, 7</t>
  </si>
  <si>
    <t xml:space="preserve">ул. Розы Люксембург, дом № 47</t>
  </si>
  <si>
    <t xml:space="preserve">с. Винсады, ул. Кисловодская, 35</t>
  </si>
  <si>
    <t xml:space="preserve">ул. Ермолова, 14, корп. 3, кв. 506</t>
  </si>
  <si>
    <t xml:space="preserve">ТП-302</t>
  </si>
  <si>
    <t xml:space="preserve">ул. Железнодорожная, 121, кв. 109а</t>
  </si>
  <si>
    <t xml:space="preserve">пер. Железнодорожный/ул. Железнодорожная, 2/8</t>
  </si>
  <si>
    <t xml:space="preserve">ТП-28</t>
  </si>
  <si>
    <t xml:space="preserve">с/т Огонек 1 массив 12, участок 11</t>
  </si>
  <si>
    <t xml:space="preserve">пос. Горячеводский, туп. Красильникова, 8</t>
  </si>
  <si>
    <t xml:space="preserve">ул. Маяковского, 20</t>
  </si>
  <si>
    <t xml:space="preserve">ТП-183</t>
  </si>
  <si>
    <t xml:space="preserve">с. Винсады, ул. Кооперативная, 30</t>
  </si>
  <si>
    <t xml:space="preserve">ТП-470</t>
  </si>
  <si>
    <t xml:space="preserve">с/т Мелиоратор, массив 7 уч. 57</t>
  </si>
  <si>
    <t xml:space="preserve">ТП-499</t>
  </si>
  <si>
    <t xml:space="preserve">ДНТ Ботанический сад, уч. 187</t>
  </si>
  <si>
    <t xml:space="preserve">пос. Горячеводский, ул. 2-й Юцкий спуск, 47</t>
  </si>
  <si>
    <t xml:space="preserve">ДНТ Ботанический сад, уч. 64</t>
  </si>
  <si>
    <t xml:space="preserve">ул. Эльбрусская, 72</t>
  </si>
  <si>
    <t xml:space="preserve">ТП-216</t>
  </si>
  <si>
    <t xml:space="preserve">ул. Разина, 102</t>
  </si>
  <si>
    <t xml:space="preserve">ул. Геологов, 4</t>
  </si>
  <si>
    <t xml:space="preserve">пр. Кирова, 53 кв. 4</t>
  </si>
  <si>
    <t xml:space="preserve">ТП-2</t>
  </si>
  <si>
    <t xml:space="preserve">ул. Теплосерная, 102 кв. 4</t>
  </si>
  <si>
    <t xml:space="preserve">пер. Шоссейный, 9</t>
  </si>
  <si>
    <t xml:space="preserve">пос. Свободы, ул. Привольная, 14</t>
  </si>
  <si>
    <t xml:space="preserve">ТП-303</t>
  </si>
  <si>
    <t xml:space="preserve">пр. Майский, 22 стр. 1</t>
  </si>
  <si>
    <t xml:space="preserve">ТП-399</t>
  </si>
  <si>
    <t xml:space="preserve">с/т Огонек 1, уч. 23</t>
  </si>
  <si>
    <t xml:space="preserve">ул. Ручейная, 111 с. В-сады</t>
  </si>
  <si>
    <t xml:space="preserve">ДНТ Ботан. Сад, уч. 54</t>
  </si>
  <si>
    <t xml:space="preserve">ул. Пионерлагерная, 2а</t>
  </si>
  <si>
    <t xml:space="preserve">ТП-99</t>
  </si>
  <si>
    <t xml:space="preserve">О/Т Приозерное-4, уч. 159</t>
  </si>
  <si>
    <t xml:space="preserve">пр. Калинина, 206</t>
  </si>
  <si>
    <t xml:space="preserve">ул. Генерала Конинского, 20</t>
  </si>
  <si>
    <t xml:space="preserve">ул. Садовая, 156</t>
  </si>
  <si>
    <t xml:space="preserve">ул. К.Хетагурова, 11 кв. 9а</t>
  </si>
  <si>
    <t xml:space="preserve">с/т Просвещенец-1, уч. 37</t>
  </si>
  <si>
    <t xml:space="preserve">ул. Константиногорская, 16</t>
  </si>
  <si>
    <t xml:space="preserve">район насосной станции «Тех.вода», уч. 2</t>
  </si>
  <si>
    <t xml:space="preserve">ул. Советская, 142</t>
  </si>
  <si>
    <t xml:space="preserve">ул. им. В.В. Концевого, 16</t>
  </si>
  <si>
    <t xml:space="preserve">ДНТ «Ботан. Сад», уч. 140</t>
  </si>
  <si>
    <t xml:space="preserve">ул. Адмиральского,2 корп. 2 кв. 39/1</t>
  </si>
  <si>
    <t xml:space="preserve">ТП-296</t>
  </si>
  <si>
    <t xml:space="preserve">пер. Садовый, 17</t>
  </si>
  <si>
    <t xml:space="preserve">ул. Столбовая, 3</t>
  </si>
  <si>
    <t xml:space="preserve">ТП-248</t>
  </si>
  <si>
    <t xml:space="preserve">ул. Адмиральского, 2, корп. 2, кв. 406а</t>
  </si>
  <si>
    <t xml:space="preserve">пос. Горячеводский, ул. Георгиевская, 45</t>
  </si>
  <si>
    <t xml:space="preserve">с. Винсады, ул. Ленина, 96а</t>
  </si>
  <si>
    <t xml:space="preserve">ТП-134</t>
  </si>
  <si>
    <t xml:space="preserve">ул. Тамбуканская, 19</t>
  </si>
  <si>
    <t xml:space="preserve">ул. Луначарского, 51</t>
  </si>
  <si>
    <t xml:space="preserve">ул. им. В.В. Концевого, 6</t>
  </si>
  <si>
    <t xml:space="preserve">ул. Пирогова, 17, гараж № 3</t>
  </si>
  <si>
    <t xml:space="preserve">ТП-433</t>
  </si>
  <si>
    <t xml:space="preserve">ул. Карла Маркса, 9, кв. 8</t>
  </si>
  <si>
    <t xml:space="preserve">пос. Свободы, ул. Малосадовая, 1 б</t>
  </si>
  <si>
    <t xml:space="preserve">пос. Горячеводский, ул. Атаманская, 3</t>
  </si>
  <si>
    <t xml:space="preserve">ул. Юцкая, 54</t>
  </si>
  <si>
    <t xml:space="preserve">с. Винсады, ул. Ленина, 214</t>
  </si>
  <si>
    <t xml:space="preserve">ул. Мира, 4</t>
  </si>
  <si>
    <t xml:space="preserve">ул Бульварная, р-н ж/д № 44</t>
  </si>
  <si>
    <t xml:space="preserve">ТП-371</t>
  </si>
  <si>
    <t xml:space="preserve">ул. Володарского, 38</t>
  </si>
  <si>
    <t xml:space="preserve">ТП-74</t>
  </si>
  <si>
    <t xml:space="preserve">ул. Есаульская, 19</t>
  </si>
  <si>
    <t xml:space="preserve">ул. 295 Стрелк. Дивизии, 13 стр. 2 бокс-стоянка 2</t>
  </si>
  <si>
    <t xml:space="preserve">ТП-444</t>
  </si>
  <si>
    <t xml:space="preserve">ДНТ Ботан. Сад, уч. 90 пер. Крымский, 4</t>
  </si>
  <si>
    <t xml:space="preserve">ДНТ Ботан. Сад, уч. 141 ул.Севастопольская, 37</t>
  </si>
  <si>
    <t xml:space="preserve">ул. Бештаугорская, 66</t>
  </si>
  <si>
    <t xml:space="preserve">пр. Калинина, 397</t>
  </si>
  <si>
    <t xml:space="preserve">ул. Островского, 115</t>
  </si>
  <si>
    <t xml:space="preserve">ул. 5-Я Линия, 113</t>
  </si>
  <si>
    <t xml:space="preserve">ТП-567</t>
  </si>
  <si>
    <t xml:space="preserve">ул. Есенина, 9</t>
  </si>
  <si>
    <t xml:space="preserve">ТП-218</t>
  </si>
  <si>
    <t xml:space="preserve">пер. Пролетарский, 14</t>
  </si>
  <si>
    <t xml:space="preserve">ул. Садовая, д. 82</t>
  </si>
  <si>
    <t xml:space="preserve">ул. Горького, 17</t>
  </si>
  <si>
    <t xml:space="preserve">ТП-217</t>
  </si>
  <si>
    <t xml:space="preserve">с. Винсады, ул. П.Мельникова, 25</t>
  </si>
  <si>
    <t xml:space="preserve">ул. 7-я Линия, 29</t>
  </si>
  <si>
    <t xml:space="preserve">ул. Ставропольская/ Слободская, 110/11</t>
  </si>
  <si>
    <t xml:space="preserve">ул. Теплосерная, 61 кв. 3</t>
  </si>
  <si>
    <t xml:space="preserve">пр. Талькова, 5</t>
  </si>
  <si>
    <t xml:space="preserve">пер. Интернациональный, 3</t>
  </si>
  <si>
    <t xml:space="preserve">с. Винсады, ул. Ессентукская, 10</t>
  </si>
  <si>
    <t xml:space="preserve">ул. Школьная, 64</t>
  </si>
  <si>
    <t xml:space="preserve">ПТ-71</t>
  </si>
  <si>
    <t xml:space="preserve">ул. Капиева, 15</t>
  </si>
  <si>
    <t xml:space="preserve">ул. Дегтярева, 17</t>
  </si>
  <si>
    <t xml:space="preserve">ул. Курсовая, 13</t>
  </si>
  <si>
    <t xml:space="preserve">ТП-151</t>
  </si>
  <si>
    <t xml:space="preserve">ул. Горяеводская, 10</t>
  </si>
  <si>
    <t xml:space="preserve">ТП-419</t>
  </si>
  <si>
    <t xml:space="preserve">ул. З.Космодемьянской, 32Б</t>
  </si>
  <si>
    <t xml:space="preserve">с. Винсады, ул. Транспортная, 136</t>
  </si>
  <si>
    <t xml:space="preserve">ул. Ермолова, 77-79</t>
  </si>
  <si>
    <t xml:space="preserve">ул. Некрасова/ туп. Первомайский, 22/1</t>
  </si>
  <si>
    <t xml:space="preserve">с. Винсады, ул. Ручейная, 12 кв. 5</t>
  </si>
  <si>
    <t xml:space="preserve">туп. Набережный, 50-а</t>
  </si>
  <si>
    <t xml:space="preserve">ТП-275</t>
  </si>
  <si>
    <t xml:space="preserve">пр. Донской, 1а</t>
  </si>
  <si>
    <t xml:space="preserve">ул. 50 лет Победы, 10</t>
  </si>
  <si>
    <t xml:space="preserve">ул. Матвеева, 18,20</t>
  </si>
  <si>
    <t xml:space="preserve">ТП-107</t>
  </si>
  <si>
    <t xml:space="preserve">ул. Константиногорская, 36</t>
  </si>
  <si>
    <t xml:space="preserve">ул. Фиалковая, 3</t>
  </si>
  <si>
    <t xml:space="preserve">ТП-571</t>
  </si>
  <si>
    <t xml:space="preserve">ул. Котовского, 51</t>
  </si>
  <si>
    <t xml:space="preserve">ТП-209</t>
  </si>
  <si>
    <t xml:space="preserve">ул. К.Хетагурова, 42</t>
  </si>
  <si>
    <t xml:space="preserve">ТП-26</t>
  </si>
  <si>
    <t xml:space="preserve">ул. Бассейная, 35</t>
  </si>
  <si>
    <t xml:space="preserve">пер. Кольцевой, 1</t>
  </si>
  <si>
    <t xml:space="preserve">ТП-149</t>
  </si>
  <si>
    <t xml:space="preserve">ул. 3-я Линия, 159</t>
  </si>
  <si>
    <t xml:space="preserve">с. Винсады, ул. Ессентукская, 1 кв. 2</t>
  </si>
  <si>
    <t xml:space="preserve">ул. Эльбрусская, 32</t>
  </si>
  <si>
    <t xml:space="preserve">ул. 295 Стрелк. Дивизии</t>
  </si>
  <si>
    <t xml:space="preserve">с. Винсады, ул. Школьная, 121б</t>
  </si>
  <si>
    <t xml:space="preserve">ул. Бульварная, 8</t>
  </si>
  <si>
    <t xml:space="preserve">ул. Георгиевская, 152а</t>
  </si>
  <si>
    <t xml:space="preserve">ул. Саманная, 38</t>
  </si>
  <si>
    <t xml:space="preserve">ул. Транзитная, 1 кв. 113а</t>
  </si>
  <si>
    <t xml:space="preserve">пер. Серевный, 13</t>
  </si>
  <si>
    <t xml:space="preserve">ТП-374</t>
  </si>
  <si>
    <t xml:space="preserve">пер. Выгонный, 17</t>
  </si>
  <si>
    <t xml:space="preserve">ул. Георгиевская, 61а</t>
  </si>
  <si>
    <t xml:space="preserve">ул. В.Терского, 33</t>
  </si>
  <si>
    <t xml:space="preserve">ул. 50 лет ВЛКСМ, 105 кв. 1</t>
  </si>
  <si>
    <t xml:space="preserve">ул. Украинская, 61 кв. 83а</t>
  </si>
  <si>
    <t xml:space="preserve">ул. Адмиральского, 8 корп. 2 кв. 8а</t>
  </si>
  <si>
    <t xml:space="preserve">ул. Константиногорская, 2б</t>
  </si>
  <si>
    <t xml:space="preserve">ул. Грушовая, 1а</t>
  </si>
  <si>
    <t xml:space="preserve">с/т Мичуринец-7, массив 7, уч. 26</t>
  </si>
  <si>
    <t xml:space="preserve">ул. Лысогорская, 99</t>
  </si>
  <si>
    <t xml:space="preserve">ул. Луговая, 19-д</t>
  </si>
  <si>
    <t xml:space="preserve">район насосной станции Тех.вода, уч. 9</t>
  </si>
  <si>
    <t xml:space="preserve">Сведения о количестве заключённых договорах в 2016 году об осуществлении технологического присоединения энергопринимающих устройств физических лиц, максимальная мощность энергопринимающих устройств которых не превышает 15 кВт, объём присоединяемой мощности, сроках* выполнения и плате за технологическое присоединение</t>
  </si>
  <si>
    <t xml:space="preserve">ул. Космонавтов, 11 (ДНТ Б/с, уч. 53)</t>
  </si>
  <si>
    <t xml:space="preserve">с. Винсады, пер. Абрикосовый, 2</t>
  </si>
  <si>
    <t xml:space="preserve">ул. 3-я Линия, 58а</t>
  </si>
  <si>
    <t xml:space="preserve">ул. Волгского полка, 37</t>
  </si>
  <si>
    <t xml:space="preserve">ул. Столбовая, 16</t>
  </si>
  <si>
    <t xml:space="preserve">пер. Привокзальный, р-он №2а</t>
  </si>
  <si>
    <t xml:space="preserve">ТП-11</t>
  </si>
  <si>
    <t xml:space="preserve">ул. Коллективная, 97А</t>
  </si>
  <si>
    <t xml:space="preserve">ТП-190</t>
  </si>
  <si>
    <t xml:space="preserve">ул. Константиногорская, 56</t>
  </si>
  <si>
    <t xml:space="preserve">ТП-509</t>
  </si>
  <si>
    <t xml:space="preserve">ул. Волгского полка, 4</t>
  </si>
  <si>
    <t xml:space="preserve">ул. Транзитная, 13А кв. 50а</t>
  </si>
  <si>
    <t xml:space="preserve">ул. Кисловодская, 6</t>
  </si>
  <si>
    <t xml:space="preserve">ул. Ленина/ Буденного, 50/55</t>
  </si>
  <si>
    <t xml:space="preserve">ул. Мельничная, 6</t>
  </si>
  <si>
    <t xml:space="preserve">ТП-87</t>
  </si>
  <si>
    <t xml:space="preserve">с. Винсады, ул. Железнодорожная, 4а</t>
  </si>
  <si>
    <t xml:space="preserve">ул. Огородная, 20-а</t>
  </si>
  <si>
    <t xml:space="preserve">ТП-55</t>
  </si>
  <si>
    <t xml:space="preserve">ул. им.В.В.Концевого, 5</t>
  </si>
  <si>
    <t xml:space="preserve">ул. Парковая, 46</t>
  </si>
  <si>
    <t xml:space="preserve">ТП-57</t>
  </si>
  <si>
    <t xml:space="preserve">ул. Георгиевская, 142</t>
  </si>
  <si>
    <t xml:space="preserve">ул. Приозерная, 2г</t>
  </si>
  <si>
    <t xml:space="preserve">ул. 4-я Линия, 8</t>
  </si>
  <si>
    <t xml:space="preserve">ул. Георгиевская/ пер. Выгонный, 190/38</t>
  </si>
  <si>
    <t xml:space="preserve">ул. 70 лет Победы, 83</t>
  </si>
  <si>
    <t xml:space="preserve">с.Винсады, пер. Абрикосовый, 5</t>
  </si>
  <si>
    <t xml:space="preserve">с/т Гражданпроект, уч. 45</t>
  </si>
  <si>
    <t xml:space="preserve">ул. 4-я Линия, 158</t>
  </si>
  <si>
    <t xml:space="preserve">ТП-49</t>
  </si>
  <si>
    <t xml:space="preserve">ул. Черкесская, 2-а</t>
  </si>
  <si>
    <t xml:space="preserve">с. Винсады, пер. Абрикосовый, 6</t>
  </si>
  <si>
    <t xml:space="preserve">пр. Оранжерейный, 3 гараж 10</t>
  </si>
  <si>
    <t xml:space="preserve">ТП-18</t>
  </si>
  <si>
    <t xml:space="preserve">ул. 50 лет Победы, 1а</t>
  </si>
  <si>
    <t xml:space="preserve">ул. Саманная, 9</t>
  </si>
  <si>
    <t xml:space="preserve">ул. Островского, 182а</t>
  </si>
  <si>
    <t xml:space="preserve">ТП-393</t>
  </si>
  <si>
    <t xml:space="preserve">ул. Транзитная, 1 кв. 55</t>
  </si>
  <si>
    <t xml:space="preserve">ул. Мира, 272</t>
  </si>
  <si>
    <t xml:space="preserve">ул. Георгиевская, 218А</t>
  </si>
  <si>
    <t xml:space="preserve">ул. Петра 1, 9 уч. 705-706</t>
  </si>
  <si>
    <t xml:space="preserve">ул. Лысенковская, 6</t>
  </si>
  <si>
    <t xml:space="preserve">ул. Приозерная, 16б</t>
  </si>
  <si>
    <t xml:space="preserve">ул. Речная, 55а</t>
  </si>
  <si>
    <t xml:space="preserve">пер. Лысогорский, 3</t>
  </si>
  <si>
    <t xml:space="preserve">с. Винсады, ул. Озерная, 42</t>
  </si>
  <si>
    <t xml:space="preserve">ул. Огородная, 14</t>
  </si>
  <si>
    <t xml:space="preserve">ул. Огородная, 14 стр. 1</t>
  </si>
  <si>
    <t xml:space="preserve">с. Винсады, ул. Ессентукская, 12</t>
  </si>
  <si>
    <t xml:space="preserve">ул. 4-я Линия, 139</t>
  </si>
  <si>
    <t xml:space="preserve">ул. Шоссейная, 37</t>
  </si>
  <si>
    <t xml:space="preserve">ул. Захарова, 4 кв. 66</t>
  </si>
  <si>
    <t xml:space="preserve">ТП-319</t>
  </si>
  <si>
    <t xml:space="preserve">с.Винсады, ул. Тихая, 3а </t>
  </si>
  <si>
    <t xml:space="preserve">ул. Эльбрусская, 69</t>
  </si>
  <si>
    <t xml:space="preserve">ул. Зеленая, 102</t>
  </si>
  <si>
    <t xml:space="preserve">ТП-196</t>
  </si>
  <si>
    <t xml:space="preserve">ул. Постовая, 36</t>
  </si>
  <si>
    <t xml:space="preserve">ул. Парковая, 35</t>
  </si>
  <si>
    <t xml:space="preserve">ул. Краснослободская, 84</t>
  </si>
  <si>
    <t xml:space="preserve">ТП-85</t>
  </si>
  <si>
    <t xml:space="preserve">Р-он насосной станции «Тех.вода», уч. 3</t>
  </si>
  <si>
    <t xml:space="preserve">пер. Привокзальный, 8</t>
  </si>
  <si>
    <t xml:space="preserve">ул. Геологов, 23а</t>
  </si>
  <si>
    <t xml:space="preserve">ул. Крупской, 50</t>
  </si>
  <si>
    <t xml:space="preserve">пр. Калинина, 74а кв. 3</t>
  </si>
  <si>
    <t xml:space="preserve">ул. Севастьянова, 26</t>
  </si>
  <si>
    <t xml:space="preserve">с. Винсады, ул. Победы, 5</t>
  </si>
  <si>
    <t xml:space="preserve">ул. Энгельса, 75</t>
  </si>
  <si>
    <t xml:space="preserve">ул. Любчиковых, 35</t>
  </si>
  <si>
    <t xml:space="preserve">ул. Любчиковых, 79</t>
  </si>
  <si>
    <t xml:space="preserve">ул. Степная, 13</t>
  </si>
  <si>
    <t xml:space="preserve">ул. П.Тольятти, 163</t>
  </si>
  <si>
    <t xml:space="preserve">с/т Орешник, уч. 49</t>
  </si>
  <si>
    <t xml:space="preserve">пер. Тупиковский, 15</t>
  </si>
  <si>
    <t xml:space="preserve">пер. Софийский, 8</t>
  </si>
  <si>
    <t xml:space="preserve">пр. Ессентукский, 10</t>
  </si>
  <si>
    <t xml:space="preserve">ТП-77</t>
  </si>
  <si>
    <t xml:space="preserve">пр. Лысогорский, 2а стр. 1</t>
  </si>
  <si>
    <t xml:space="preserve">ул. 9-я Линия, 23</t>
  </si>
  <si>
    <t xml:space="preserve">ул. Садовая, 195</t>
  </si>
  <si>
    <t xml:space="preserve">ул. О.Кошевого, 37</t>
  </si>
  <si>
    <t xml:space="preserve">ТП-181</t>
  </si>
  <si>
    <t xml:space="preserve">ч, Золотушка, ул. Центральная, 70а</t>
  </si>
  <si>
    <t xml:space="preserve">ул. 4-я Линия, 98</t>
  </si>
  <si>
    <t xml:space="preserve">с/т Машук-2, ул. Персиковая, 4</t>
  </si>
  <si>
    <t xml:space="preserve">ул. Георгиевская, 279</t>
  </si>
  <si>
    <t xml:space="preserve">ул. П.Тольятти, 345</t>
  </si>
  <si>
    <t xml:space="preserve">80</t>
  </si>
  <si>
    <t xml:space="preserve">ул. Малосадовая, 69</t>
  </si>
  <si>
    <t xml:space="preserve">81</t>
  </si>
  <si>
    <t xml:space="preserve">с/т Машук-2, ул. Ольховая, 11</t>
  </si>
  <si>
    <t xml:space="preserve">ТП-425</t>
  </si>
  <si>
    <t xml:space="preserve">82</t>
  </si>
  <si>
    <t xml:space="preserve">пр. Ударный, 3-б</t>
  </si>
  <si>
    <t xml:space="preserve">ТП-477</t>
  </si>
  <si>
    <t xml:space="preserve">83</t>
  </si>
  <si>
    <t xml:space="preserve">ул. 351 Стрелковой дивизии, 30</t>
  </si>
  <si>
    <t xml:space="preserve">84</t>
  </si>
  <si>
    <t xml:space="preserve">ул. Набережная, 42</t>
  </si>
  <si>
    <t xml:space="preserve">ул. Рудничная, 19</t>
  </si>
  <si>
    <t xml:space="preserve">86</t>
  </si>
  <si>
    <t xml:space="preserve">туп. Подкумский/ Пестова, 2/20</t>
  </si>
  <si>
    <t xml:space="preserve">ТП-45</t>
  </si>
  <si>
    <t xml:space="preserve">87</t>
  </si>
  <si>
    <t xml:space="preserve">район пер. Озерного и пр. Орешник, уч. 1</t>
  </si>
  <si>
    <t xml:space="preserve">88</t>
  </si>
  <si>
    <t xml:space="preserve">ул. Космонавтов, 9</t>
  </si>
  <si>
    <t xml:space="preserve">89</t>
  </si>
  <si>
    <t xml:space="preserve">ул. Теплосерная, 61 кв. 2</t>
  </si>
  <si>
    <t xml:space="preserve">ТП-60</t>
  </si>
  <si>
    <t xml:space="preserve">90</t>
  </si>
  <si>
    <t xml:space="preserve">1-й Переулок, 31</t>
  </si>
  <si>
    <t xml:space="preserve">91</t>
  </si>
  <si>
    <t xml:space="preserve">ул. Заречная, 75</t>
  </si>
  <si>
    <t xml:space="preserve">92</t>
  </si>
  <si>
    <t xml:space="preserve">ул. Ессентукская, 30а</t>
  </si>
  <si>
    <t xml:space="preserve">ул. Орджоникидзе, 11 корп. 3 кв. 172а</t>
  </si>
  <si>
    <t xml:space="preserve">ТП-111</t>
  </si>
  <si>
    <t xml:space="preserve">94</t>
  </si>
  <si>
    <t xml:space="preserve">ул. Матвеева, 16</t>
  </si>
  <si>
    <t xml:space="preserve">95</t>
  </si>
  <si>
    <t xml:space="preserve">пер. Набережный, 5</t>
  </si>
  <si>
    <t xml:space="preserve">97</t>
  </si>
  <si>
    <t xml:space="preserve">пер. Молодежнй, 25</t>
  </si>
  <si>
    <t xml:space="preserve">98</t>
  </si>
  <si>
    <t xml:space="preserve">с/т Орешник, уч. 79</t>
  </si>
  <si>
    <t xml:space="preserve">99</t>
  </si>
  <si>
    <t xml:space="preserve">ул. Кубанская, 2</t>
  </si>
  <si>
    <t xml:space="preserve">ТП-67</t>
  </si>
  <si>
    <t xml:space="preserve">100</t>
  </si>
  <si>
    <t xml:space="preserve">ул. Степная, 11</t>
  </si>
  <si>
    <t xml:space="preserve">ТП-186</t>
  </si>
  <si>
    <t xml:space="preserve">101</t>
  </si>
  <si>
    <t xml:space="preserve">ул. 2-я Линия, 144</t>
  </si>
  <si>
    <t xml:space="preserve">102</t>
  </si>
  <si>
    <t xml:space="preserve">пер. Воздушный, 2</t>
  </si>
  <si>
    <t xml:space="preserve">103</t>
  </si>
  <si>
    <t xml:space="preserve">ул. Шоссейная, 83</t>
  </si>
  <si>
    <t xml:space="preserve">ул. Ипподромная, 5</t>
  </si>
  <si>
    <t xml:space="preserve">ул. Сельская, 38а кв. 208</t>
  </si>
  <si>
    <t xml:space="preserve">ТП-265</t>
  </si>
  <si>
    <t xml:space="preserve">ул. Ессентукская, 17 с. В-Сады</t>
  </si>
  <si>
    <t xml:space="preserve">ул. Февральская, 24 </t>
  </si>
  <si>
    <t xml:space="preserve">ТП-31</t>
  </si>
  <si>
    <t xml:space="preserve">пер. Пролетарский, 9</t>
  </si>
  <si>
    <t xml:space="preserve">ул. Молодежная, 73</t>
  </si>
  <si>
    <t xml:space="preserve">2-й переулок, 21</t>
  </si>
  <si>
    <t xml:space="preserve">пер. Войкова, 20</t>
  </si>
  <si>
    <t xml:space="preserve">ул. Береговая, 24а</t>
  </si>
  <si>
    <t xml:space="preserve">с. Винсады, ул. Школьная, 122/2 а</t>
  </si>
  <si>
    <t xml:space="preserve">ул. Февральская, 228а</t>
  </si>
  <si>
    <t xml:space="preserve">ТП-37</t>
  </si>
  <si>
    <t xml:space="preserve">ул. Ермолова, 10в кв. 2</t>
  </si>
  <si>
    <t xml:space="preserve">ТП-97</t>
  </si>
  <si>
    <t xml:space="preserve">ул. Инженерная, 2в</t>
  </si>
  <si>
    <t xml:space="preserve">пер. Медовый, 2</t>
  </si>
  <si>
    <t xml:space="preserve">ул. Котовского, 31а</t>
  </si>
  <si>
    <t xml:space="preserve">ул.Февральская, 150/ Шатило, 11</t>
  </si>
  <si>
    <t xml:space="preserve">ул. Фурманова, 17а</t>
  </si>
  <si>
    <t xml:space="preserve">121</t>
  </si>
  <si>
    <t xml:space="preserve">пер. Сборный, 24</t>
  </si>
  <si>
    <t xml:space="preserve">122</t>
  </si>
  <si>
    <t xml:space="preserve">ул. 2-я Линия, 173</t>
  </si>
  <si>
    <t xml:space="preserve">123</t>
  </si>
  <si>
    <t xml:space="preserve">ул. Козлова, 13 кв. 17</t>
  </si>
  <si>
    <t xml:space="preserve">124</t>
  </si>
  <si>
    <t xml:space="preserve">ул. Первомайская, 127</t>
  </si>
  <si>
    <t xml:space="preserve">ТП-44</t>
  </si>
  <si>
    <t xml:space="preserve">125</t>
  </si>
  <si>
    <t xml:space="preserve">ул. Козлова, 75</t>
  </si>
  <si>
    <t xml:space="preserve">126</t>
  </si>
  <si>
    <t xml:space="preserve">ул. Красильникова, 5</t>
  </si>
  <si>
    <t xml:space="preserve">127</t>
  </si>
  <si>
    <t xml:space="preserve">ул. Адмиральского, 2 корп. 1 кв. 202а</t>
  </si>
  <si>
    <t xml:space="preserve">128</t>
  </si>
  <si>
    <t xml:space="preserve">ул. Адмиральского, 2 корп. 2 кв. 612а</t>
  </si>
  <si>
    <t xml:space="preserve">129</t>
  </si>
  <si>
    <t xml:space="preserve">ул. Генерала Воронцова, 21</t>
  </si>
  <si>
    <t xml:space="preserve">130</t>
  </si>
  <si>
    <t xml:space="preserve">ул. Февральская/ Шатило, 150/11</t>
  </si>
  <si>
    <t xml:space="preserve">131</t>
  </si>
  <si>
    <t xml:space="preserve">ул. Прогресса, 39-б</t>
  </si>
  <si>
    <t xml:space="preserve">132</t>
  </si>
  <si>
    <t xml:space="preserve">ул. Рабоче-Крестьянская, 40</t>
  </si>
  <si>
    <t xml:space="preserve">133</t>
  </si>
  <si>
    <t xml:space="preserve">ул. Овражная, 42</t>
  </si>
  <si>
    <t xml:space="preserve">134</t>
  </si>
  <si>
    <t xml:space="preserve">135</t>
  </si>
  <si>
    <t xml:space="preserve">ул. Матвеева, 94</t>
  </si>
  <si>
    <t xml:space="preserve">136</t>
  </si>
  <si>
    <t xml:space="preserve">ул. 5-я Линия, 33</t>
  </si>
  <si>
    <t xml:space="preserve">137</t>
  </si>
  <si>
    <t xml:space="preserve">ул. Садовое Кольцо, 9</t>
  </si>
  <si>
    <t xml:space="preserve">138</t>
  </si>
  <si>
    <t xml:space="preserve">ул. Почтовая, 38 стр. 1</t>
  </si>
  <si>
    <t xml:space="preserve">139</t>
  </si>
  <si>
    <t xml:space="preserve">ул. 70 лет Победы, 105</t>
  </si>
  <si>
    <t xml:space="preserve">140</t>
  </si>
  <si>
    <t xml:space="preserve">пер. Славянский, 10</t>
  </si>
  <si>
    <t xml:space="preserve">ул. Лысогорская/ пер. Выгонный, 24/31</t>
  </si>
  <si>
    <t xml:space="preserve">ул. Свердлова, 15</t>
  </si>
  <si>
    <t xml:space="preserve">ул. Островского, 179</t>
  </si>
  <si>
    <t xml:space="preserve">ул. Кривая, 58</t>
  </si>
  <si>
    <t xml:space="preserve">ул. Февральская, 221</t>
  </si>
  <si>
    <t xml:space="preserve">ул. Кутейникова, 13а</t>
  </si>
  <si>
    <t xml:space="preserve">ул. А.Шулико, 13</t>
  </si>
  <si>
    <t xml:space="preserve">туп. Садовый, 4</t>
  </si>
  <si>
    <t xml:space="preserve">пер. Театральный, 1</t>
  </si>
  <si>
    <t xml:space="preserve">ул. Февральская, 273</t>
  </si>
  <si>
    <t xml:space="preserve">ТП-576</t>
  </si>
  <si>
    <t xml:space="preserve">с/т Орешник, уч. 6</t>
  </si>
  <si>
    <t xml:space="preserve">ул. Красильникова, 39</t>
  </si>
  <si>
    <t xml:space="preserve">ул. Разина, 131</t>
  </si>
  <si>
    <t xml:space="preserve">ул. Липовая, 51</t>
  </si>
  <si>
    <t xml:space="preserve">с/т Надежда, уч. 51</t>
  </si>
  <si>
    <t xml:space="preserve">ул. Пролетарская, 137а</t>
  </si>
  <si>
    <t xml:space="preserve">ул. Островского, 100</t>
  </si>
  <si>
    <t xml:space="preserve">ул. Володарского, 91</t>
  </si>
  <si>
    <t xml:space="preserve">ул. К.Хетагурова, 107 стр. 1</t>
  </si>
  <si>
    <t xml:space="preserve">ТП-71</t>
  </si>
  <si>
    <t xml:space="preserve">ул. Лысенковская, 139</t>
  </si>
  <si>
    <t xml:space="preserve">163</t>
  </si>
  <si>
    <t xml:space="preserve">с/т 50 лет Сов. Власти, уч. 2</t>
  </si>
  <si>
    <t xml:space="preserve">164</t>
  </si>
  <si>
    <t xml:space="preserve">с. Золотушка, пер. Красивый, 2</t>
  </si>
  <si>
    <t xml:space="preserve">165</t>
  </si>
  <si>
    <t xml:space="preserve">ул. 3-я Линия, 83</t>
  </si>
  <si>
    <t xml:space="preserve">166</t>
  </si>
  <si>
    <t xml:space="preserve">пос. Карьер, 14 кв. 9</t>
  </si>
  <si>
    <t xml:space="preserve">ТП-163</t>
  </si>
  <si>
    <t xml:space="preserve">167</t>
  </si>
  <si>
    <t xml:space="preserve">ул. Красильникова, 57а</t>
  </si>
  <si>
    <t xml:space="preserve">168</t>
  </si>
  <si>
    <t xml:space="preserve">ул. Атамана Платова, 22</t>
  </si>
  <si>
    <t xml:space="preserve">169</t>
  </si>
  <si>
    <t xml:space="preserve">с. Винсады,0 ул. Полевая, 62</t>
  </si>
  <si>
    <t xml:space="preserve">с. Винсады, ул. Подгорная, 100</t>
  </si>
  <si>
    <t xml:space="preserve">ТП-136</t>
  </si>
  <si>
    <t xml:space="preserve">с. Винсады, ул. Железноводская, 23</t>
  </si>
  <si>
    <t xml:space="preserve">пер. Новый, 10 кв. 6</t>
  </si>
  <si>
    <t xml:space="preserve">ТП-224</t>
  </si>
  <si>
    <t xml:space="preserve">с. Винсады, ул. Школьная, 119а</t>
  </si>
  <si>
    <t xml:space="preserve">ул. Козлова, 73</t>
  </si>
  <si>
    <t xml:space="preserve">ул. Горького, 6</t>
  </si>
  <si>
    <t xml:space="preserve">ул. Орджоникидзе, 11 к. 1 кв. 76</t>
  </si>
  <si>
    <t xml:space="preserve">ТП-479</t>
  </si>
  <si>
    <t xml:space="preserve">ул. Орджоникидзе, 11 к. 1 кв. 76а</t>
  </si>
  <si>
    <t xml:space="preserve">ул. Адмиральского, 2 к. 1 кв. 702</t>
  </si>
  <si>
    <t xml:space="preserve">с. Винсады, ул. Пятигорская, 10</t>
  </si>
  <si>
    <t xml:space="preserve">с. Золотушка, р-он №1 по ул. Тихая</t>
  </si>
  <si>
    <t xml:space="preserve">ул. Рудничная, 3</t>
  </si>
  <si>
    <t xml:space="preserve">ул. 5-я Линия, 99</t>
  </si>
  <si>
    <t xml:space="preserve">пер. Тенистый, 1 с. Винсады</t>
  </si>
  <si>
    <t xml:space="preserve">ул. Разина, 10</t>
  </si>
  <si>
    <t xml:space="preserve">с/т Мичуринец-7, уч. 2</t>
  </si>
  <si>
    <t xml:space="preserve">ул. Пролетарская, 51</t>
  </si>
  <si>
    <t xml:space="preserve">пер. Колхозный, 32</t>
  </si>
  <si>
    <t xml:space="preserve">ул. 50 лет ВЛКСМ, 53</t>
  </si>
  <si>
    <t xml:space="preserve">ул. В.Кубанского, 38</t>
  </si>
  <si>
    <t xml:space="preserve">с. Винсады, ул. Победы, 1а</t>
  </si>
  <si>
    <t xml:space="preserve">ул.им.В.В.Концевого, 2</t>
  </si>
  <si>
    <t xml:space="preserve">ул. Захарова, 4 кв. 59а</t>
  </si>
  <si>
    <t xml:space="preserve">ул. Мангышлакская, 13</t>
  </si>
  <si>
    <t xml:space="preserve">ул. П.Тольятти, 257</t>
  </si>
  <si>
    <t xml:space="preserve">ул. Георгиевская, 117-а</t>
  </si>
  <si>
    <t xml:space="preserve">ул. Телефонная, 27</t>
  </si>
  <si>
    <t xml:space="preserve">ул. Краснослободская, 13</t>
  </si>
  <si>
    <t xml:space="preserve">ул. Набережная, 20</t>
  </si>
  <si>
    <t xml:space="preserve">ул. Кубанская, 19</t>
  </si>
  <si>
    <t xml:space="preserve">ул. Столбовая, 18</t>
  </si>
  <si>
    <t xml:space="preserve">ТП-281</t>
  </si>
  <si>
    <t xml:space="preserve">ул. Героев Отечества, 14</t>
  </si>
  <si>
    <t xml:space="preserve">жил. Район Р.Люксембург, 1</t>
  </si>
  <si>
    <t xml:space="preserve">ТП-147</t>
  </si>
  <si>
    <t xml:space="preserve">ул. 2-я Линия, 176</t>
  </si>
  <si>
    <t xml:space="preserve">ул. 50 лкт ВЛКСМ, 177</t>
  </si>
  <si>
    <t xml:space="preserve">ул. Есенина, 19</t>
  </si>
  <si>
    <t xml:space="preserve">пер. Радужный, 13</t>
  </si>
  <si>
    <t xml:space="preserve">ул. 1-й Юцкий спуск, 68</t>
  </si>
  <si>
    <t xml:space="preserve">ул. 1-я Линия, 114</t>
  </si>
  <si>
    <t xml:space="preserve">с. Винсады, ул. Курганная, 60</t>
  </si>
  <si>
    <t xml:space="preserve">ТП-494</t>
  </si>
  <si>
    <t xml:space="preserve">пер. Светлый, 17</t>
  </si>
  <si>
    <t xml:space="preserve">ул. Садовая, 162</t>
  </si>
  <si>
    <t xml:space="preserve">ул. Огородная, 14в</t>
  </si>
  <si>
    <t xml:space="preserve">с. Винсады, ул. Полевая, 87</t>
  </si>
  <si>
    <t xml:space="preserve">с. Винсады, ул. Полевая, 87а</t>
  </si>
  <si>
    <t xml:space="preserve">пер. Рассветный, 1</t>
  </si>
  <si>
    <t xml:space="preserve">пер. Воздушный, 5</t>
  </si>
  <si>
    <t xml:space="preserve">ул. Дм. Донского, 13</t>
  </si>
  <si>
    <t xml:space="preserve">ул. Творческая, 13</t>
  </si>
  <si>
    <t xml:space="preserve">ул. Постовая, 24</t>
  </si>
  <si>
    <t xml:space="preserve">ул. Малиновского, 14</t>
  </si>
  <si>
    <t xml:space="preserve">ул. Ермолова, 9 лит. Е</t>
  </si>
  <si>
    <t xml:space="preserve">ул. Волгского полка, 43</t>
  </si>
  <si>
    <t xml:space="preserve">ул. Зеленая, 119</t>
  </si>
  <si>
    <t xml:space="preserve">пер. Рассветный, 3</t>
  </si>
  <si>
    <t xml:space="preserve">ул. Огородная, 14б</t>
  </si>
  <si>
    <t xml:space="preserve">район пер. Озерного и пр. Орешник, уч. 22</t>
  </si>
  <si>
    <t xml:space="preserve">пер. Крымский, 6</t>
  </si>
  <si>
    <t xml:space="preserve">ул. Урицкого, 22</t>
  </si>
  <si>
    <t xml:space="preserve">ул. А.Платова, 1</t>
  </si>
  <si>
    <t xml:space="preserve">ул. Теплосерная, 101</t>
  </si>
  <si>
    <t xml:space="preserve">туп. 2-й Февральский, 4</t>
  </si>
  <si>
    <t xml:space="preserve">ТП-280</t>
  </si>
  <si>
    <t xml:space="preserve">ул. 17 Марта, 28</t>
  </si>
  <si>
    <t xml:space="preserve">ул. Сельская, 38а кв. 414</t>
  </si>
  <si>
    <t xml:space="preserve">ул. Бульварная, 26</t>
  </si>
  <si>
    <t xml:space="preserve">ул. Куйбышева, 24</t>
  </si>
  <si>
    <t xml:space="preserve">ул. Садовая, 13</t>
  </si>
  <si>
    <t xml:space="preserve">пр. Вольный, 9</t>
  </si>
  <si>
    <t xml:space="preserve">пер. Шахтинский, 3</t>
  </si>
  <si>
    <t xml:space="preserve">ул. Георгиевская, 31а</t>
  </si>
  <si>
    <t xml:space="preserve">ул. Набережная, 58</t>
  </si>
  <si>
    <t xml:space="preserve">ул. Константиногорская, 57-59</t>
  </si>
  <si>
    <t xml:space="preserve">ул. Рудничная, 18</t>
  </si>
  <si>
    <t xml:space="preserve">с. Винсады, ул. Зеленая, 21</t>
  </si>
  <si>
    <t xml:space="preserve">ул. Разина, 156</t>
  </si>
  <si>
    <t xml:space="preserve">ТП-141</t>
  </si>
  <si>
    <t xml:space="preserve">Пр, 40 лет Октября, 52а</t>
  </si>
  <si>
    <t xml:space="preserve">ТП-58</t>
  </si>
  <si>
    <t xml:space="preserve">с. Винсады, ул. Транспортная, 79</t>
  </si>
  <si>
    <t xml:space="preserve">пер. Тебердинский, 8 стр. 1</t>
  </si>
  <si>
    <t xml:space="preserve">ТП-72</t>
  </si>
  <si>
    <t xml:space="preserve">с.Партизанская, 15а</t>
  </si>
  <si>
    <t xml:space="preserve">пер. Станичный, 5</t>
  </si>
  <si>
    <t xml:space="preserve">ул. Энгельса, 63</t>
  </si>
  <si>
    <t xml:space="preserve">ул. 4-я Линия, 29</t>
  </si>
  <si>
    <t xml:space="preserve">с. Золотушка, ул. Центральная, 113 стр. 1</t>
  </si>
  <si>
    <t xml:space="preserve">пер. Уездный, 1</t>
  </si>
  <si>
    <t xml:space="preserve">ул. Украинская, 19 кв. 4</t>
  </si>
  <si>
    <t xml:space="preserve">пр. Калинина, 271</t>
  </si>
  <si>
    <t xml:space="preserve">ул. Украинская, 59 кв. 126а</t>
  </si>
  <si>
    <t xml:space="preserve">ул. Транзитная, 2 корп. 6 кв. 23а</t>
  </si>
  <si>
    <t xml:space="preserve">пр. Кирова, 53 кв. 2</t>
  </si>
  <si>
    <t xml:space="preserve">пр. Калинина, 210</t>
  </si>
  <si>
    <t xml:space="preserve">ул. П.Тольятти, 167</t>
  </si>
  <si>
    <t xml:space="preserve">пер. Островского, 6</t>
  </si>
  <si>
    <t xml:space="preserve">ул. Краснослободская, 52</t>
  </si>
  <si>
    <t xml:space="preserve">ул. Советская, 128</t>
  </si>
  <si>
    <t xml:space="preserve">ул. Разина, 114</t>
  </si>
  <si>
    <t xml:space="preserve">ул. Инженерная, 80</t>
  </si>
  <si>
    <t xml:space="preserve">ул. Дзержинского, 13 кв. 16</t>
  </si>
  <si>
    <t xml:space="preserve">ТП-187</t>
  </si>
  <si>
    <t xml:space="preserve">с. Винсады, ул. Луговая, 7</t>
  </si>
  <si>
    <t xml:space="preserve">ул. Украинская, 61 кв. 22а</t>
  </si>
  <si>
    <t xml:space="preserve">ул. Огородная, 10</t>
  </si>
  <si>
    <t xml:space="preserve">ул. Садовая, 277 стр. 1</t>
  </si>
  <si>
    <t xml:space="preserve">ул. 2-я Линия, 170</t>
  </si>
  <si>
    <t xml:space="preserve">ул. 2-я Линия, 172</t>
  </si>
  <si>
    <t xml:space="preserve">ул. Петра 1, 42</t>
  </si>
  <si>
    <t xml:space="preserve">ул. Лысенковская, 80</t>
  </si>
  <si>
    <t xml:space="preserve">ул. Огородная, 67</t>
  </si>
  <si>
    <t xml:space="preserve">ул. Шевченко, 113 стр. 1</t>
  </si>
  <si>
    <t xml:space="preserve">ул. Константиногорская, 50</t>
  </si>
  <si>
    <t xml:space="preserve">с/т Мичуринец-7, уч. 4</t>
  </si>
  <si>
    <t xml:space="preserve">ул. Транспортная, 18а с. Винсады</t>
  </si>
  <si>
    <t xml:space="preserve">ул. Делегатская, 85в</t>
  </si>
  <si>
    <t xml:space="preserve">ул. Ереванская, 35</t>
  </si>
  <si>
    <t xml:space="preserve">ул. Абрикосовая, 20</t>
  </si>
  <si>
    <t xml:space="preserve">290 </t>
  </si>
  <si>
    <t xml:space="preserve">ул. Заречная, 201</t>
  </si>
  <si>
    <t xml:space="preserve">ТП-545</t>
  </si>
  <si>
    <t xml:space="preserve">ул. Зеленая, 80</t>
  </si>
  <si>
    <t xml:space="preserve">ул. Первомайская, 84а</t>
  </si>
  <si>
    <t xml:space="preserve">ул. Огородная, 55</t>
  </si>
  <si>
    <t xml:space="preserve">ул. Севастопольская, 5</t>
  </si>
  <si>
    <t xml:space="preserve">пр. Лысогорский, 9</t>
  </si>
  <si>
    <t xml:space="preserve">ул. Восстания, 91 кв. 120а</t>
  </si>
  <si>
    <t xml:space="preserve">ул. К.Хетагурова, 158</t>
  </si>
  <si>
    <t xml:space="preserve">ул. Генерала Конинского, 6</t>
  </si>
  <si>
    <t xml:space="preserve">ул. Колхозная, 21а</t>
  </si>
  <si>
    <t xml:space="preserve">ул. Ильина, 41</t>
  </si>
  <si>
    <t xml:space="preserve">ул. Л.Толстого, 72</t>
  </si>
  <si>
    <t xml:space="preserve">ул. Крутая, 20</t>
  </si>
  <si>
    <t xml:space="preserve">ул. Пестова, 38 корп. 5</t>
  </si>
  <si>
    <t xml:space="preserve">ТП-375</t>
  </si>
  <si>
    <t xml:space="preserve">ул. Горячеводская, 18</t>
  </si>
  <si>
    <t xml:space="preserve">ул. Пионерлагерная, 2г</t>
  </si>
  <si>
    <t xml:space="preserve">ул. Смирнова, 31</t>
  </si>
  <si>
    <t xml:space="preserve">ул. Л.Толстого, 42</t>
  </si>
  <si>
    <t xml:space="preserve">ул. Набережная, 27</t>
  </si>
  <si>
    <t xml:space="preserve">ТП-23</t>
  </si>
  <si>
    <t xml:space="preserve">пр. Кирова, 70 кв. 9</t>
  </si>
  <si>
    <t xml:space="preserve">ТП-101</t>
  </si>
  <si>
    <t xml:space="preserve">ул. Казарменная, 4</t>
  </si>
  <si>
    <t xml:space="preserve">ТП-65</t>
  </si>
  <si>
    <t xml:space="preserve">ул. Р.Люксембург, 21а</t>
  </si>
  <si>
    <t xml:space="preserve">ул. Малосадовая, 38</t>
  </si>
  <si>
    <t xml:space="preserve">ул. Огородная, 31б</t>
  </si>
  <si>
    <t xml:space="preserve">ул. Дунаевского, 20 гараж 9</t>
  </si>
  <si>
    <t xml:space="preserve">ТП-33</t>
  </si>
  <si>
    <t xml:space="preserve">ул. Липовая, 2а</t>
  </si>
  <si>
    <t xml:space="preserve">ТП-4542</t>
  </si>
  <si>
    <t xml:space="preserve">пер. Автовокзальный/ ул. Федько, 14/32</t>
  </si>
  <si>
    <t xml:space="preserve">с. Винсады, ул. Российская, 27</t>
  </si>
  <si>
    <t xml:space="preserve">ул. 50 лет ВЛКСМ, 167</t>
  </si>
  <si>
    <t xml:space="preserve">ул. Ермолова, 225 к. 1 кв. 57</t>
  </si>
  <si>
    <t xml:space="preserve">ул. Матвеева, 129а</t>
  </si>
  <si>
    <t xml:space="preserve">ул. Воровского, 44</t>
  </si>
  <si>
    <t xml:space="preserve">ул. Краснознаменная, 63 кв. 12</t>
  </si>
  <si>
    <t xml:space="preserve">ул. Шоссейная, 56</t>
  </si>
  <si>
    <t xml:space="preserve">ул. Егоршина, 14 кв. 28</t>
  </si>
  <si>
    <t xml:space="preserve">ТП-69</t>
  </si>
  <si>
    <t xml:space="preserve">ул. Садовая, 131</t>
  </si>
  <si>
    <t xml:space="preserve">ул. Красная, 5</t>
  </si>
  <si>
    <t xml:space="preserve">ул. Энгельса, район дома №160</t>
  </si>
  <si>
    <t xml:space="preserve">ул. им. В.Пелипенко, 12</t>
  </si>
  <si>
    <t xml:space="preserve">ул. Молодежная, 1 с. Винсады</t>
  </si>
  <si>
    <t xml:space="preserve">ул. Тамбуканская, 3</t>
  </si>
  <si>
    <t xml:space="preserve">ул. Феод. Кавказского, 20</t>
  </si>
  <si>
    <t xml:space="preserve">ул. Чехова, 58</t>
  </si>
  <si>
    <t xml:space="preserve">ул. К.Хетагурова, 75 кв. 5</t>
  </si>
  <si>
    <t xml:space="preserve">2-й Переулок, 26</t>
  </si>
  <si>
    <t xml:space="preserve">ул. К.Цеткин, 30</t>
  </si>
  <si>
    <t xml:space="preserve">пер. Красильникова, 9</t>
  </si>
  <si>
    <t xml:space="preserve">ул. Широкая, 35</t>
  </si>
  <si>
    <t xml:space="preserve">ул. Воровского, 67</t>
  </si>
  <si>
    <t xml:space="preserve">Р-он насосной ст. «Техвода», уч. 5</t>
  </si>
  <si>
    <t xml:space="preserve">ул. Пожарского, 5</t>
  </si>
  <si>
    <t xml:space="preserve">ул. Водопадских коммунаров, 6</t>
  </si>
  <si>
    <t xml:space="preserve">ул. Матвеева, 53</t>
  </si>
  <si>
    <t xml:space="preserve">ул. Железнодорожная, 93</t>
  </si>
  <si>
    <t xml:space="preserve">ул. Горького, 2</t>
  </si>
  <si>
    <t xml:space="preserve">пр. Линейный, 1</t>
  </si>
  <si>
    <t xml:space="preserve">ул. Заречная, 207</t>
  </si>
  <si>
    <t xml:space="preserve">ул. Саманная, 33</t>
  </si>
  <si>
    <t xml:space="preserve">ул. Саманная, 6а</t>
  </si>
  <si>
    <t xml:space="preserve">пер. Автовокзальный, 19а</t>
  </si>
  <si>
    <t xml:space="preserve">ул. Горького, 59</t>
  </si>
  <si>
    <t xml:space="preserve">ул. Георгиевская, 301</t>
  </si>
  <si>
    <t xml:space="preserve">ул. Речная, 61</t>
  </si>
  <si>
    <t xml:space="preserve">ТП-325</t>
  </si>
  <si>
    <t xml:space="preserve">с. Винсады, ул. Асфальтная, 49</t>
  </si>
  <si>
    <t xml:space="preserve">ТП-421</t>
  </si>
  <si>
    <t xml:space="preserve">с/т Мичуринец-7, уч. 1</t>
  </si>
  <si>
    <t xml:space="preserve">ул. Горького, 85/2</t>
  </si>
  <si>
    <t xml:space="preserve">Сведения о количестве заключённых договорах в 2017 году об осуществлении технологического присоединения энергопринимающих устройств физических лиц, максимальная мощность энергопринимающих устройств которых не превышает 15 кВт, объём присоединяемой мощности, сроках* выполнения и плате за технологическое присоединение</t>
  </si>
  <si>
    <t xml:space="preserve">ул. Мира, 236</t>
  </si>
  <si>
    <t xml:space="preserve">ул. Пожарского, 104</t>
  </si>
  <si>
    <t xml:space="preserve">ул. Севастопольская, 12/ А.Карпова, 14</t>
  </si>
  <si>
    <t xml:space="preserve">ул. Краснопартизанская, 82</t>
  </si>
  <si>
    <t xml:space="preserve">ул. Сергеева, 53</t>
  </si>
  <si>
    <t xml:space="preserve">с/т Огонек 1, уч. 27</t>
  </si>
  <si>
    <t xml:space="preserve">ул. Шоссейная, 101</t>
  </si>
  <si>
    <t xml:space="preserve">ул. Юбилейная, 40а</t>
  </si>
  <si>
    <t xml:space="preserve">с. Винсады, пер. Абрикосовый, 3</t>
  </si>
  <si>
    <t xml:space="preserve">ул. Питомгая, 20</t>
  </si>
  <si>
    <t xml:space="preserve">с. Винсады, ул. Транспортная, 127</t>
  </si>
  <si>
    <t xml:space="preserve">ул. 1-я Линия, 21</t>
  </si>
  <si>
    <t xml:space="preserve">ул. Островского, 238</t>
  </si>
  <si>
    <t xml:space="preserve">пер. Танкистов, 10</t>
  </si>
  <si>
    <t xml:space="preserve">ул. 1-й переулок, 30</t>
  </si>
  <si>
    <t xml:space="preserve">ГСПК Свет, гараж №4</t>
  </si>
  <si>
    <t xml:space="preserve">ТП-207</t>
  </si>
  <si>
    <t xml:space="preserve">ГСПК Свет, гараж №6</t>
  </si>
  <si>
    <t xml:space="preserve">ул. Заречная, 203</t>
  </si>
  <si>
    <t xml:space="preserve">ул. Пестова, 36а</t>
  </si>
  <si>
    <t xml:space="preserve">ТП-214</t>
  </si>
  <si>
    <t xml:space="preserve">ул. Степная, 7</t>
  </si>
  <si>
    <t xml:space="preserve">х. Золотушка, ул. Центральная, 2г</t>
  </si>
  <si>
    <t xml:space="preserve">ул. Войкова, 8</t>
  </si>
  <si>
    <t xml:space="preserve">ул. Ю.Фучика, 11 кв. 53а</t>
  </si>
  <si>
    <t xml:space="preserve">ТП-148</t>
  </si>
  <si>
    <t xml:space="preserve">с/т Нефтяник, уч. 26</t>
  </si>
  <si>
    <t xml:space="preserve">ул. Февральская, 303/ Янышевского, 11</t>
  </si>
  <si>
    <t xml:space="preserve">ул. 2-я Линия, 84</t>
  </si>
  <si>
    <t xml:space="preserve">ул. Эльбрусская, 74</t>
  </si>
  <si>
    <t xml:space="preserve">ул. Рябиновая, 70</t>
  </si>
  <si>
    <t xml:space="preserve">ул. Бештаугорская, 60а</t>
  </si>
  <si>
    <t xml:space="preserve">ул. Рудничная, 35</t>
  </si>
  <si>
    <t xml:space="preserve">ул. Прогресс, 14</t>
  </si>
  <si>
    <t xml:space="preserve">пр. Калинина, 385</t>
  </si>
  <si>
    <t xml:space="preserve">с. Золотушка, ул. Центральная, 85</t>
  </si>
  <si>
    <t xml:space="preserve">Р-он пер. Озерного и пр. Орешник, уч. 16</t>
  </si>
  <si>
    <t xml:space="preserve">ул. Адмиральского, 2/2 кв. 409а</t>
  </si>
  <si>
    <t xml:space="preserve">пр. Сов. Армии, 31</t>
  </si>
  <si>
    <t xml:space="preserve">ГК Жигули, гараж 6</t>
  </si>
  <si>
    <t xml:space="preserve">ТП-198</t>
  </si>
  <si>
    <t xml:space="preserve">ул. Шевченко, 97</t>
  </si>
  <si>
    <t xml:space="preserve">ул. 1-я Линия, 38</t>
  </si>
  <si>
    <t xml:space="preserve">ул. Прогресса, 39-а</t>
  </si>
  <si>
    <t xml:space="preserve">ул. Широкая, 76</t>
  </si>
  <si>
    <t xml:space="preserve">с/т Здоровье, уч. 24А</t>
  </si>
  <si>
    <t xml:space="preserve">ТП-506</t>
  </si>
  <si>
    <t xml:space="preserve">ул. Рожанского, 34</t>
  </si>
  <si>
    <t xml:space="preserve">ТП-73</t>
  </si>
  <si>
    <t xml:space="preserve">район ул. Московской, гараж </t>
  </si>
  <si>
    <t xml:space="preserve">с/т Машук-2, ул. Ольховая, 14</t>
  </si>
  <si>
    <t xml:space="preserve">ул. Воровского, 18</t>
  </si>
  <si>
    <t xml:space="preserve">ул. Яблоневая, 78а</t>
  </si>
  <si>
    <t xml:space="preserve">ул. Дзержинского, 32</t>
  </si>
  <si>
    <t xml:space="preserve">ул. Садовая, 200</t>
  </si>
  <si>
    <t xml:space="preserve">ул. Февральская, 71</t>
  </si>
  <si>
    <t xml:space="preserve">пер. Родниковский, 5</t>
  </si>
  <si>
    <t xml:space="preserve">ул. Эльбрусская, 126</t>
  </si>
  <si>
    <t xml:space="preserve">ул. Центральная, 2, х. Золотушка</t>
  </si>
  <si>
    <t xml:space="preserve">ул. Георгиевская, 180</t>
  </si>
  <si>
    <t xml:space="preserve">ул. Константиногорская, 19</t>
  </si>
  <si>
    <t xml:space="preserve">пер. Проходной, 19</t>
  </si>
  <si>
    <t xml:space="preserve">ул. 1-я Линия, 17</t>
  </si>
  <si>
    <t xml:space="preserve">ул. Волгского полка, 34</t>
  </si>
  <si>
    <t xml:space="preserve">ул. Капиева, 19</t>
  </si>
  <si>
    <t xml:space="preserve">ул. Транспортная, 122 с. Винсады</t>
  </si>
  <si>
    <t xml:space="preserve">пер. Первомайский, 9/ ул. Бунимовича, 84</t>
  </si>
  <si>
    <t xml:space="preserve">ул. Комарова, 59-а</t>
  </si>
  <si>
    <t xml:space="preserve">ул. Павлова, 14</t>
  </si>
  <si>
    <t xml:space="preserve">с. Винсады, ул. Курганная, 78</t>
  </si>
  <si>
    <t xml:space="preserve">ул. Полевая, 54а с. Винсады</t>
  </si>
  <si>
    <t xml:space="preserve">ул. Войкова, 26</t>
  </si>
  <si>
    <t xml:space="preserve">с. Винсады, ул. Ессентукская, 23</t>
  </si>
  <si>
    <t xml:space="preserve">ул. Апрельская, 17</t>
  </si>
  <si>
    <t xml:space="preserve">ТП-448</t>
  </si>
  <si>
    <t xml:space="preserve">с. Винсады, ул. Кисловодская, 10</t>
  </si>
  <si>
    <t xml:space="preserve">ул. Садовая, 1а</t>
  </si>
  <si>
    <t xml:space="preserve">ул. им.В.В.Концевого, 18</t>
  </si>
  <si>
    <t xml:space="preserve">пер. Крымский, 2</t>
  </si>
  <si>
    <t xml:space="preserve">ул. Красноармейская, 22 кв. 10</t>
  </si>
  <si>
    <t xml:space="preserve">ТП-84</t>
  </si>
  <si>
    <t xml:space="preserve">ул. Беленковича, 49</t>
  </si>
  <si>
    <t xml:space="preserve">ул. Дзержинского, 17</t>
  </si>
  <si>
    <t xml:space="preserve">ул. Первомайская, 55</t>
  </si>
  <si>
    <t xml:space="preserve">ул. Козлова, 27 ГК Импульс гараж 40</t>
  </si>
  <si>
    <t xml:space="preserve">ул. Заречная/ ул. Водопадских коммунаров</t>
  </si>
  <si>
    <t xml:space="preserve">ул. Козлова, 27 ГК Импульс гараж 23</t>
  </si>
  <si>
    <t xml:space="preserve">ул. им. Григория Атаянца, 15</t>
  </si>
  <si>
    <t xml:space="preserve">ул. им.Вл. Пелипенко, 2</t>
  </si>
  <si>
    <t xml:space="preserve">ул. Телефонная, 44</t>
  </si>
  <si>
    <t xml:space="preserve">ул. Саманная, 15</t>
  </si>
  <si>
    <t xml:space="preserve">ул. Мангышлакская, 24</t>
  </si>
  <si>
    <t xml:space="preserve">пер. Новостроек, 1</t>
  </si>
  <si>
    <t xml:space="preserve">пер. Провальский, 30</t>
  </si>
  <si>
    <t xml:space="preserve">с. Винсады, ул. Ессентукская, 7</t>
  </si>
  <si>
    <t xml:space="preserve">ул. Адмиральского, 2, к.2 кв. 400а</t>
  </si>
  <si>
    <t xml:space="preserve">ул. Московская, 74 к. 1 кв. 53</t>
  </si>
  <si>
    <t xml:space="preserve">ул. Московская, 74 к. 1 кв. 52</t>
  </si>
  <si>
    <t xml:space="preserve">ул. Московская, 74 к. 1 кв. 54</t>
  </si>
  <si>
    <t xml:space="preserve">ул. Профессиональная, 28</t>
  </si>
  <si>
    <t xml:space="preserve">ул. Сергеева, 16а</t>
  </si>
  <si>
    <t xml:space="preserve">ул. Садовая, 109</t>
  </si>
  <si>
    <t xml:space="preserve">ул. Автомобилистов, 8а</t>
  </si>
  <si>
    <t xml:space="preserve">ТП-517</t>
  </si>
  <si>
    <t xml:space="preserve">ул. Гребенская, 20</t>
  </si>
  <si>
    <t xml:space="preserve">ул. Курганная, 43 с. Винсады</t>
  </si>
  <si>
    <t xml:space="preserve">ул. 3-я Линия, 164</t>
  </si>
  <si>
    <t xml:space="preserve">ул. Волгского полка, 7</t>
  </si>
  <si>
    <t xml:space="preserve">пр. Калинина, 148</t>
  </si>
  <si>
    <t xml:space="preserve">ТП-230</t>
  </si>
  <si>
    <t xml:space="preserve">ул. Севастопольская, 3</t>
  </si>
  <si>
    <t xml:space="preserve">ул. 5-я Линия, 90</t>
  </si>
  <si>
    <t xml:space="preserve">ул. Генерала Воронцова, 47</t>
  </si>
  <si>
    <t xml:space="preserve">пер. Санаторный, 5</t>
  </si>
  <si>
    <t xml:space="preserve">ул. Пестова, 14 к. 3 пом. 31</t>
  </si>
  <si>
    <t xml:space="preserve">ул. Садовая, 279</t>
  </si>
  <si>
    <t xml:space="preserve">ул. Молодежная, 13 с.В-Сады</t>
  </si>
  <si>
    <t xml:space="preserve">ул. Ген. Конинского, 26</t>
  </si>
  <si>
    <t xml:space="preserve">пер. Привокзальный, 1</t>
  </si>
  <si>
    <t xml:space="preserve">ул. Орловская, 81</t>
  </si>
  <si>
    <t xml:space="preserve">пр. Оранжерейный, 6</t>
  </si>
  <si>
    <t xml:space="preserve">ул. Островского, 302</t>
  </si>
  <si>
    <t xml:space="preserve">ул. Адмиральского,2к. 2 кв. 315Б</t>
  </si>
  <si>
    <t xml:space="preserve">ул. 4-я Линия, 89</t>
  </si>
  <si>
    <t xml:space="preserve">ТП-457</t>
  </si>
  <si>
    <t xml:space="preserve">ул. Тепличная, 57</t>
  </si>
  <si>
    <t xml:space="preserve">ТП-572</t>
  </si>
  <si>
    <t xml:space="preserve">ул. 4-я Линия, 151</t>
  </si>
  <si>
    <t xml:space="preserve">ул. Краснослободская, 32</t>
  </si>
  <si>
    <t xml:space="preserve">ул. 70 лет Победы, 103</t>
  </si>
  <si>
    <t xml:space="preserve">пер. Степной, 28</t>
  </si>
  <si>
    <t xml:space="preserve">с/т Машук-2, ул. Яблоневая, 11</t>
  </si>
  <si>
    <t xml:space="preserve">ул. Козлова, 27 ГК Импульс, гараж 41</t>
  </si>
  <si>
    <t xml:space="preserve">район пер. Озерного и пр. Орешник, з/у 14</t>
  </si>
  <si>
    <t xml:space="preserve">пер. Привокзальный, 10б</t>
  </si>
  <si>
    <t xml:space="preserve">с/т 50 лет Сов. Власти, 19 </t>
  </si>
  <si>
    <t xml:space="preserve">с/т 50 лет Сов. Власти, 19 стр. 1</t>
  </si>
  <si>
    <t xml:space="preserve">с/т 50 лет Сов. Власти, 19 стр. 2</t>
  </si>
  <si>
    <t xml:space="preserve">с/т 50 лет Сов. Власти, 19 стр. 3</t>
  </si>
  <si>
    <t xml:space="preserve">ул. Краснослободская, 13а</t>
  </si>
  <si>
    <t xml:space="preserve">с. Винсады, ул. Тепличная, 40</t>
  </si>
  <si>
    <t xml:space="preserve">пер. Подкумский, 6</t>
  </si>
  <si>
    <t xml:space="preserve">ул. Свердлова, 43</t>
  </si>
  <si>
    <t xml:space="preserve">с. Винсады, ул. Транспортная, 64а</t>
  </si>
  <si>
    <t xml:space="preserve">с/т Водник, уч. 18</t>
  </si>
  <si>
    <t xml:space="preserve">ТП-553</t>
  </si>
  <si>
    <t xml:space="preserve">ул. Новая, 12</t>
  </si>
  <si>
    <t xml:space="preserve">с. Винсады, ул. Ессентукская, 25</t>
  </si>
  <si>
    <t xml:space="preserve">ул. Авиаторов, 9</t>
  </si>
  <si>
    <t xml:space="preserve">ул. 8-я Линия, 24</t>
  </si>
  <si>
    <t xml:space="preserve">с. Винсады, ул. Тепличная, 57</t>
  </si>
  <si>
    <t xml:space="preserve">ул. Водопадских Коммунаров, 8</t>
  </si>
  <si>
    <t xml:space="preserve">ул. Козлова, 27 ГК Импульс гараж 38</t>
  </si>
  <si>
    <t xml:space="preserve">ул. Козлова, 27, ГК Импульс, гараж 37</t>
  </si>
  <si>
    <t xml:space="preserve">ул. Пионерлагерная, 23</t>
  </si>
  <si>
    <t xml:space="preserve">с. Винсады, ул. Курганная, 46а</t>
  </si>
  <si>
    <t xml:space="preserve">с. Винсады, ул. Курганная, 46</t>
  </si>
  <si>
    <t xml:space="preserve">ул. Малиновского, 33 стр. 1</t>
  </si>
  <si>
    <t xml:space="preserve">с. Винсады, ул. Тепличная, 34</t>
  </si>
  <si>
    <t xml:space="preserve">ул. 1-я Линия, 19 стр. 1</t>
  </si>
  <si>
    <t xml:space="preserve">с. Винсады, ул. Тепличная, 61</t>
  </si>
  <si>
    <t xml:space="preserve">с. Винсады, ул. Тепличная, 28</t>
  </si>
  <si>
    <t xml:space="preserve">ул. 2-й Юцкий спуск, 19</t>
  </si>
  <si>
    <t xml:space="preserve">ТП-245</t>
  </si>
  <si>
    <t xml:space="preserve">ул. Есенина, 19б</t>
  </si>
  <si>
    <t xml:space="preserve">ул. Талькова, 13</t>
  </si>
  <si>
    <t xml:space="preserve">ул. Буденного, 65</t>
  </si>
  <si>
    <t xml:space="preserve">ул. Байкальская, 38-г</t>
  </si>
  <si>
    <t xml:space="preserve">ул. Новоподгорная, 32</t>
  </si>
  <si>
    <t xml:space="preserve">с. Винсады, ул. Майская, 4</t>
  </si>
  <si>
    <t xml:space="preserve">ул. Советская, 161</t>
  </si>
  <si>
    <t xml:space="preserve">УЛ. 1-Я Набережная, 41</t>
  </si>
  <si>
    <t xml:space="preserve">ТП-316</t>
  </si>
  <si>
    <t xml:space="preserve">ул. Юбилейная, 14</t>
  </si>
  <si>
    <t xml:space="preserve">ул. Козлова, 27 гараж 73</t>
  </si>
  <si>
    <t xml:space="preserve">ул. Нежнова/ Первомайская, 39/187</t>
  </si>
  <si>
    <t xml:space="preserve">с/т Геолог, уч. 93</t>
  </si>
  <si>
    <t xml:space="preserve">ТП-394</t>
  </si>
  <si>
    <t xml:space="preserve">ул. Куйбышева, 21</t>
  </si>
  <si>
    <t xml:space="preserve">с. Винсады, ул. Тепличная, 36</t>
  </si>
  <si>
    <t xml:space="preserve">ул. Делегатская, 37</t>
  </si>
  <si>
    <t xml:space="preserve">с. Винсады, ул. Тепличная, 38</t>
  </si>
  <si>
    <t xml:space="preserve">ул. Университетская, 34</t>
  </si>
  <si>
    <t xml:space="preserve">ул. Сергеева, 172</t>
  </si>
  <si>
    <t xml:space="preserve">с. Винсады, ул. Курганная, 82</t>
  </si>
  <si>
    <t xml:space="preserve">ул. Войкова, 1</t>
  </si>
  <si>
    <t xml:space="preserve">ул. Козлова, 27 ГК Импульс гараж 67</t>
  </si>
  <si>
    <t xml:space="preserve">ул. Козлова, 27 ГК Импульс гараж 66</t>
  </si>
  <si>
    <t xml:space="preserve">с. Винсады, ул. Тепличная, 33</t>
  </si>
  <si>
    <t xml:space="preserve">ул. Козлова, 27 ГК Импульс гараж 7</t>
  </si>
  <si>
    <t xml:space="preserve">ул. Островского, 85</t>
  </si>
  <si>
    <t xml:space="preserve">ул. Разина, 154</t>
  </si>
  <si>
    <t xml:space="preserve">ул. Фучика, 7 кв. 10а</t>
  </si>
  <si>
    <t xml:space="preserve">ул. Восстания, 91 кв. 81а</t>
  </si>
  <si>
    <t xml:space="preserve">ул. Ипподромная, 6а</t>
  </si>
  <si>
    <t xml:space="preserve">ул. Козлова, 27 ГК Импульс гараж 6</t>
  </si>
  <si>
    <t xml:space="preserve">с. Винсады, 2-й переулок, 5</t>
  </si>
  <si>
    <t xml:space="preserve">ул. Козлова, 27 ГК Импульс гараж 45</t>
  </si>
  <si>
    <t xml:space="preserve">с. Винсады, ул. Тепличная, 32</t>
  </si>
  <si>
    <t xml:space="preserve">ул. Козлова, 27 ГК Импульс гараж 56</t>
  </si>
  <si>
    <t xml:space="preserve">ул. Сельская, 38а кв. 206</t>
  </si>
  <si>
    <t xml:space="preserve">ул. Пролетарская, 75</t>
  </si>
  <si>
    <t xml:space="preserve">ул. 50 лет ВЛКСМ, 160 автостоянка №14</t>
  </si>
  <si>
    <t xml:space="preserve">с. Винсады, ул. Тепличная, 59</t>
  </si>
  <si>
    <t xml:space="preserve">ТП0572</t>
  </si>
  <si>
    <t xml:space="preserve">ул. П.Торльятти, 91</t>
  </si>
  <si>
    <t xml:space="preserve">ул. П.Тольятти, 91а</t>
  </si>
  <si>
    <t xml:space="preserve">ул. 50 лет ВЛКСМ,  74</t>
  </si>
  <si>
    <t xml:space="preserve">ул. Огородная, 80</t>
  </si>
  <si>
    <t xml:space="preserve">с/т Машук-2, ул. Сиреневая, 12</t>
  </si>
  <si>
    <t xml:space="preserve">ул. 5-я Линия, 96а</t>
  </si>
  <si>
    <t xml:space="preserve">ул. Козлова, 27 ГК Импульс, гараж 27</t>
  </si>
  <si>
    <t xml:space="preserve">ул. Козлов, 27 ГК Импульс, гараж 27</t>
  </si>
  <si>
    <t xml:space="preserve">ул. Питомная, 22</t>
  </si>
  <si>
    <t xml:space="preserve">с/т Строитель, уч. 63</t>
  </si>
  <si>
    <t xml:space="preserve">ТП-277</t>
  </si>
  <si>
    <t xml:space="preserve">ул. Козлов, 27 ГК Импульс, гараж 68</t>
  </si>
  <si>
    <t xml:space="preserve">ул. Энгельса, 119</t>
  </si>
  <si>
    <t xml:space="preserve">ул. Козлова, ГК Импульс, гараж 31</t>
  </si>
  <si>
    <t xml:space="preserve">ул. Юбилейная, 25</t>
  </si>
  <si>
    <t xml:space="preserve">ул. Нежнова, 8</t>
  </si>
  <si>
    <t xml:space="preserve">с. Винсады, ул. Тепличная, 55</t>
  </si>
  <si>
    <t xml:space="preserve">с/т Строитель, уч. 64</t>
  </si>
  <si>
    <t xml:space="preserve">ул. Октябрьская, 7б</t>
  </si>
  <si>
    <t xml:space="preserve">ТП-61</t>
  </si>
  <si>
    <t xml:space="preserve">с/т Строитель, уч. 65</t>
  </si>
  <si>
    <t xml:space="preserve">с/т Строитель, уч. 33</t>
  </si>
  <si>
    <t xml:space="preserve">ул. Лысенковская, 147</t>
  </si>
  <si>
    <t xml:space="preserve">ул. Козлов, 27 ГК Импульс, гараж 71</t>
  </si>
  <si>
    <t xml:space="preserve">ул. Кубанская, 48</t>
  </si>
  <si>
    <t xml:space="preserve">ТП-385</t>
  </si>
  <si>
    <t xml:space="preserve">с/т Машук-2, ул. Ольховая, 20</t>
  </si>
  <si>
    <t xml:space="preserve">х. Золотушка, ул. Подкумская, 10</t>
  </si>
  <si>
    <t xml:space="preserve">ул. Р.Люксембург, 28</t>
  </si>
  <si>
    <t xml:space="preserve">пер. Песочный, 3</t>
  </si>
  <si>
    <t xml:space="preserve">ул. Дм. Донского, 12</t>
  </si>
  <si>
    <t xml:space="preserve">ул. Мира, 210</t>
  </si>
  <si>
    <t xml:space="preserve">ул. Тепличная, 35 с. В-Сады</t>
  </si>
  <si>
    <t xml:space="preserve">ул. Козлова, 27 ГК Импульс гараж 72</t>
  </si>
  <si>
    <t xml:space="preserve">ул. 70 лет Победы, 107</t>
  </si>
  <si>
    <t xml:space="preserve">ул. Пролетарская, 114а</t>
  </si>
  <si>
    <t xml:space="preserve">ул. Школьная, 122</t>
  </si>
  <si>
    <t xml:space="preserve">пер. Радужный, 3</t>
  </si>
  <si>
    <t xml:space="preserve">ул. Колхозная, 1</t>
  </si>
  <si>
    <t xml:space="preserve">УЛ. Степная, 34</t>
  </si>
  <si>
    <t xml:space="preserve">х. Золотушка, ул. Центральная, 97</t>
  </si>
  <si>
    <t xml:space="preserve">ул. Красильникова, 44</t>
  </si>
  <si>
    <t xml:space="preserve">ул. Красильникова, 44а</t>
  </si>
  <si>
    <t xml:space="preserve">ул. Красильникова, 44б</t>
  </si>
  <si>
    <t xml:space="preserve">ул. Широкая, 34/ пр. Вольный,1</t>
  </si>
  <si>
    <t xml:space="preserve">ул. Ереванская, 40</t>
  </si>
  <si>
    <t xml:space="preserve">ТП-432</t>
  </si>
  <si>
    <t xml:space="preserve">ул. Генерала Конинского, 8</t>
  </si>
  <si>
    <t xml:space="preserve">с/т Строитель, уч. 60</t>
  </si>
  <si>
    <t xml:space="preserve">ул. Солдатский проезд, 2 кв. 7</t>
  </si>
  <si>
    <t xml:space="preserve">ул. Делегатская, 54</t>
  </si>
  <si>
    <t xml:space="preserve">ул. Первомайская, 181-а</t>
  </si>
  <si>
    <t xml:space="preserve">ТП-436</t>
  </si>
  <si>
    <t xml:space="preserve">ул. Островского, 316</t>
  </si>
  <si>
    <t xml:space="preserve">ул. Козлова, 27, ГК Импульс, гараж 30</t>
  </si>
  <si>
    <t xml:space="preserve">ул. Нежнова, 67 корп. 2 кв. 1а</t>
  </si>
  <si>
    <t xml:space="preserve">ул. Речная, 64</t>
  </si>
  <si>
    <t xml:space="preserve">ул. Пащенко, 167а</t>
  </si>
  <si>
    <t xml:space="preserve">ТП-106</t>
  </si>
  <si>
    <t xml:space="preserve">ул. Козлов, 27 ГК Импульс, гараж 15</t>
  </si>
  <si>
    <t xml:space="preserve">ул. Первомайская, 92 корп. 4 кв. 48</t>
  </si>
  <si>
    <t xml:space="preserve">ул. Лысогорская, 86</t>
  </si>
  <si>
    <t xml:space="preserve">ул. Степная, 45</t>
  </si>
  <si>
    <t xml:space="preserve">с. Золотушка, ул. Центральная, 70</t>
  </si>
  <si>
    <t xml:space="preserve">с/т Машук-2, ул. Смородиновая, уч. 1</t>
  </si>
  <si>
    <t xml:space="preserve">ул. Зеленая, 39</t>
  </si>
  <si>
    <t xml:space="preserve">ул. 4-я Линия, 24</t>
  </si>
  <si>
    <t xml:space="preserve">с. Винсады, ул. Транспортная, 134</t>
  </si>
  <si>
    <t xml:space="preserve">ул. Рабоче-Крестьянская, 9</t>
  </si>
  <si>
    <t xml:space="preserve">ул. Ермолова, 127</t>
  </si>
  <si>
    <t xml:space="preserve">ул. Инженерная, 12</t>
  </si>
  <si>
    <t xml:space="preserve">ул. Фучика, 11 кв. 17</t>
  </si>
  <si>
    <t xml:space="preserve">ул. Козлов, 27 ГК Импульс, гараж 64</t>
  </si>
  <si>
    <t xml:space="preserve">1-й переулок, 6</t>
  </si>
  <si>
    <t xml:space="preserve">ул. Машукская, 28</t>
  </si>
  <si>
    <t xml:space="preserve">ул. Первомайская, 130</t>
  </si>
  <si>
    <t xml:space="preserve">ул. Садовая, 138а</t>
  </si>
  <si>
    <t xml:space="preserve">ул. Краснознаменная, 63 кв. 4</t>
  </si>
  <si>
    <t xml:space="preserve">ул. К.Хетагурова, 21 кв. 15</t>
  </si>
  <si>
    <t xml:space="preserve">пер. Радужный, 7</t>
  </si>
  <si>
    <t xml:space="preserve">ул. Февральская, 262</t>
  </si>
  <si>
    <t xml:space="preserve">ул. Орджоникидзе, 11 корп. 1 кв. 124а</t>
  </si>
  <si>
    <t xml:space="preserve">ул. 50 лет ВЛКСМ, 145</t>
  </si>
  <si>
    <t xml:space="preserve">ул. Садовая, 43</t>
  </si>
  <si>
    <t xml:space="preserve">пер. Песочный, 6</t>
  </si>
  <si>
    <t xml:space="preserve">ул. Героев Отечества, 20</t>
  </si>
  <si>
    <t xml:space="preserve">ул. Буденного, 19</t>
  </si>
  <si>
    <t xml:space="preserve">ул. Юцкая, 9</t>
  </si>
  <si>
    <t xml:space="preserve">ул. Ермолова, 151</t>
  </si>
  <si>
    <t xml:space="preserve">ул. Козлова, 27 ГК Импульс, г. 24</t>
  </si>
  <si>
    <t xml:space="preserve">ул. Машукская, 71</t>
  </si>
  <si>
    <t xml:space="preserve">ул. Машукская, 94</t>
  </si>
  <si>
    <t xml:space="preserve">ул. Островского, 261</t>
  </si>
  <si>
    <t xml:space="preserve">ул. Нежнова, 5</t>
  </si>
  <si>
    <t xml:space="preserve">ул. Кисловодская, 3</t>
  </si>
  <si>
    <t xml:space="preserve">ул. Ставропольская, 110</t>
  </si>
  <si>
    <t xml:space="preserve">ул. 3-я Линия, 25а</t>
  </si>
  <si>
    <t xml:space="preserve">ул. Разина, 160</t>
  </si>
  <si>
    <t xml:space="preserve">с. Винсады, ул. Российская, 19</t>
  </si>
  <si>
    <t xml:space="preserve">Солдатский пр. 2 кв. 9</t>
  </si>
  <si>
    <t xml:space="preserve">ул. Волгского полка, 48</t>
  </si>
  <si>
    <t xml:space="preserve">ул. Юбилейная, 153</t>
  </si>
  <si>
    <t xml:space="preserve">с. Винсады, ул. Майская, 6</t>
  </si>
  <si>
    <t xml:space="preserve">с. Винсады, ул. Ручейная, 93</t>
  </si>
  <si>
    <t xml:space="preserve">с. Винсады, ул. Школьная, 128б</t>
  </si>
  <si>
    <t xml:space="preserve">Солдатский пр., 2 кв. 5</t>
  </si>
  <si>
    <t xml:space="preserve">ул. Огородная</t>
  </si>
  <si>
    <t xml:space="preserve">х. Золотушка, ул. Центральная, 33</t>
  </si>
  <si>
    <t xml:space="preserve">с. Винсады, ул. Тепличная, 47</t>
  </si>
  <si>
    <t xml:space="preserve">Р-он ул. Бештаугорской, 45 гараж 468</t>
  </si>
  <si>
    <t xml:space="preserve">в районе ж/дома №43 по ул. Огородной</t>
  </si>
  <si>
    <t xml:space="preserve">ул. Севастопольская, 41</t>
  </si>
  <si>
    <t xml:space="preserve">ул.Октябрьская, 30 кв. 2,3</t>
  </si>
  <si>
    <t xml:space="preserve">ул. 70 лет Победы, 1</t>
  </si>
  <si>
    <t xml:space="preserve">с/т Надежда, массив 14, уч. 48</t>
  </si>
  <si>
    <t xml:space="preserve">ул. Кочубея, 46а</t>
  </si>
  <si>
    <t xml:space="preserve">ул. Козлова, 27, ГК Импульс, гараж 18</t>
  </si>
  <si>
    <t xml:space="preserve">ул. Речная, 97а</t>
  </si>
  <si>
    <t xml:space="preserve">с. Винсады, ул. Курганная, 40</t>
  </si>
  <si>
    <t xml:space="preserve">пер. Радужный, 1</t>
  </si>
  <si>
    <t xml:space="preserve">Лермонтовский разъезд, 7б</t>
  </si>
  <si>
    <t xml:space="preserve">ТП-279</t>
  </si>
  <si>
    <t xml:space="preserve">пер. Рассветный, 11</t>
  </si>
  <si>
    <t xml:space="preserve">ул. Гребенская, 18</t>
  </si>
  <si>
    <t xml:space="preserve">ул. В.Кубансого, 8 </t>
  </si>
  <si>
    <t xml:space="preserve">ул. Пестова, 38г</t>
  </si>
  <si>
    <t xml:space="preserve">ул. Молодежная, 19</t>
  </si>
  <si>
    <t xml:space="preserve">ул. В.Терского, 38</t>
  </si>
  <si>
    <t xml:space="preserve">ул. Тенистая, 18</t>
  </si>
  <si>
    <t xml:space="preserve">ул. Козлова, 27 ГК Импульс, гараж 14</t>
  </si>
  <si>
    <t xml:space="preserve">с. Винсады, ул. Новая, 142</t>
  </si>
  <si>
    <t xml:space="preserve">ул. Февральская, 17</t>
  </si>
  <si>
    <t xml:space="preserve">ул. Луначарского, 100</t>
  </si>
  <si>
    <t xml:space="preserve">ул. Константиногорская, 6</t>
  </si>
  <si>
    <t xml:space="preserve">с. Винсады, ул. Ручейная, 117</t>
  </si>
  <si>
    <t xml:space="preserve">пер. Нарзанный, 1</t>
  </si>
  <si>
    <t xml:space="preserve">ул. Бунимовича, 19 ж/п 27ж</t>
  </si>
  <si>
    <t xml:space="preserve">полоса отчуждения СКЖД</t>
  </si>
  <si>
    <t xml:space="preserve">пер. Курортный, 11</t>
  </si>
  <si>
    <t xml:space="preserve">с. Винсады, ул.Курганная, 31</t>
  </si>
  <si>
    <t xml:space="preserve">ЗУ №10 в районе насосной станции «Тех.вода»</t>
  </si>
  <si>
    <t xml:space="preserve">с. Винсады, ул.Луговая, 1</t>
  </si>
  <si>
    <t xml:space="preserve">пр. Орешник, 16</t>
  </si>
  <si>
    <t xml:space="preserve">ул. Козлова, 27 ГК Импульс гараж 2</t>
  </si>
  <si>
    <t xml:space="preserve">ул. 50 лет ВЛКСМ, 197</t>
  </si>
  <si>
    <t xml:space="preserve">ул. П.Тольятти, 31</t>
  </si>
  <si>
    <t xml:space="preserve">ул. Первомайская, 159а</t>
  </si>
  <si>
    <t xml:space="preserve">ул. Георгиевская, 74</t>
  </si>
  <si>
    <t xml:space="preserve">ул. Яблоневая, р-он №1в</t>
  </si>
  <si>
    <t xml:space="preserve">ул. Пестова, 17 корп. 2 гараж 8</t>
  </si>
  <si>
    <t xml:space="preserve">ул. Юцкая, 39а</t>
  </si>
  <si>
    <t xml:space="preserve">ул. К.Хетагурова, 16 кв. 1</t>
  </si>
  <si>
    <t xml:space="preserve">ул. Пестова, 17 корп. 2 гараж 10</t>
  </si>
  <si>
    <t xml:space="preserve">ул. Козлов, 27 ГК Импульс, гараж 57</t>
  </si>
  <si>
    <t xml:space="preserve">ул. А.Невского, 14</t>
  </si>
  <si>
    <t xml:space="preserve">ул. Пестова, 17 корп. 2 пом. 61</t>
  </si>
  <si>
    <t xml:space="preserve">с. Винсады, ул. Строителей, 43а</t>
  </si>
  <si>
    <t xml:space="preserve">ул. 7-я Линия, 22</t>
  </si>
  <si>
    <t xml:space="preserve">ул. 6-я Линия, 70</t>
  </si>
  <si>
    <t xml:space="preserve">пер. Кольцевой, 7</t>
  </si>
  <si>
    <t xml:space="preserve">пер. Кольцевой, 9</t>
  </si>
  <si>
    <t xml:space="preserve">с/т Машук-2, ул. Дачная, 1</t>
  </si>
  <si>
    <t xml:space="preserve">ул. Бештаугорская, 34</t>
  </si>
  <si>
    <t xml:space="preserve">ул. Ген. Воронцова, 19</t>
  </si>
  <si>
    <t xml:space="preserve">пр. Калинина, 42в, стоянка-бокс1</t>
  </si>
  <si>
    <t xml:space="preserve">с. Винсады, ул. Школьная, 133</t>
  </si>
  <si>
    <t xml:space="preserve">Сведения о количестве заключённых договорах в 2018 году об осуществлении технологического присоединения энергопринимающих устройств физических лиц, максимальная мощность энергопринимающих устройств которых не превышает 15 кВт, объём присоединяемой мощности, сроках* выполнения и плате за технологическое присоединение</t>
  </si>
  <si>
    <t xml:space="preserve">ул. Пролетарская, 137-б</t>
  </si>
  <si>
    <t xml:space="preserve">ул. Краснослободская, 14а</t>
  </si>
  <si>
    <t xml:space="preserve">с. Винсады, ул. Курганная, 63</t>
  </si>
  <si>
    <t xml:space="preserve">ул. Коллективная, 71</t>
  </si>
  <si>
    <t xml:space="preserve">ул. Вишневая, 36</t>
  </si>
  <si>
    <t xml:space="preserve">ТП-80</t>
  </si>
  <si>
    <t xml:space="preserve">ул. Куйбышева, 32</t>
  </si>
  <si>
    <t xml:space="preserve">ул. Пестова, 28 кв. 59</t>
  </si>
  <si>
    <t xml:space="preserve">ТП-396</t>
  </si>
  <si>
    <t xml:space="preserve">с. Винсады, ул. Ручейная, 103</t>
  </si>
  <si>
    <t xml:space="preserve">ул. Грушовая, 13</t>
  </si>
  <si>
    <t xml:space="preserve">ул. А.Шулико, 19</t>
  </si>
  <si>
    <t xml:space="preserve">ул. Захарова, 4 кв. 59</t>
  </si>
  <si>
    <t xml:space="preserve">с. Винсады, ул. Транспортная, 137</t>
  </si>
  <si>
    <t xml:space="preserve">ул. Островского, 1а</t>
  </si>
  <si>
    <t xml:space="preserve">ул. Апанасенко, 15</t>
  </si>
  <si>
    <t xml:space="preserve">х. Новая Пролетарка, ул. Пригородная, 57а</t>
  </si>
  <si>
    <t xml:space="preserve">ул. Пролетарская, 155а</t>
  </si>
  <si>
    <t xml:space="preserve">пер. Армейский, 1</t>
  </si>
  <si>
    <t xml:space="preserve">с. Винсады, ул. Железноводская, 23а</t>
  </si>
  <si>
    <t xml:space="preserve">пр. Калинина, 38</t>
  </si>
  <si>
    <t xml:space="preserve">ТП-518</t>
  </si>
  <si>
    <t xml:space="preserve">ул. Гребенская, 36</t>
  </si>
  <si>
    <t xml:space="preserve">ул. Адмиральского, 2 корп. 1 кв. 601а</t>
  </si>
  <si>
    <t xml:space="preserve">ул. Транзитная, 2 корп. 6 кв. 116</t>
  </si>
  <si>
    <t xml:space="preserve">ул. 1-я Набережная, 28-30 гараж 6</t>
  </si>
  <si>
    <t xml:space="preserve">ул. Яблоневая, 51</t>
  </si>
  <si>
    <t xml:space="preserve">ул. Луначарского, 14</t>
  </si>
  <si>
    <t xml:space="preserve">ул. Пестова, 17 корп. 2 гараж 22</t>
  </si>
  <si>
    <t xml:space="preserve">ул. Ипподромная, 12</t>
  </si>
  <si>
    <t xml:space="preserve">ул. Февральская, 208</t>
  </si>
  <si>
    <t xml:space="preserve">ул. Разина, 72</t>
  </si>
  <si>
    <t xml:space="preserve">ул. Матвеева, 119 корп. 5 кв. 39</t>
  </si>
  <si>
    <t xml:space="preserve">ул. Пестова, 17 корп. 3 пом. 29</t>
  </si>
  <si>
    <t xml:space="preserve">ул. Беленковича, 43</t>
  </si>
  <si>
    <t xml:space="preserve">ул. 10 Гвардейской Стрелковой бригады, 27</t>
  </si>
  <si>
    <t xml:space="preserve">ул. Лысогорская, 98</t>
  </si>
  <si>
    <t xml:space="preserve">ул. Заречная, 253</t>
  </si>
  <si>
    <t xml:space="preserve">ул. Колхозная, 27а</t>
  </si>
  <si>
    <t xml:space="preserve">ул. Пирогова, 4</t>
  </si>
  <si>
    <t xml:space="preserve">ул. Краснопартизанская, 125</t>
  </si>
  <si>
    <t xml:space="preserve">ул. Сельская, 38а кв. 214</t>
  </si>
  <si>
    <t xml:space="preserve">выполнен </t>
  </si>
  <si>
    <t xml:space="preserve">ул. им.В.В. Концевого, 7</t>
  </si>
  <si>
    <t xml:space="preserve">ул. Горячеводская, 22</t>
  </si>
  <si>
    <t xml:space="preserve">ул. Мира, 39</t>
  </si>
  <si>
    <t xml:space="preserve">ТП-270</t>
  </si>
  <si>
    <t xml:space="preserve">пер. Степной, 47</t>
  </si>
  <si>
    <t xml:space="preserve">ул. Козлова, 27, ГК Импульс, гараж 61</t>
  </si>
  <si>
    <t xml:space="preserve">ул. Войкова, 110</t>
  </si>
  <si>
    <t xml:space="preserve">ул. Кисловодская, 9</t>
  </si>
  <si>
    <t xml:space="preserve">ул. Одесская, 27</t>
  </si>
  <si>
    <t xml:space="preserve">ул. 50 лет ВЛКСМ, 79а</t>
  </si>
  <si>
    <t xml:space="preserve">ул. А.Губина, 19</t>
  </si>
  <si>
    <t xml:space="preserve">ул. Матвеева, 116а</t>
  </si>
  <si>
    <t xml:space="preserve">ул. Черкесская, 3а</t>
  </si>
  <si>
    <t xml:space="preserve">ул. Козлова, 27, ГК Иипульс, гараж 19</t>
  </si>
  <si>
    <t xml:space="preserve">ул. 1-я Линия, 70</t>
  </si>
  <si>
    <t xml:space="preserve">С/Т Орешник, уч. 91А</t>
  </si>
  <si>
    <t xml:space="preserve">ул. Чапаева/ Садовая, 1/20</t>
  </si>
  <si>
    <t xml:space="preserve">с. Золотушка, ул. Центральная, 58</t>
  </si>
  <si>
    <t xml:space="preserve">ул. Матвеева, 49</t>
  </si>
  <si>
    <t xml:space="preserve">ул. Адмиральского, 8 корп. 2 кв. 62а</t>
  </si>
  <si>
    <t xml:space="preserve">ул. 3-я Линия, 247</t>
  </si>
  <si>
    <t xml:space="preserve">ул. Садовая, 134-а</t>
  </si>
  <si>
    <t xml:space="preserve">пер. Лысогорский, 12</t>
  </si>
  <si>
    <t xml:space="preserve">ул. Сельская, 24 корп. 1 кв. 45</t>
  </si>
  <si>
    <t xml:space="preserve">ул. 1-я Набережная, 75а</t>
  </si>
  <si>
    <t xml:space="preserve">ул. К.Хетагурова, 202</t>
  </si>
  <si>
    <t xml:space="preserve">ул. Пащенко</t>
  </si>
  <si>
    <t xml:space="preserve">с/т Просвещенец-1, уч. 42</t>
  </si>
  <si>
    <t xml:space="preserve">пер. Ботанический, 1</t>
  </si>
  <si>
    <t xml:space="preserve">с/т Орешник, уч. 77</t>
  </si>
  <si>
    <t xml:space="preserve">с. Винсады, ул. Кисловодская, 8</t>
  </si>
  <si>
    <t xml:space="preserve">ул. Кузнечная, ГК Машук гараж 40</t>
  </si>
  <si>
    <t xml:space="preserve">ТП-79</t>
  </si>
  <si>
    <t xml:space="preserve">ул. Полевая, 15</t>
  </si>
  <si>
    <t xml:space="preserve">ул. 9-я Линия, 10</t>
  </si>
  <si>
    <t xml:space="preserve">ул. Соборная, 7а</t>
  </si>
  <si>
    <t xml:space="preserve">ул. Адмиральского, 35 корп. 2 кв. 12</t>
  </si>
  <si>
    <t xml:space="preserve">с/т Просвещенец-1, уч. 48 </t>
  </si>
  <si>
    <t xml:space="preserve">ул. Бештаугорская, 50а</t>
  </si>
  <si>
    <t xml:space="preserve">ул. Островского, 117</t>
  </si>
  <si>
    <t xml:space="preserve">ул. Огородная, 19</t>
  </si>
  <si>
    <t xml:space="preserve">ул. Чапаева, 33</t>
  </si>
  <si>
    <t xml:space="preserve">ул. Есаульская, 23</t>
  </si>
  <si>
    <t xml:space="preserve">ул. 2-я линия, 34 корп. 1</t>
  </si>
  <si>
    <t xml:space="preserve">ул. Дунаевского, 20 ГК Озерный, гараж 13</t>
  </si>
  <si>
    <t xml:space="preserve">ул. Малосадовая, 11</t>
  </si>
  <si>
    <t xml:space="preserve">с/т Машук-2, ул. Земляничная, 6</t>
  </si>
  <si>
    <t xml:space="preserve">ул. Кривая, 21</t>
  </si>
  <si>
    <t xml:space="preserve">ул. 4-я Линия, 3</t>
  </si>
  <si>
    <t xml:space="preserve">х. Новая Пролетарка, ул. Пригородная, 15</t>
  </si>
  <si>
    <t xml:space="preserve">ул. Нежнова, 51 стр. 1 н/п 7</t>
  </si>
  <si>
    <t xml:space="preserve">ул. 6-я Линия, 117</t>
  </si>
  <si>
    <t xml:space="preserve">ул. Любчиковых, 70</t>
  </si>
  <si>
    <t xml:space="preserve">ул. Садовая, 202</t>
  </si>
  <si>
    <t xml:space="preserve">ул. 3-я Линия, 78</t>
  </si>
  <si>
    <t xml:space="preserve">ул. Фрунзе, 24 кв. 9</t>
  </si>
  <si>
    <t xml:space="preserve">ТП-523</t>
  </si>
  <si>
    <t xml:space="preserve">с. Винсады, ул. Транспортная, 65</t>
  </si>
  <si>
    <t xml:space="preserve">ул. Войкова, 84а стр. 1</t>
  </si>
  <si>
    <t xml:space="preserve">пер. Софийский, 14</t>
  </si>
  <si>
    <t xml:space="preserve">с. Винсады, ул. Российская, 14</t>
  </si>
  <si>
    <t xml:space="preserve">ул. Коллективная, 128</t>
  </si>
  <si>
    <t xml:space="preserve">с. Винсады, ул. Ручейная, 115</t>
  </si>
  <si>
    <t xml:space="preserve">ул. 4-я Линия, 36</t>
  </si>
  <si>
    <t xml:space="preserve">ул. Севастопольская, 45</t>
  </si>
  <si>
    <t xml:space="preserve">ул. Краснослободская/ Рабоче-Крестьянская, 59/41</t>
  </si>
  <si>
    <t xml:space="preserve">ул. 6-я Линия, 115</t>
  </si>
  <si>
    <t xml:space="preserve">ул. 70 лет Победы, 71</t>
  </si>
  <si>
    <t xml:space="preserve">ул. Весенняя, 48</t>
  </si>
  <si>
    <t xml:space="preserve">ул. Юбилейная, 4</t>
  </si>
  <si>
    <t xml:space="preserve">ул. Первомайская, 113</t>
  </si>
  <si>
    <t xml:space="preserve">с. Винсады, ул. Ессентукская, 31</t>
  </si>
  <si>
    <t xml:space="preserve">пер. Нарзанный, 2</t>
  </si>
  <si>
    <t xml:space="preserve">ул. Яблоневая, 37а</t>
  </si>
  <si>
    <t xml:space="preserve">пер. Нарзанный, 4</t>
  </si>
  <si>
    <t xml:space="preserve">с/т Строитель, уч. 115</t>
  </si>
  <si>
    <t xml:space="preserve">с/т Строитель, уч. 95</t>
  </si>
  <si>
    <t xml:space="preserve">с/т Строитель, уч. 67</t>
  </si>
  <si>
    <t xml:space="preserve">пер. Лысогорский, 10</t>
  </si>
  <si>
    <t xml:space="preserve">в районе нас. Станции «Тех. Вода», уч. 11</t>
  </si>
  <si>
    <t xml:space="preserve">ул. Пестова, 17 корп. 2 пом. 12,13</t>
  </si>
  <si>
    <t xml:space="preserve">ул. Войкова, 2</t>
  </si>
  <si>
    <t xml:space="preserve">ул. Ереванская, 10</t>
  </si>
  <si>
    <t xml:space="preserve">ул. Байкальская, 54</t>
  </si>
  <si>
    <t xml:space="preserve">ул. П.Тольятти, 261</t>
  </si>
  <si>
    <t xml:space="preserve">ул. Адмиральского, 2 к. 2 кв. 815</t>
  </si>
  <si>
    <t xml:space="preserve">ул. Садовая, 140</t>
  </si>
  <si>
    <t xml:space="preserve">ул. Пестова, р-он №26</t>
  </si>
  <si>
    <t xml:space="preserve">ул. Грушовая, 4</t>
  </si>
  <si>
    <t xml:space="preserve">пер. Софийский, 21</t>
  </si>
  <si>
    <t xml:space="preserve">ул. Космонавтов, 3</t>
  </si>
  <si>
    <t xml:space="preserve">с. Винсады, ул. Российская, 8</t>
  </si>
  <si>
    <t xml:space="preserve">ул. Лебяжья/ пр. Гражданский, 21/8</t>
  </si>
  <si>
    <t xml:space="preserve">ул. Космонавтов, 2</t>
  </si>
  <si>
    <t xml:space="preserve">ул. Лысенковская/ Солнечная, 83/6</t>
  </si>
  <si>
    <t xml:space="preserve">ул. Пролетарская, 69</t>
  </si>
  <si>
    <t xml:space="preserve">ул. Дровянникова, 20а кв. 3</t>
  </si>
  <si>
    <t xml:space="preserve">ТП-24</t>
  </si>
  <si>
    <t xml:space="preserve">с. Винсады, пер. Тенистый, 5</t>
  </si>
  <si>
    <t xml:space="preserve">ул. Рудничная, 16</t>
  </si>
  <si>
    <t xml:space="preserve">ул. Яблоневая, 67</t>
  </si>
  <si>
    <t xml:space="preserve">с. Винсады, ул. Надречная, 42а</t>
  </si>
  <si>
    <t xml:space="preserve">пер. Любчиковых, 7</t>
  </si>
  <si>
    <t xml:space="preserve">тп-342</t>
  </si>
  <si>
    <t xml:space="preserve">пр. Быстрый/ пер. Сборный, 1/1</t>
  </si>
  <si>
    <t xml:space="preserve">ул. Серебряная, 6</t>
  </si>
  <si>
    <t xml:space="preserve">пер. 4-й Георгиевский, 9</t>
  </si>
  <si>
    <t xml:space="preserve">с/т Нефтяник», уч. 40</t>
  </si>
  <si>
    <t xml:space="preserve">ул. Луговая, 57</t>
  </si>
  <si>
    <t xml:space="preserve">ТП-377</t>
  </si>
  <si>
    <t xml:space="preserve">с. Винсады, ул. Железноводская, 8</t>
  </si>
  <si>
    <t xml:space="preserve">ул. Лысенковская, 110</t>
  </si>
  <si>
    <t xml:space="preserve">ул. Каштановая</t>
  </si>
  <si>
    <t xml:space="preserve">с/т Просвещенец-1, уч. 49</t>
  </si>
  <si>
    <t xml:space="preserve">с. Винсады, ул. Майская, 12</t>
  </si>
  <si>
    <t xml:space="preserve">ул. Ясная, 6</t>
  </si>
  <si>
    <t xml:space="preserve">ТП-329</t>
  </si>
  <si>
    <t xml:space="preserve">ул. Ереванская, 59</t>
  </si>
  <si>
    <t xml:space="preserve">ул. Нежнова, 21 к.3 кв. 2</t>
  </si>
  <si>
    <t xml:space="preserve">район пер. Озерного и пр. Орешник, уч. 16</t>
  </si>
  <si>
    <t xml:space="preserve">с/т Нефтяник, уч. 18</t>
  </si>
  <si>
    <t xml:space="preserve">с/т Нефтяник, уч. 16</t>
  </si>
  <si>
    <t xml:space="preserve">ул. Апанасенко, 25</t>
  </si>
  <si>
    <t xml:space="preserve">с/т Нефтяник, уч. 1</t>
  </si>
  <si>
    <t xml:space="preserve">с. Винсады, ул. Ессентукская, 2а</t>
  </si>
  <si>
    <t xml:space="preserve">ул. Воровского, 87</t>
  </si>
  <si>
    <t xml:space="preserve">с/т Водопроводчик, уч. 3,4</t>
  </si>
  <si>
    <t xml:space="preserve">ТП-569</t>
  </si>
  <si>
    <t xml:space="preserve">с/т Зеленстроевец, уч. 81</t>
  </si>
  <si>
    <t xml:space="preserve">с/т Зеленстроевец, уч. 82</t>
  </si>
  <si>
    <t xml:space="preserve">с/т Зеленстроевец, уч. 83</t>
  </si>
  <si>
    <t xml:space="preserve">с/т Зеленстроевец, уч. 40</t>
  </si>
  <si>
    <t xml:space="preserve">с/т Зеленстроевец, уч. 38</t>
  </si>
  <si>
    <t xml:space="preserve">ул. Цветочная, 25</t>
  </si>
  <si>
    <t xml:space="preserve">ул. Первомайская, 122</t>
  </si>
  <si>
    <t xml:space="preserve">ул. Матвеева, 93</t>
  </si>
  <si>
    <t xml:space="preserve">ул. 70 лет Победы, 93</t>
  </si>
  <si>
    <t xml:space="preserve">ул. Слободская, 18</t>
  </si>
  <si>
    <t xml:space="preserve">с/т Просвещенец-1, уч. 41</t>
  </si>
  <si>
    <t xml:space="preserve">ул. Пожарского, 60</t>
  </si>
  <si>
    <t xml:space="preserve">в районе пер. Озерного и пр. Орешник, уч. 22</t>
  </si>
  <si>
    <t xml:space="preserve">ул. М.Жукова, 12</t>
  </si>
  <si>
    <t xml:space="preserve">ул. Любимая, 9</t>
  </si>
  <si>
    <t xml:space="preserve">с/т Нефтяник, уч. 28</t>
  </si>
  <si>
    <t xml:space="preserve">с/т Нефтяник, уч. 38</t>
  </si>
  <si>
    <t xml:space="preserve">с/т Нефтяник, уч. 30</t>
  </si>
  <si>
    <t xml:space="preserve">ул. Константиногорская, 1б</t>
  </si>
  <si>
    <t xml:space="preserve">ул. Заречная, 54а</t>
  </si>
  <si>
    <t xml:space="preserve">с. Винсады, ул. Садовая, 7</t>
  </si>
  <si>
    <t xml:space="preserve">ул. А.Платова, 33</t>
  </si>
  <si>
    <t xml:space="preserve">ул. 2-я Линия, 192</t>
  </si>
  <si>
    <t xml:space="preserve">с/т Нефтяник, уч. 48</t>
  </si>
  <si>
    <t xml:space="preserve">пр. Лысогорский, 11</t>
  </si>
  <si>
    <t xml:space="preserve">ул. 5-я Линия, 103</t>
  </si>
  <si>
    <t xml:space="preserve">с. Винсады, 2-й проезд, 8</t>
  </si>
  <si>
    <t xml:space="preserve">ул. Огородная, 57</t>
  </si>
  <si>
    <t xml:space="preserve">пер. Колхозный, 18</t>
  </si>
  <si>
    <t xml:space="preserve">с/т Строитель-1, массив 5, уч. 9</t>
  </si>
  <si>
    <t xml:space="preserve">ТП-398</t>
  </si>
  <si>
    <t xml:space="preserve">ул. Дм. Донского, 11</t>
  </si>
  <si>
    <t xml:space="preserve">ул. Крутая, 51</t>
  </si>
  <si>
    <t xml:space="preserve">ТП-272</t>
  </si>
  <si>
    <t xml:space="preserve">ул. Константиногорская, 59а</t>
  </si>
  <si>
    <t xml:space="preserve">с/т Просвещенец-1, массив 7, уч. 24</t>
  </si>
  <si>
    <t xml:space="preserve">ул. Красильникова, 27</t>
  </si>
  <si>
    <t xml:space="preserve">с/т Нефтяник, уч. 12</t>
  </si>
  <si>
    <t xml:space="preserve">с/т Просвещенец-1, массив 7, уч. 54</t>
  </si>
  <si>
    <t xml:space="preserve">ул. Рудничная, 13</t>
  </si>
  <si>
    <t xml:space="preserve">пр. Свободы, 33</t>
  </si>
  <si>
    <t xml:space="preserve">ул. Баксанская, тер-я тяговой подст-и</t>
  </si>
  <si>
    <t xml:space="preserve">ТП-34</t>
  </si>
  <si>
    <t xml:space="preserve">ул. Пащенко, 205, пом. 6,7,8,9,14</t>
  </si>
  <si>
    <t xml:space="preserve">пер. Короткий, 26</t>
  </si>
  <si>
    <t xml:space="preserve">ул. Огородная, р-он №59</t>
  </si>
  <si>
    <t xml:space="preserve">ТП-461</t>
  </si>
  <si>
    <t xml:space="preserve">ул. Л.Толстого, 54</t>
  </si>
  <si>
    <t xml:space="preserve">с/т Дружба, массив 1, уч. 29</t>
  </si>
  <si>
    <t xml:space="preserve">ТП-318</t>
  </si>
  <si>
    <t xml:space="preserve">с/т Нефтяник, уч. 4</t>
  </si>
  <si>
    <t xml:space="preserve">с/т Нефтяник, уч. 47</t>
  </si>
  <si>
    <t xml:space="preserve">с/т Просвещенец-1, уч. 34</t>
  </si>
  <si>
    <t xml:space="preserve">ул. им.В.В.Концевого, 28</t>
  </si>
  <si>
    <t xml:space="preserve">ул. 50 лет Октября, 53</t>
  </si>
  <si>
    <t xml:space="preserve">ул. Лысогорская, 127</t>
  </si>
  <si>
    <t xml:space="preserve">пер. Цементный, 9а</t>
  </si>
  <si>
    <t xml:space="preserve">ул. им.С.А. Смирнова, 20</t>
  </si>
  <si>
    <t xml:space="preserve">ул. Теплосерная, 3</t>
  </si>
  <si>
    <t xml:space="preserve">ул. Тольятти, 121</t>
  </si>
  <si>
    <t xml:space="preserve">с/т Нефтяник, массив 7, уч. 14</t>
  </si>
  <si>
    <t xml:space="preserve">ул. Баксанская, 27 км ПК 5</t>
  </si>
  <si>
    <t xml:space="preserve">ул. Бульварная, 46 гараж 12</t>
  </si>
  <si>
    <t xml:space="preserve">туп. Красильникова, 14</t>
  </si>
  <si>
    <t xml:space="preserve">с/т Нефтяник, уч. 20</t>
  </si>
  <si>
    <t xml:space="preserve">ул. М.Жукова, 4</t>
  </si>
  <si>
    <t xml:space="preserve">УЛ. Захарова, 4 кв. 33/2</t>
  </si>
  <si>
    <t xml:space="preserve">пр. Калинина, 419</t>
  </si>
  <si>
    <t xml:space="preserve">с. Винсады, ул. Тепличная, 46</t>
  </si>
  <si>
    <t xml:space="preserve">ул. Зеленая, 8 кв. 2</t>
  </si>
  <si>
    <t xml:space="preserve">ТП-193</t>
  </si>
  <si>
    <t xml:space="preserve">ул. Мира, 161</t>
  </si>
  <si>
    <t xml:space="preserve">ул. Делегатская, 72а</t>
  </si>
  <si>
    <t xml:space="preserve">пер. Новокубанский, 1</t>
  </si>
  <si>
    <t xml:space="preserve">ул. Красная, 11 кв. 14</t>
  </si>
  <si>
    <t xml:space="preserve">ул. Б.Тернового, 12</t>
  </si>
  <si>
    <t xml:space="preserve">х. Р.Люксембург, 17А</t>
  </si>
  <si>
    <t xml:space="preserve">ул. 2-я Пограничная, 26</t>
  </si>
  <si>
    <t xml:space="preserve">ул. Козлова, 9 ГК Импульс, г. 9</t>
  </si>
  <si>
    <t xml:space="preserve">пер. Армейский, 7</t>
  </si>
  <si>
    <t xml:space="preserve">ул. А.Губина, 18</t>
  </si>
  <si>
    <t xml:space="preserve">ул. Краснопартизанская, 19</t>
  </si>
  <si>
    <t xml:space="preserve">ТП-459</t>
  </si>
  <si>
    <t xml:space="preserve">ул. Козлова, 26 кв. 4</t>
  </si>
  <si>
    <t xml:space="preserve">ул. Козлова/ 40 лет Октября, 26/81 кв. 25</t>
  </si>
  <si>
    <t xml:space="preserve">с/т Мичуринец-7, уч. 28</t>
  </si>
  <si>
    <t xml:space="preserve">ул. Украинская, 59 кв. 90-91</t>
  </si>
  <si>
    <t xml:space="preserve">с. Винсады, ул. Ессентукская, 30</t>
  </si>
  <si>
    <t xml:space="preserve">ул. Феодосия Кавказского, 3</t>
  </si>
  <si>
    <t xml:space="preserve">ул. Константиногорская, 63</t>
  </si>
  <si>
    <t xml:space="preserve">ул. Волгского полка, 47</t>
  </si>
  <si>
    <t xml:space="preserve">ул. Войкова, 67</t>
  </si>
  <si>
    <t xml:space="preserve">ул. Железнодорожная, 23</t>
  </si>
  <si>
    <t xml:space="preserve">ул. Разина, 8</t>
  </si>
  <si>
    <t xml:space="preserve">ул. Творческая, 23</t>
  </si>
  <si>
    <t xml:space="preserve">пер. Цементный, 3</t>
  </si>
  <si>
    <t xml:space="preserve">район пер. Озерного и пр. Орешник, уч. 17</t>
  </si>
  <si>
    <t xml:space="preserve">ул. Адмиральского, 2 к. 2 кв. 706а</t>
  </si>
  <si>
    <t xml:space="preserve">ул. Адмиральского, 2 к. 1 кв. 712а</t>
  </si>
  <si>
    <t xml:space="preserve">с/т Золотой Ренет, массив 7, уч. 48</t>
  </si>
  <si>
    <t xml:space="preserve">с. Винсады, ул. Железноводская, 7</t>
  </si>
  <si>
    <t xml:space="preserve">14,5</t>
  </si>
  <si>
    <t xml:space="preserve">ул. Баксанская, 1Б</t>
  </si>
  <si>
    <t xml:space="preserve">ул. Школьная, 160</t>
  </si>
  <si>
    <t xml:space="preserve">ул. 17 Марта, 29а</t>
  </si>
  <si>
    <t xml:space="preserve">ул. Войкова, 52</t>
  </si>
  <si>
    <t xml:space="preserve">с. Винсады, ул. Молодежная, 12</t>
  </si>
  <si>
    <t xml:space="preserve">07.114.18</t>
  </si>
  <si>
    <t xml:space="preserve">с. Винсады, ул. Светлая, 22</t>
  </si>
  <si>
    <t xml:space="preserve">пер. Славянский, 7</t>
  </si>
  <si>
    <t xml:space="preserve">ул. Овражная, 60</t>
  </si>
  <si>
    <t xml:space="preserve">ул. Луначарского, 103а</t>
  </si>
  <si>
    <t xml:space="preserve">ул. Пролетарская, 85</t>
  </si>
  <si>
    <t xml:space="preserve">район пер. Озерного и пр. Орешник, уч. 2</t>
  </si>
  <si>
    <t xml:space="preserve">с/т Дубрава, уч. 141</t>
  </si>
  <si>
    <t xml:space="preserve">ул. Новая, 2д</t>
  </si>
  <si>
    <t xml:space="preserve">пр. Невинномысский, 12</t>
  </si>
  <si>
    <t xml:space="preserve">ТП-372</t>
  </si>
  <si>
    <t xml:space="preserve">ул. 9-я Линия, 8</t>
  </si>
  <si>
    <t xml:space="preserve">ул. М.Баграмяна, 10</t>
  </si>
  <si>
    <t xml:space="preserve">район с/т Дорожник, массив 9</t>
  </si>
  <si>
    <t xml:space="preserve">ТП-294</t>
  </si>
  <si>
    <t xml:space="preserve">с. Винсады, ул. Железнодорожная, 42</t>
  </si>
  <si>
    <t xml:space="preserve">ул. К.Цеткин, 27</t>
  </si>
  <si>
    <t xml:space="preserve">ул. Пестова, 17 к. 3 пом. 21</t>
  </si>
  <si>
    <t xml:space="preserve">ул. Саенко, 15</t>
  </si>
  <si>
    <t xml:space="preserve">ул. Козлова, 27 ГК Импульс, гараж 52</t>
  </si>
  <si>
    <t xml:space="preserve">ул. Школьная, 16</t>
  </si>
  <si>
    <t xml:space="preserve">ул. Пирогова, 66, ГК Кооператив-3, гараж 2</t>
  </si>
  <si>
    <t xml:space="preserve">ул. Бештаугорская, 3 гараж 14</t>
  </si>
  <si>
    <t xml:space="preserve">ул. Солнечная, 21</t>
  </si>
  <si>
    <t xml:space="preserve">туп. Степной, 5</t>
  </si>
  <si>
    <t xml:space="preserve">с. Винсады, ул. Карьер, 11/3</t>
  </si>
  <si>
    <t xml:space="preserve">ТП-480</t>
  </si>
  <si>
    <t xml:space="preserve">ул. Козлова, 27 ГК Импульс, гараж 13</t>
  </si>
  <si>
    <t xml:space="preserve">с/т Строитель-1, массив 5, уч. 3</t>
  </si>
  <si>
    <t xml:space="preserve">с/т Строитель-1, массив 5, уч. 5</t>
  </si>
  <si>
    <t xml:space="preserve">с/т Строитель-1, массив 5, уч. 6</t>
  </si>
  <si>
    <t xml:space="preserve">с/т Строитель-1, массив 5, уч. 7</t>
  </si>
  <si>
    <t xml:space="preserve">с/т Строитель-1, массив 5, уч. 8</t>
  </si>
  <si>
    <t xml:space="preserve">с/т Строитель-1, массив 5, уч. 10</t>
  </si>
  <si>
    <t xml:space="preserve">с/т Строитель-1, массив 5, уч. 11</t>
  </si>
  <si>
    <t xml:space="preserve">с/т Строитель-1, массив 5, уч. 12</t>
  </si>
  <si>
    <t xml:space="preserve">с/т Строитель-1, массив 5, уч. 13</t>
  </si>
  <si>
    <t xml:space="preserve">с/т Строитель-1, массив 5, уч. 14</t>
  </si>
  <si>
    <t xml:space="preserve">с/т Строитель-1, массив 5, уч. 18</t>
  </si>
  <si>
    <t xml:space="preserve">с/т Строитель-1, массив 5, уч. 22</t>
  </si>
  <si>
    <t xml:space="preserve">с/т Строитель-1, массив 5, уч. 23</t>
  </si>
  <si>
    <t xml:space="preserve">с/т Строитель-1, массив 5, уч. 28</t>
  </si>
  <si>
    <t xml:space="preserve">с/т Строитель-1, массив 5, уч. 31</t>
  </si>
  <si>
    <t xml:space="preserve">с/т Строитель-1, массив 5, уч. 33</t>
  </si>
  <si>
    <t xml:space="preserve">с/т Строитель-1, массив 5, уч. 34</t>
  </si>
  <si>
    <t xml:space="preserve">с/т Строитель-1, массив 5, уч. 38</t>
  </si>
  <si>
    <t xml:space="preserve">с/т Строитель-1, массив 5, уч. 40</t>
  </si>
  <si>
    <t xml:space="preserve">с/т Золотой Ренет, массив 7, уч. 22</t>
  </si>
  <si>
    <t xml:space="preserve">с/т Золотой Ренет, массив 7, уч. 20</t>
  </si>
  <si>
    <t xml:space="preserve">с/т Строитель-1, массив 5, уч. 17</t>
  </si>
  <si>
    <t xml:space="preserve">туп. Осипенко, 1</t>
  </si>
  <si>
    <t xml:space="preserve">ТП-197</t>
  </si>
  <si>
    <t xml:space="preserve">ул. Украинская, 59 кв. 77а</t>
  </si>
  <si>
    <t xml:space="preserve">ул, Адмиральского, 8 корп. 2 кв. 63а</t>
  </si>
  <si>
    <t xml:space="preserve">ул. Адмиральского, 2 к. 1 кв. 109а</t>
  </si>
  <si>
    <t xml:space="preserve">ул. Адмиральского, 2 к. 1 кв. 109б</t>
  </si>
  <si>
    <t xml:space="preserve">ул. Адмиральского, 2 к. 1 кв. 109в</t>
  </si>
  <si>
    <t xml:space="preserve">ул. Орджоникидзе, 11 к. 2 кв. 130а</t>
  </si>
  <si>
    <t xml:space="preserve">ул. Орджоникидзе, 11 к. 2 кв. 130б</t>
  </si>
  <si>
    <t xml:space="preserve">ул. Орловская, 88</t>
  </si>
  <si>
    <t xml:space="preserve">с/т Золотой Ренет, массив 7, уч. 38</t>
  </si>
  <si>
    <t xml:space="preserve">ул. им.Г.Атаянца, 6</t>
  </si>
  <si>
    <t xml:space="preserve">ул. Кривая, 28</t>
  </si>
  <si>
    <t xml:space="preserve">ул. Луначарского, 96б</t>
  </si>
  <si>
    <t xml:space="preserve">пр. Калинина, 113</t>
  </si>
  <si>
    <t xml:space="preserve">Сведения о количестве заключённых договорах в 2019 году об осуществлении технологического присоединения энергопринимающих устройств физических лиц, максимальная мощность энергопринимающих устройств которых не превышает 15 кВт, объём присоединяемой мощности, сроках* выполнения и плате за технологическое присоединение</t>
  </si>
  <si>
    <t xml:space="preserve">* - Срок выполнения договора 4 месяца при условии готовности сетей заявителя к подключению.</t>
  </si>
  <si>
    <t xml:space="preserve">ул. Пролетарская, 147а</t>
  </si>
  <si>
    <t xml:space="preserve">с/т Строитель-1, массив 5, уч. 37</t>
  </si>
  <si>
    <t xml:space="preserve">ул. Луначарского, 3в</t>
  </si>
  <si>
    <t xml:space="preserve">ТП-600</t>
  </si>
  <si>
    <t xml:space="preserve">ул. О.Кошевого, 86</t>
  </si>
  <si>
    <t xml:space="preserve">ул. А.Шулико, 12</t>
  </si>
  <si>
    <t xml:space="preserve">ул. Кисловодская, 46</t>
  </si>
  <si>
    <t xml:space="preserve">с. Винсады, ул. Транспортная, 117</t>
  </si>
  <si>
    <t xml:space="preserve">ул. Липовая, 2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"/>
    <numFmt numFmtId="166" formatCode="@"/>
    <numFmt numFmtId="167" formatCode="dd/mm/yyyy"/>
  </numFmts>
  <fonts count="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9"/>
  <sheetViews>
    <sheetView showFormulas="false" showGridLines="true" showRowColHeaders="true" showZeros="true" rightToLeft="false" tabSelected="false" showOutlineSymbols="true" defaultGridColor="true" view="normal" topLeftCell="A76" colorId="64" zoomScale="130" zoomScaleNormal="130" zoomScalePageLayoutView="100" workbookViewId="0">
      <selection pane="topLeft" activeCell="I396" activeCellId="0" sqref="I396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17.14"/>
    <col collapsed="false" customWidth="true" hidden="false" outlineLevel="0" max="3" min="3" style="0" width="46.19"/>
    <col collapsed="false" customWidth="true" hidden="false" outlineLevel="0" max="5" min="5" style="0" width="9.34"/>
    <col collapsed="false" customWidth="false" hidden="false" outlineLevel="0" max="7" min="7" style="1" width="11.57"/>
  </cols>
  <sheetData>
    <row r="1" customFormat="false" ht="49.9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12.75" hidden="false" customHeight="false" outlineLevel="0" collapsed="false">
      <c r="C2" s="0" t="s">
        <v>1</v>
      </c>
    </row>
    <row r="3" customFormat="false" ht="12.7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4" t="s">
        <v>8</v>
      </c>
    </row>
    <row r="4" customFormat="false" ht="12.75" hidden="false" customHeight="false" outlineLevel="0" collapsed="false">
      <c r="A4" s="5" t="n">
        <v>1</v>
      </c>
      <c r="B4" s="5" t="s">
        <v>9</v>
      </c>
      <c r="C4" s="6" t="s">
        <v>10</v>
      </c>
      <c r="D4" s="5" t="n">
        <v>5</v>
      </c>
      <c r="E4" s="5" t="n">
        <v>550</v>
      </c>
      <c r="F4" s="7" t="n">
        <v>40918</v>
      </c>
      <c r="G4" s="8"/>
    </row>
    <row r="5" customFormat="false" ht="12.75" hidden="false" customHeight="false" outlineLevel="0" collapsed="false">
      <c r="A5" s="5" t="n">
        <f aca="false">1+A4</f>
        <v>2</v>
      </c>
      <c r="B5" s="5" t="s">
        <v>11</v>
      </c>
      <c r="C5" s="6" t="s">
        <v>12</v>
      </c>
      <c r="D5" s="5" t="n">
        <v>5</v>
      </c>
      <c r="E5" s="5" t="n">
        <v>550</v>
      </c>
      <c r="F5" s="7" t="n">
        <v>40921</v>
      </c>
      <c r="G5" s="8" t="s">
        <v>13</v>
      </c>
    </row>
    <row r="6" customFormat="false" ht="12.75" hidden="false" customHeight="false" outlineLevel="0" collapsed="false">
      <c r="A6" s="5" t="n">
        <f aca="false">1+A5</f>
        <v>3</v>
      </c>
      <c r="B6" s="5" t="s">
        <v>9</v>
      </c>
      <c r="C6" s="6" t="s">
        <v>14</v>
      </c>
      <c r="D6" s="5" t="n">
        <v>5</v>
      </c>
      <c r="E6" s="5" t="n">
        <v>550</v>
      </c>
      <c r="F6" s="7" t="n">
        <v>40921</v>
      </c>
      <c r="G6" s="8" t="s">
        <v>13</v>
      </c>
    </row>
    <row r="7" customFormat="false" ht="12.75" hidden="false" customHeight="false" outlineLevel="0" collapsed="false">
      <c r="A7" s="5" t="n">
        <f aca="false">1+A6</f>
        <v>4</v>
      </c>
      <c r="B7" s="5" t="s">
        <v>15</v>
      </c>
      <c r="C7" s="6" t="s">
        <v>16</v>
      </c>
      <c r="D7" s="5" t="n">
        <v>3</v>
      </c>
      <c r="E7" s="5" t="n">
        <v>550</v>
      </c>
      <c r="F7" s="7" t="n">
        <v>40921</v>
      </c>
      <c r="G7" s="8" t="s">
        <v>13</v>
      </c>
    </row>
    <row r="8" customFormat="false" ht="12.75" hidden="false" customHeight="false" outlineLevel="0" collapsed="false">
      <c r="A8" s="5" t="n">
        <f aca="false">1+A7</f>
        <v>5</v>
      </c>
      <c r="B8" s="5" t="s">
        <v>15</v>
      </c>
      <c r="C8" s="6" t="s">
        <v>17</v>
      </c>
      <c r="D8" s="5" t="n">
        <v>3</v>
      </c>
      <c r="E8" s="5" t="n">
        <v>550</v>
      </c>
      <c r="F8" s="7" t="n">
        <v>40924</v>
      </c>
      <c r="G8" s="8" t="s">
        <v>13</v>
      </c>
    </row>
    <row r="9" customFormat="false" ht="12.75" hidden="false" customHeight="false" outlineLevel="0" collapsed="false">
      <c r="A9" s="5" t="n">
        <f aca="false">1+A8</f>
        <v>6</v>
      </c>
      <c r="B9" s="5" t="s">
        <v>9</v>
      </c>
      <c r="C9" s="6" t="s">
        <v>18</v>
      </c>
      <c r="D9" s="5" t="n">
        <v>5</v>
      </c>
      <c r="E9" s="5" t="n">
        <v>550</v>
      </c>
      <c r="F9" s="7" t="n">
        <v>40925</v>
      </c>
      <c r="G9" s="8" t="s">
        <v>13</v>
      </c>
    </row>
    <row r="10" customFormat="false" ht="12.75" hidden="false" customHeight="false" outlineLevel="0" collapsed="false">
      <c r="A10" s="5" t="n">
        <f aca="false">1+A9</f>
        <v>7</v>
      </c>
      <c r="B10" s="5" t="s">
        <v>19</v>
      </c>
      <c r="C10" s="6" t="s">
        <v>20</v>
      </c>
      <c r="D10" s="5" t="n">
        <v>5</v>
      </c>
      <c r="E10" s="5" t="n">
        <v>550</v>
      </c>
      <c r="F10" s="7" t="n">
        <v>40925</v>
      </c>
      <c r="G10" s="8" t="s">
        <v>13</v>
      </c>
    </row>
    <row r="11" customFormat="false" ht="12.75" hidden="false" customHeight="false" outlineLevel="0" collapsed="false">
      <c r="A11" s="5" t="n">
        <f aca="false">1+A10</f>
        <v>8</v>
      </c>
      <c r="B11" s="5" t="s">
        <v>19</v>
      </c>
      <c r="C11" s="6" t="s">
        <v>21</v>
      </c>
      <c r="D11" s="5" t="n">
        <v>3</v>
      </c>
      <c r="E11" s="5" t="n">
        <v>550</v>
      </c>
      <c r="F11" s="7" t="n">
        <v>40928</v>
      </c>
      <c r="G11" s="8" t="s">
        <v>13</v>
      </c>
    </row>
    <row r="12" customFormat="false" ht="12.75" hidden="false" customHeight="false" outlineLevel="0" collapsed="false">
      <c r="A12" s="5" t="n">
        <f aca="false">1+A11</f>
        <v>9</v>
      </c>
      <c r="B12" s="5" t="s">
        <v>9</v>
      </c>
      <c r="C12" s="6" t="s">
        <v>22</v>
      </c>
      <c r="D12" s="5" t="n">
        <v>5</v>
      </c>
      <c r="E12" s="5" t="n">
        <v>550</v>
      </c>
      <c r="F12" s="7" t="n">
        <v>40928</v>
      </c>
      <c r="G12" s="8"/>
    </row>
    <row r="13" customFormat="false" ht="12.75" hidden="false" customHeight="false" outlineLevel="0" collapsed="false">
      <c r="A13" s="5" t="n">
        <f aca="false">1+A12</f>
        <v>10</v>
      </c>
      <c r="B13" s="5" t="s">
        <v>9</v>
      </c>
      <c r="C13" s="6" t="s">
        <v>23</v>
      </c>
      <c r="D13" s="5" t="n">
        <v>5</v>
      </c>
      <c r="E13" s="5" t="n">
        <v>550</v>
      </c>
      <c r="F13" s="7" t="n">
        <v>40932</v>
      </c>
    </row>
    <row r="14" customFormat="false" ht="12.75" hidden="false" customHeight="false" outlineLevel="0" collapsed="false">
      <c r="A14" s="5" t="n">
        <f aca="false">1+A13</f>
        <v>11</v>
      </c>
      <c r="B14" s="5" t="s">
        <v>19</v>
      </c>
      <c r="C14" s="6" t="s">
        <v>24</v>
      </c>
      <c r="D14" s="5" t="n">
        <v>3</v>
      </c>
      <c r="E14" s="5" t="n">
        <v>550</v>
      </c>
      <c r="F14" s="7" t="n">
        <v>40932</v>
      </c>
      <c r="G14" s="8" t="s">
        <v>13</v>
      </c>
    </row>
    <row r="15" customFormat="false" ht="12.75" hidden="false" customHeight="false" outlineLevel="0" collapsed="false">
      <c r="A15" s="5" t="n">
        <f aca="false">1+A14</f>
        <v>12</v>
      </c>
      <c r="B15" s="5" t="s">
        <v>11</v>
      </c>
      <c r="C15" s="6" t="s">
        <v>25</v>
      </c>
      <c r="D15" s="5" t="n">
        <v>5</v>
      </c>
      <c r="E15" s="5" t="n">
        <v>550</v>
      </c>
      <c r="F15" s="7" t="n">
        <v>40932</v>
      </c>
      <c r="G15" s="8" t="s">
        <v>13</v>
      </c>
    </row>
    <row r="16" customFormat="false" ht="12.75" hidden="false" customHeight="false" outlineLevel="0" collapsed="false">
      <c r="A16" s="5" t="n">
        <f aca="false">1+A15</f>
        <v>13</v>
      </c>
      <c r="B16" s="5" t="s">
        <v>26</v>
      </c>
      <c r="C16" s="6" t="s">
        <v>27</v>
      </c>
      <c r="D16" s="5" t="n">
        <v>5</v>
      </c>
      <c r="E16" s="5" t="n">
        <v>550</v>
      </c>
      <c r="F16" s="7" t="n">
        <v>40932</v>
      </c>
      <c r="G16" s="8"/>
    </row>
    <row r="17" customFormat="false" ht="12.75" hidden="false" customHeight="false" outlineLevel="0" collapsed="false">
      <c r="A17" s="5" t="n">
        <f aca="false">1+A16</f>
        <v>14</v>
      </c>
      <c r="B17" s="5" t="s">
        <v>15</v>
      </c>
      <c r="C17" s="6" t="s">
        <v>28</v>
      </c>
      <c r="D17" s="5" t="n">
        <v>3</v>
      </c>
      <c r="E17" s="5" t="n">
        <v>550</v>
      </c>
      <c r="F17" s="7" t="n">
        <v>40932</v>
      </c>
      <c r="G17" s="8" t="s">
        <v>13</v>
      </c>
    </row>
    <row r="18" customFormat="false" ht="12.75" hidden="false" customHeight="false" outlineLevel="0" collapsed="false">
      <c r="A18" s="5" t="n">
        <f aca="false">1+A17</f>
        <v>15</v>
      </c>
      <c r="B18" s="5" t="s">
        <v>15</v>
      </c>
      <c r="C18" s="6" t="s">
        <v>29</v>
      </c>
      <c r="D18" s="5" t="n">
        <v>3</v>
      </c>
      <c r="E18" s="5" t="n">
        <v>550</v>
      </c>
      <c r="F18" s="7" t="n">
        <v>40935</v>
      </c>
      <c r="G18" s="8" t="s">
        <v>13</v>
      </c>
    </row>
    <row r="19" customFormat="false" ht="12.75" hidden="false" customHeight="false" outlineLevel="0" collapsed="false">
      <c r="A19" s="5" t="n">
        <f aca="false">1+A18</f>
        <v>16</v>
      </c>
      <c r="B19" s="5" t="s">
        <v>15</v>
      </c>
      <c r="C19" s="6" t="s">
        <v>30</v>
      </c>
      <c r="D19" s="5" t="n">
        <v>3</v>
      </c>
      <c r="E19" s="5" t="n">
        <v>550</v>
      </c>
      <c r="F19" s="7" t="n">
        <v>40935</v>
      </c>
      <c r="G19" s="8" t="s">
        <v>13</v>
      </c>
    </row>
    <row r="20" customFormat="false" ht="12.75" hidden="false" customHeight="false" outlineLevel="0" collapsed="false">
      <c r="A20" s="5" t="n">
        <f aca="false">1+A19</f>
        <v>17</v>
      </c>
      <c r="B20" s="5" t="s">
        <v>15</v>
      </c>
      <c r="C20" s="6" t="s">
        <v>31</v>
      </c>
      <c r="D20" s="5" t="n">
        <v>5</v>
      </c>
      <c r="E20" s="5" t="n">
        <v>550</v>
      </c>
      <c r="F20" s="7" t="n">
        <v>40935</v>
      </c>
      <c r="G20" s="8"/>
    </row>
    <row r="21" customFormat="false" ht="12.75" hidden="false" customHeight="false" outlineLevel="0" collapsed="false">
      <c r="A21" s="5" t="n">
        <f aca="false">1+A20</f>
        <v>18</v>
      </c>
      <c r="B21" s="5" t="s">
        <v>9</v>
      </c>
      <c r="C21" s="6" t="s">
        <v>32</v>
      </c>
      <c r="D21" s="5" t="n">
        <v>3</v>
      </c>
      <c r="E21" s="5" t="n">
        <v>550</v>
      </c>
      <c r="F21" s="7" t="n">
        <v>40939</v>
      </c>
      <c r="G21" s="8" t="s">
        <v>13</v>
      </c>
    </row>
    <row r="22" customFormat="false" ht="12.75" hidden="false" customHeight="false" outlineLevel="0" collapsed="false">
      <c r="A22" s="5" t="n">
        <f aca="false">1+A21</f>
        <v>19</v>
      </c>
      <c r="B22" s="5" t="s">
        <v>9</v>
      </c>
      <c r="C22" s="6" t="s">
        <v>33</v>
      </c>
      <c r="D22" s="5" t="n">
        <v>3</v>
      </c>
      <c r="E22" s="5" t="n">
        <v>550</v>
      </c>
      <c r="F22" s="7" t="n">
        <v>40939</v>
      </c>
      <c r="G22" s="8" t="s">
        <v>13</v>
      </c>
    </row>
    <row r="23" customFormat="false" ht="12.75" hidden="false" customHeight="false" outlineLevel="0" collapsed="false">
      <c r="A23" s="5" t="n">
        <f aca="false">1+A22</f>
        <v>20</v>
      </c>
      <c r="B23" s="5" t="s">
        <v>15</v>
      </c>
      <c r="C23" s="6" t="s">
        <v>34</v>
      </c>
      <c r="D23" s="5" t="n">
        <v>3</v>
      </c>
      <c r="E23" s="5" t="n">
        <v>550</v>
      </c>
      <c r="F23" s="7" t="n">
        <v>40939</v>
      </c>
      <c r="G23" s="8"/>
    </row>
    <row r="24" customFormat="false" ht="12.75" hidden="false" customHeight="false" outlineLevel="0" collapsed="false">
      <c r="A24" s="5" t="n">
        <f aca="false">1+A23</f>
        <v>21</v>
      </c>
      <c r="B24" s="5" t="s">
        <v>35</v>
      </c>
      <c r="C24" s="6" t="s">
        <v>36</v>
      </c>
      <c r="D24" s="5" t="n">
        <v>3</v>
      </c>
      <c r="E24" s="5" t="n">
        <v>550</v>
      </c>
      <c r="F24" s="7" t="n">
        <v>40941</v>
      </c>
      <c r="G24" s="8" t="s">
        <v>13</v>
      </c>
    </row>
    <row r="25" customFormat="false" ht="12.75" hidden="false" customHeight="false" outlineLevel="0" collapsed="false">
      <c r="A25" s="5" t="n">
        <f aca="false">1+A24</f>
        <v>22</v>
      </c>
      <c r="B25" s="5" t="s">
        <v>9</v>
      </c>
      <c r="C25" s="6" t="s">
        <v>37</v>
      </c>
      <c r="D25" s="5" t="n">
        <v>3</v>
      </c>
      <c r="E25" s="5" t="n">
        <v>550</v>
      </c>
      <c r="F25" s="7" t="n">
        <v>40942</v>
      </c>
      <c r="G25" s="8"/>
    </row>
    <row r="26" customFormat="false" ht="12.75" hidden="false" customHeight="false" outlineLevel="0" collapsed="false">
      <c r="A26" s="5" t="n">
        <f aca="false">1+A25</f>
        <v>23</v>
      </c>
      <c r="B26" s="5" t="s">
        <v>9</v>
      </c>
      <c r="C26" s="6" t="s">
        <v>38</v>
      </c>
      <c r="D26" s="5" t="n">
        <v>5</v>
      </c>
      <c r="E26" s="5" t="n">
        <v>550</v>
      </c>
      <c r="F26" s="7" t="n">
        <v>40942</v>
      </c>
      <c r="G26" s="8" t="s">
        <v>13</v>
      </c>
    </row>
    <row r="27" customFormat="false" ht="12.75" hidden="false" customHeight="false" outlineLevel="0" collapsed="false">
      <c r="A27" s="5" t="n">
        <f aca="false">1+A26</f>
        <v>24</v>
      </c>
      <c r="B27" s="5" t="s">
        <v>35</v>
      </c>
      <c r="C27" s="6" t="s">
        <v>39</v>
      </c>
      <c r="D27" s="5" t="n">
        <v>3</v>
      </c>
      <c r="E27" s="5" t="n">
        <v>550</v>
      </c>
      <c r="F27" s="7" t="n">
        <v>40942</v>
      </c>
      <c r="G27" s="8" t="s">
        <v>13</v>
      </c>
    </row>
    <row r="28" customFormat="false" ht="12.75" hidden="false" customHeight="false" outlineLevel="0" collapsed="false">
      <c r="A28" s="5" t="n">
        <f aca="false">1+A27</f>
        <v>25</v>
      </c>
      <c r="B28" s="5" t="s">
        <v>19</v>
      </c>
      <c r="C28" s="6" t="s">
        <v>40</v>
      </c>
      <c r="D28" s="5" t="n">
        <v>5</v>
      </c>
      <c r="E28" s="5" t="n">
        <v>550</v>
      </c>
      <c r="F28" s="7" t="n">
        <v>40942</v>
      </c>
      <c r="G28" s="8" t="s">
        <v>13</v>
      </c>
    </row>
    <row r="29" customFormat="false" ht="12.75" hidden="false" customHeight="false" outlineLevel="0" collapsed="false">
      <c r="A29" s="5" t="n">
        <f aca="false">1+A28</f>
        <v>26</v>
      </c>
      <c r="B29" s="5" t="s">
        <v>9</v>
      </c>
      <c r="C29" s="6" t="s">
        <v>41</v>
      </c>
      <c r="D29" s="5" t="n">
        <v>5</v>
      </c>
      <c r="E29" s="5" t="n">
        <v>550</v>
      </c>
      <c r="F29" s="7" t="n">
        <v>40942</v>
      </c>
      <c r="G29" s="8"/>
    </row>
    <row r="30" customFormat="false" ht="12.75" hidden="false" customHeight="false" outlineLevel="0" collapsed="false">
      <c r="A30" s="5" t="n">
        <f aca="false">1+A29</f>
        <v>27</v>
      </c>
      <c r="B30" s="5" t="s">
        <v>11</v>
      </c>
      <c r="C30" s="6" t="s">
        <v>42</v>
      </c>
      <c r="D30" s="5" t="n">
        <v>3</v>
      </c>
      <c r="E30" s="5" t="n">
        <v>550</v>
      </c>
      <c r="F30" s="7" t="n">
        <v>40946</v>
      </c>
      <c r="G30" s="8" t="s">
        <v>13</v>
      </c>
    </row>
    <row r="31" customFormat="false" ht="12.75" hidden="false" customHeight="false" outlineLevel="0" collapsed="false">
      <c r="A31" s="5" t="n">
        <f aca="false">1+A30</f>
        <v>28</v>
      </c>
      <c r="B31" s="5" t="s">
        <v>35</v>
      </c>
      <c r="C31" s="6" t="s">
        <v>43</v>
      </c>
      <c r="D31" s="5" t="n">
        <v>3</v>
      </c>
      <c r="E31" s="5" t="n">
        <v>550</v>
      </c>
      <c r="F31" s="7" t="n">
        <v>40946</v>
      </c>
      <c r="G31" s="8" t="s">
        <v>13</v>
      </c>
    </row>
    <row r="32" customFormat="false" ht="12.75" hidden="false" customHeight="false" outlineLevel="0" collapsed="false">
      <c r="A32" s="5" t="n">
        <f aca="false">1+A31</f>
        <v>29</v>
      </c>
      <c r="B32" s="5" t="s">
        <v>35</v>
      </c>
      <c r="C32" s="6" t="s">
        <v>44</v>
      </c>
      <c r="D32" s="5" t="n">
        <v>3</v>
      </c>
      <c r="E32" s="5" t="n">
        <v>550</v>
      </c>
      <c r="F32" s="7" t="n">
        <v>40946</v>
      </c>
      <c r="G32" s="8" t="s">
        <v>13</v>
      </c>
    </row>
    <row r="33" customFormat="false" ht="12.75" hidden="false" customHeight="false" outlineLevel="0" collapsed="false">
      <c r="A33" s="5" t="n">
        <f aca="false">1+A32</f>
        <v>30</v>
      </c>
      <c r="B33" s="5" t="s">
        <v>9</v>
      </c>
      <c r="C33" s="6" t="s">
        <v>45</v>
      </c>
      <c r="D33" s="5" t="n">
        <v>6</v>
      </c>
      <c r="E33" s="5" t="n">
        <v>550</v>
      </c>
      <c r="F33" s="7" t="n">
        <v>40953</v>
      </c>
      <c r="G33" s="8" t="s">
        <v>13</v>
      </c>
    </row>
    <row r="34" customFormat="false" ht="12.75" hidden="false" customHeight="false" outlineLevel="0" collapsed="false">
      <c r="A34" s="5" t="n">
        <f aca="false">1+A33</f>
        <v>31</v>
      </c>
      <c r="B34" s="5" t="s">
        <v>19</v>
      </c>
      <c r="C34" s="6" t="s">
        <v>46</v>
      </c>
      <c r="D34" s="5" t="n">
        <v>3</v>
      </c>
      <c r="E34" s="5" t="n">
        <v>550</v>
      </c>
      <c r="F34" s="7" t="n">
        <v>40953</v>
      </c>
      <c r="G34" s="8" t="s">
        <v>13</v>
      </c>
    </row>
    <row r="35" customFormat="false" ht="12.75" hidden="false" customHeight="false" outlineLevel="0" collapsed="false">
      <c r="A35" s="5" t="n">
        <f aca="false">1+A34</f>
        <v>32</v>
      </c>
      <c r="B35" s="5" t="s">
        <v>35</v>
      </c>
      <c r="C35" s="6" t="s">
        <v>47</v>
      </c>
      <c r="D35" s="5" t="n">
        <v>5</v>
      </c>
      <c r="E35" s="5" t="n">
        <v>550</v>
      </c>
      <c r="F35" s="7" t="n">
        <v>40953</v>
      </c>
      <c r="G35" s="8" t="s">
        <v>13</v>
      </c>
    </row>
    <row r="36" customFormat="false" ht="12.75" hidden="false" customHeight="false" outlineLevel="0" collapsed="false">
      <c r="A36" s="5" t="n">
        <f aca="false">1+A35</f>
        <v>33</v>
      </c>
      <c r="B36" s="5" t="s">
        <v>26</v>
      </c>
      <c r="C36" s="6" t="s">
        <v>48</v>
      </c>
      <c r="D36" s="5" t="n">
        <v>5</v>
      </c>
      <c r="E36" s="5" t="n">
        <v>550</v>
      </c>
      <c r="F36" s="7" t="n">
        <v>40953</v>
      </c>
      <c r="G36" s="8"/>
    </row>
    <row r="37" customFormat="false" ht="12.75" hidden="false" customHeight="false" outlineLevel="0" collapsed="false">
      <c r="A37" s="5" t="n">
        <f aca="false">1+A36</f>
        <v>34</v>
      </c>
      <c r="B37" s="5" t="s">
        <v>19</v>
      </c>
      <c r="C37" s="6" t="s">
        <v>49</v>
      </c>
      <c r="D37" s="5" t="n">
        <v>3</v>
      </c>
      <c r="E37" s="5" t="n">
        <v>550</v>
      </c>
      <c r="F37" s="7" t="n">
        <v>40956</v>
      </c>
      <c r="G37" s="8" t="s">
        <v>13</v>
      </c>
    </row>
    <row r="38" customFormat="false" ht="12.75" hidden="false" customHeight="false" outlineLevel="0" collapsed="false">
      <c r="A38" s="5" t="n">
        <f aca="false">1+A37</f>
        <v>35</v>
      </c>
      <c r="B38" s="5" t="s">
        <v>35</v>
      </c>
      <c r="C38" s="6" t="s">
        <v>50</v>
      </c>
      <c r="D38" s="5" t="n">
        <v>5</v>
      </c>
      <c r="E38" s="5" t="n">
        <v>550</v>
      </c>
      <c r="F38" s="7" t="n">
        <v>40956</v>
      </c>
      <c r="G38" s="8"/>
    </row>
    <row r="39" customFormat="false" ht="12.75" hidden="false" customHeight="false" outlineLevel="0" collapsed="false">
      <c r="A39" s="5" t="n">
        <f aca="false">1+A38</f>
        <v>36</v>
      </c>
      <c r="B39" s="5" t="s">
        <v>26</v>
      </c>
      <c r="C39" s="6" t="s">
        <v>51</v>
      </c>
      <c r="D39" s="5" t="n">
        <v>3</v>
      </c>
      <c r="E39" s="5" t="n">
        <v>550</v>
      </c>
      <c r="F39" s="7" t="n">
        <v>40956</v>
      </c>
      <c r="G39" s="8" t="s">
        <v>13</v>
      </c>
    </row>
    <row r="40" customFormat="false" ht="12.75" hidden="false" customHeight="false" outlineLevel="0" collapsed="false">
      <c r="A40" s="5" t="n">
        <f aca="false">1+A39</f>
        <v>37</v>
      </c>
      <c r="B40" s="5" t="s">
        <v>15</v>
      </c>
      <c r="C40" s="6" t="s">
        <v>52</v>
      </c>
      <c r="D40" s="5" t="n">
        <v>5</v>
      </c>
      <c r="E40" s="5" t="n">
        <v>550</v>
      </c>
      <c r="F40" s="7" t="n">
        <v>40960</v>
      </c>
      <c r="G40" s="8"/>
    </row>
    <row r="41" customFormat="false" ht="12.75" hidden="false" customHeight="false" outlineLevel="0" collapsed="false">
      <c r="A41" s="5" t="n">
        <f aca="false">1+A40</f>
        <v>38</v>
      </c>
      <c r="B41" s="5" t="s">
        <v>9</v>
      </c>
      <c r="C41" s="6" t="s">
        <v>53</v>
      </c>
      <c r="D41" s="5" t="n">
        <v>10</v>
      </c>
      <c r="E41" s="5" t="n">
        <v>550</v>
      </c>
      <c r="F41" s="7" t="n">
        <v>40960</v>
      </c>
      <c r="G41" s="8" t="s">
        <v>13</v>
      </c>
    </row>
    <row r="42" customFormat="false" ht="12.75" hidden="false" customHeight="false" outlineLevel="0" collapsed="false">
      <c r="A42" s="5" t="n">
        <f aca="false">1+A41</f>
        <v>39</v>
      </c>
      <c r="B42" s="5" t="s">
        <v>11</v>
      </c>
      <c r="C42" s="6" t="s">
        <v>54</v>
      </c>
      <c r="D42" s="5" t="n">
        <v>3</v>
      </c>
      <c r="E42" s="5" t="n">
        <v>550</v>
      </c>
      <c r="F42" s="7" t="n">
        <v>40960</v>
      </c>
      <c r="G42" s="8" t="s">
        <v>13</v>
      </c>
    </row>
    <row r="43" customFormat="false" ht="12.75" hidden="false" customHeight="false" outlineLevel="0" collapsed="false">
      <c r="A43" s="5" t="n">
        <f aca="false">1+A42</f>
        <v>40</v>
      </c>
      <c r="B43" s="5" t="s">
        <v>11</v>
      </c>
      <c r="C43" s="6" t="s">
        <v>55</v>
      </c>
      <c r="D43" s="5" t="n">
        <v>5</v>
      </c>
      <c r="E43" s="5" t="n">
        <v>550</v>
      </c>
      <c r="F43" s="7" t="n">
        <v>40963</v>
      </c>
      <c r="G43" s="8" t="s">
        <v>13</v>
      </c>
    </row>
    <row r="44" customFormat="false" ht="12.75" hidden="false" customHeight="false" outlineLevel="0" collapsed="false">
      <c r="A44" s="5" t="n">
        <f aca="false">1+A43</f>
        <v>41</v>
      </c>
      <c r="B44" s="5" t="s">
        <v>9</v>
      </c>
      <c r="C44" s="6" t="s">
        <v>56</v>
      </c>
      <c r="D44" s="5" t="n">
        <v>5</v>
      </c>
      <c r="E44" s="5" t="n">
        <v>550</v>
      </c>
      <c r="F44" s="7" t="n">
        <v>40967</v>
      </c>
      <c r="G44" s="8" t="s">
        <v>13</v>
      </c>
    </row>
    <row r="45" customFormat="false" ht="12.75" hidden="false" customHeight="false" outlineLevel="0" collapsed="false">
      <c r="A45" s="5" t="n">
        <f aca="false">1+A44</f>
        <v>42</v>
      </c>
      <c r="B45" s="5" t="s">
        <v>9</v>
      </c>
      <c r="C45" s="6" t="s">
        <v>57</v>
      </c>
      <c r="D45" s="5" t="n">
        <v>8</v>
      </c>
      <c r="E45" s="5" t="n">
        <v>550</v>
      </c>
      <c r="F45" s="7" t="n">
        <v>40967</v>
      </c>
      <c r="G45" s="8" t="s">
        <v>13</v>
      </c>
    </row>
    <row r="46" customFormat="false" ht="12.75" hidden="false" customHeight="false" outlineLevel="0" collapsed="false">
      <c r="A46" s="5" t="n">
        <f aca="false">1+A45</f>
        <v>43</v>
      </c>
      <c r="B46" s="5" t="s">
        <v>19</v>
      </c>
      <c r="C46" s="6" t="s">
        <v>58</v>
      </c>
      <c r="D46" s="5" t="n">
        <v>5</v>
      </c>
      <c r="E46" s="5" t="n">
        <v>550</v>
      </c>
      <c r="F46" s="7" t="n">
        <v>40967</v>
      </c>
      <c r="G46" s="8" t="s">
        <v>13</v>
      </c>
    </row>
    <row r="47" customFormat="false" ht="12.75" hidden="false" customHeight="false" outlineLevel="0" collapsed="false">
      <c r="A47" s="5" t="n">
        <f aca="false">1+A46</f>
        <v>44</v>
      </c>
      <c r="B47" s="5" t="s">
        <v>9</v>
      </c>
      <c r="C47" s="6" t="s">
        <v>59</v>
      </c>
      <c r="D47" s="5" t="n">
        <v>5</v>
      </c>
      <c r="E47" s="5" t="n">
        <v>550</v>
      </c>
      <c r="F47" s="7" t="n">
        <v>40970</v>
      </c>
      <c r="G47" s="8" t="s">
        <v>13</v>
      </c>
    </row>
    <row r="48" customFormat="false" ht="12.75" hidden="false" customHeight="false" outlineLevel="0" collapsed="false">
      <c r="A48" s="5" t="n">
        <f aca="false">1+A47</f>
        <v>45</v>
      </c>
      <c r="B48" s="5" t="s">
        <v>9</v>
      </c>
      <c r="C48" s="6" t="s">
        <v>60</v>
      </c>
      <c r="D48" s="5" t="n">
        <v>3</v>
      </c>
      <c r="E48" s="5" t="n">
        <v>550</v>
      </c>
      <c r="F48" s="7" t="n">
        <v>40970</v>
      </c>
      <c r="G48" s="8" t="s">
        <v>13</v>
      </c>
    </row>
    <row r="49" customFormat="false" ht="12.75" hidden="false" customHeight="false" outlineLevel="0" collapsed="false">
      <c r="A49" s="5" t="n">
        <f aca="false">1+A48</f>
        <v>46</v>
      </c>
      <c r="B49" s="5" t="s">
        <v>26</v>
      </c>
      <c r="C49" s="6" t="s">
        <v>61</v>
      </c>
      <c r="D49" s="5" t="n">
        <v>3</v>
      </c>
      <c r="E49" s="5" t="n">
        <v>550</v>
      </c>
      <c r="F49" s="7" t="n">
        <v>40970</v>
      </c>
      <c r="G49" s="8" t="s">
        <v>13</v>
      </c>
    </row>
    <row r="50" customFormat="false" ht="12.75" hidden="false" customHeight="false" outlineLevel="0" collapsed="false">
      <c r="A50" s="5" t="n">
        <f aca="false">1+A49</f>
        <v>47</v>
      </c>
      <c r="B50" s="5" t="s">
        <v>26</v>
      </c>
      <c r="C50" s="6" t="s">
        <v>62</v>
      </c>
      <c r="D50" s="5" t="n">
        <v>3</v>
      </c>
      <c r="E50" s="5" t="n">
        <v>550</v>
      </c>
      <c r="F50" s="7" t="n">
        <v>40970</v>
      </c>
      <c r="G50" s="8" t="s">
        <v>13</v>
      </c>
    </row>
    <row r="51" customFormat="false" ht="12.75" hidden="false" customHeight="false" outlineLevel="0" collapsed="false">
      <c r="A51" s="5" t="n">
        <f aca="false">1+A50</f>
        <v>48</v>
      </c>
      <c r="B51" s="5" t="s">
        <v>19</v>
      </c>
      <c r="C51" s="6" t="s">
        <v>63</v>
      </c>
      <c r="D51" s="5" t="n">
        <v>3</v>
      </c>
      <c r="E51" s="5" t="n">
        <v>550</v>
      </c>
      <c r="F51" s="7" t="n">
        <v>40970</v>
      </c>
      <c r="G51" s="8" t="s">
        <v>13</v>
      </c>
    </row>
    <row r="52" customFormat="false" ht="12.75" hidden="false" customHeight="false" outlineLevel="0" collapsed="false">
      <c r="A52" s="5" t="n">
        <f aca="false">1+A51</f>
        <v>49</v>
      </c>
      <c r="B52" s="5" t="s">
        <v>26</v>
      </c>
      <c r="C52" s="6" t="s">
        <v>64</v>
      </c>
      <c r="D52" s="5" t="n">
        <v>3</v>
      </c>
      <c r="E52" s="5" t="n">
        <v>550</v>
      </c>
      <c r="F52" s="7" t="n">
        <v>40970</v>
      </c>
      <c r="G52" s="8" t="s">
        <v>13</v>
      </c>
    </row>
    <row r="53" customFormat="false" ht="12.75" hidden="false" customHeight="false" outlineLevel="0" collapsed="false">
      <c r="A53" s="5" t="n">
        <f aca="false">1+A52</f>
        <v>50</v>
      </c>
      <c r="B53" s="5" t="s">
        <v>11</v>
      </c>
      <c r="C53" s="6" t="s">
        <v>65</v>
      </c>
      <c r="D53" s="5" t="n">
        <v>3</v>
      </c>
      <c r="E53" s="5" t="n">
        <v>550</v>
      </c>
      <c r="F53" s="7" t="n">
        <v>40970</v>
      </c>
      <c r="G53" s="8" t="s">
        <v>13</v>
      </c>
    </row>
    <row r="54" customFormat="false" ht="12.75" hidden="false" customHeight="false" outlineLevel="0" collapsed="false">
      <c r="A54" s="5" t="n">
        <f aca="false">1+A53</f>
        <v>51</v>
      </c>
      <c r="B54" s="5" t="s">
        <v>11</v>
      </c>
      <c r="C54" s="6" t="s">
        <v>66</v>
      </c>
      <c r="D54" s="5" t="n">
        <v>3</v>
      </c>
      <c r="E54" s="5" t="n">
        <v>550</v>
      </c>
      <c r="F54" s="7" t="n">
        <v>40974</v>
      </c>
      <c r="G54" s="8" t="s">
        <v>13</v>
      </c>
    </row>
    <row r="55" customFormat="false" ht="12.75" hidden="false" customHeight="false" outlineLevel="0" collapsed="false">
      <c r="A55" s="5" t="n">
        <f aca="false">1+A54</f>
        <v>52</v>
      </c>
      <c r="B55" s="5" t="s">
        <v>11</v>
      </c>
      <c r="C55" s="6" t="s">
        <v>67</v>
      </c>
      <c r="D55" s="5" t="n">
        <v>3</v>
      </c>
      <c r="E55" s="5" t="n">
        <v>550</v>
      </c>
      <c r="F55" s="7" t="n">
        <v>40974</v>
      </c>
      <c r="G55" s="8" t="s">
        <v>13</v>
      </c>
    </row>
    <row r="56" customFormat="false" ht="12.75" hidden="false" customHeight="false" outlineLevel="0" collapsed="false">
      <c r="A56" s="5" t="n">
        <f aca="false">1+A55</f>
        <v>53</v>
      </c>
      <c r="B56" s="5" t="s">
        <v>11</v>
      </c>
      <c r="C56" s="6" t="s">
        <v>68</v>
      </c>
      <c r="D56" s="5" t="n">
        <v>3</v>
      </c>
      <c r="E56" s="5" t="n">
        <v>550</v>
      </c>
      <c r="F56" s="7" t="n">
        <v>40974</v>
      </c>
      <c r="G56" s="8" t="s">
        <v>13</v>
      </c>
    </row>
    <row r="57" customFormat="false" ht="12.75" hidden="false" customHeight="false" outlineLevel="0" collapsed="false">
      <c r="A57" s="5" t="n">
        <f aca="false">1+A56</f>
        <v>54</v>
      </c>
      <c r="B57" s="5" t="s">
        <v>11</v>
      </c>
      <c r="C57" s="6" t="s">
        <v>69</v>
      </c>
      <c r="D57" s="5" t="n">
        <v>3</v>
      </c>
      <c r="E57" s="5" t="n">
        <v>550</v>
      </c>
      <c r="F57" s="7" t="n">
        <v>40974</v>
      </c>
      <c r="G57" s="8" t="s">
        <v>13</v>
      </c>
    </row>
    <row r="58" customFormat="false" ht="12.75" hidden="false" customHeight="false" outlineLevel="0" collapsed="false">
      <c r="A58" s="5" t="n">
        <f aca="false">1+A57</f>
        <v>55</v>
      </c>
      <c r="B58" s="5" t="s">
        <v>11</v>
      </c>
      <c r="C58" s="6" t="s">
        <v>70</v>
      </c>
      <c r="D58" s="5" t="n">
        <v>3</v>
      </c>
      <c r="E58" s="5" t="n">
        <v>550</v>
      </c>
      <c r="F58" s="7" t="n">
        <v>40974</v>
      </c>
      <c r="G58" s="8" t="s">
        <v>13</v>
      </c>
    </row>
    <row r="59" customFormat="false" ht="12.75" hidden="false" customHeight="false" outlineLevel="0" collapsed="false">
      <c r="A59" s="5" t="n">
        <f aca="false">1+A58</f>
        <v>56</v>
      </c>
      <c r="B59" s="5" t="s">
        <v>11</v>
      </c>
      <c r="C59" s="6" t="s">
        <v>71</v>
      </c>
      <c r="D59" s="5" t="n">
        <v>3</v>
      </c>
      <c r="E59" s="5" t="n">
        <v>550</v>
      </c>
      <c r="F59" s="7" t="n">
        <v>40974</v>
      </c>
      <c r="G59" s="8" t="s">
        <v>13</v>
      </c>
    </row>
    <row r="60" customFormat="false" ht="12.75" hidden="false" customHeight="false" outlineLevel="0" collapsed="false">
      <c r="A60" s="5" t="n">
        <f aca="false">1+A59</f>
        <v>57</v>
      </c>
      <c r="B60" s="5" t="s">
        <v>11</v>
      </c>
      <c r="C60" s="6" t="s">
        <v>72</v>
      </c>
      <c r="D60" s="5" t="n">
        <v>3</v>
      </c>
      <c r="E60" s="5" t="n">
        <v>550</v>
      </c>
      <c r="F60" s="7" t="n">
        <v>40974</v>
      </c>
      <c r="G60" s="8" t="s">
        <v>13</v>
      </c>
    </row>
    <row r="61" customFormat="false" ht="12.75" hidden="false" customHeight="false" outlineLevel="0" collapsed="false">
      <c r="A61" s="5" t="n">
        <f aca="false">1+A60</f>
        <v>58</v>
      </c>
      <c r="B61" s="5" t="s">
        <v>11</v>
      </c>
      <c r="C61" s="6" t="s">
        <v>73</v>
      </c>
      <c r="D61" s="5" t="n">
        <v>3</v>
      </c>
      <c r="E61" s="5" t="n">
        <v>550</v>
      </c>
      <c r="F61" s="7" t="n">
        <v>40974</v>
      </c>
      <c r="G61" s="8" t="s">
        <v>13</v>
      </c>
    </row>
    <row r="62" customFormat="false" ht="12.75" hidden="false" customHeight="false" outlineLevel="0" collapsed="false">
      <c r="A62" s="5" t="n">
        <f aca="false">1+A61</f>
        <v>59</v>
      </c>
      <c r="B62" s="5" t="s">
        <v>11</v>
      </c>
      <c r="C62" s="6" t="s">
        <v>74</v>
      </c>
      <c r="D62" s="5" t="n">
        <v>3</v>
      </c>
      <c r="E62" s="5" t="n">
        <v>550</v>
      </c>
      <c r="F62" s="7" t="n">
        <v>40974</v>
      </c>
      <c r="G62" s="8" t="s">
        <v>13</v>
      </c>
    </row>
    <row r="63" customFormat="false" ht="12.75" hidden="false" customHeight="false" outlineLevel="0" collapsed="false">
      <c r="A63" s="5" t="n">
        <f aca="false">1+A62</f>
        <v>60</v>
      </c>
      <c r="B63" s="5" t="s">
        <v>11</v>
      </c>
      <c r="C63" s="6" t="s">
        <v>75</v>
      </c>
      <c r="D63" s="5" t="n">
        <v>3</v>
      </c>
      <c r="E63" s="5" t="n">
        <v>550</v>
      </c>
      <c r="F63" s="7" t="n">
        <v>40979</v>
      </c>
      <c r="G63" s="8" t="s">
        <v>13</v>
      </c>
    </row>
    <row r="64" customFormat="false" ht="12.75" hidden="false" customHeight="false" outlineLevel="0" collapsed="false">
      <c r="A64" s="5" t="n">
        <f aca="false">1+A63</f>
        <v>61</v>
      </c>
      <c r="B64" s="5" t="s">
        <v>9</v>
      </c>
      <c r="C64" s="6" t="s">
        <v>76</v>
      </c>
      <c r="D64" s="5" t="n">
        <v>5</v>
      </c>
      <c r="E64" s="5" t="n">
        <v>550</v>
      </c>
      <c r="F64" s="7" t="n">
        <v>40981</v>
      </c>
      <c r="G64" s="8" t="s">
        <v>13</v>
      </c>
    </row>
    <row r="65" customFormat="false" ht="12.75" hidden="false" customHeight="false" outlineLevel="0" collapsed="false">
      <c r="A65" s="5" t="n">
        <f aca="false">1+A64</f>
        <v>62</v>
      </c>
      <c r="B65" s="5" t="s">
        <v>11</v>
      </c>
      <c r="C65" s="6" t="s">
        <v>77</v>
      </c>
      <c r="D65" s="5" t="n">
        <v>3</v>
      </c>
      <c r="E65" s="5" t="n">
        <v>550</v>
      </c>
      <c r="F65" s="7" t="n">
        <v>40981</v>
      </c>
      <c r="G65" s="8" t="s">
        <v>13</v>
      </c>
    </row>
    <row r="66" customFormat="false" ht="12.75" hidden="false" customHeight="false" outlineLevel="0" collapsed="false">
      <c r="A66" s="5" t="n">
        <f aca="false">1+A65</f>
        <v>63</v>
      </c>
      <c r="B66" s="5" t="s">
        <v>11</v>
      </c>
      <c r="C66" s="6" t="s">
        <v>78</v>
      </c>
      <c r="D66" s="5" t="n">
        <v>3</v>
      </c>
      <c r="E66" s="5" t="n">
        <v>550</v>
      </c>
      <c r="F66" s="7" t="n">
        <v>40981</v>
      </c>
      <c r="G66" s="8" t="s">
        <v>13</v>
      </c>
    </row>
    <row r="67" customFormat="false" ht="12.75" hidden="false" customHeight="false" outlineLevel="0" collapsed="false">
      <c r="A67" s="5" t="n">
        <f aca="false">1+A66</f>
        <v>64</v>
      </c>
      <c r="B67" s="5" t="s">
        <v>9</v>
      </c>
      <c r="C67" s="6" t="s">
        <v>79</v>
      </c>
      <c r="D67" s="5" t="n">
        <v>5</v>
      </c>
      <c r="E67" s="5" t="n">
        <v>550</v>
      </c>
      <c r="F67" s="7" t="n">
        <v>40981</v>
      </c>
      <c r="G67" s="8"/>
    </row>
    <row r="68" customFormat="false" ht="12.75" hidden="false" customHeight="false" outlineLevel="0" collapsed="false">
      <c r="A68" s="5" t="n">
        <f aca="false">1+A67</f>
        <v>65</v>
      </c>
      <c r="B68" s="5" t="s">
        <v>9</v>
      </c>
      <c r="C68" s="6" t="s">
        <v>80</v>
      </c>
      <c r="D68" s="5" t="n">
        <v>3</v>
      </c>
      <c r="E68" s="5" t="n">
        <v>550</v>
      </c>
      <c r="F68" s="7" t="n">
        <v>40981</v>
      </c>
      <c r="G68" s="8"/>
    </row>
    <row r="69" customFormat="false" ht="12.75" hidden="false" customHeight="false" outlineLevel="0" collapsed="false">
      <c r="A69" s="5" t="n">
        <f aca="false">1+A68</f>
        <v>66</v>
      </c>
      <c r="B69" s="5" t="s">
        <v>11</v>
      </c>
      <c r="C69" s="6" t="s">
        <v>81</v>
      </c>
      <c r="D69" s="5" t="n">
        <v>3</v>
      </c>
      <c r="E69" s="5" t="n">
        <v>550</v>
      </c>
      <c r="F69" s="7" t="n">
        <v>40981</v>
      </c>
      <c r="G69" s="8" t="s">
        <v>13</v>
      </c>
    </row>
    <row r="70" customFormat="false" ht="12.75" hidden="false" customHeight="false" outlineLevel="0" collapsed="false">
      <c r="A70" s="5" t="n">
        <f aca="false">1+A69</f>
        <v>67</v>
      </c>
      <c r="B70" s="5" t="s">
        <v>11</v>
      </c>
      <c r="C70" s="6" t="s">
        <v>82</v>
      </c>
      <c r="D70" s="5" t="n">
        <v>3</v>
      </c>
      <c r="E70" s="5" t="n">
        <v>550</v>
      </c>
      <c r="F70" s="7" t="n">
        <v>40981</v>
      </c>
      <c r="G70" s="8" t="s">
        <v>13</v>
      </c>
    </row>
    <row r="71" customFormat="false" ht="12.75" hidden="false" customHeight="false" outlineLevel="0" collapsed="false">
      <c r="A71" s="5" t="n">
        <f aca="false">1+A70</f>
        <v>68</v>
      </c>
      <c r="B71" s="5" t="s">
        <v>11</v>
      </c>
      <c r="C71" s="6" t="s">
        <v>83</v>
      </c>
      <c r="D71" s="5" t="n">
        <v>3</v>
      </c>
      <c r="E71" s="5" t="n">
        <v>550</v>
      </c>
      <c r="F71" s="7" t="n">
        <v>40981</v>
      </c>
      <c r="G71" s="8" t="s">
        <v>13</v>
      </c>
    </row>
    <row r="72" customFormat="false" ht="12.75" hidden="false" customHeight="false" outlineLevel="0" collapsed="false">
      <c r="A72" s="5" t="n">
        <f aca="false">1+A71</f>
        <v>69</v>
      </c>
      <c r="B72" s="5" t="s">
        <v>11</v>
      </c>
      <c r="C72" s="6" t="s">
        <v>84</v>
      </c>
      <c r="D72" s="5" t="n">
        <v>3</v>
      </c>
      <c r="E72" s="5" t="n">
        <v>550</v>
      </c>
      <c r="F72" s="7" t="n">
        <v>40981</v>
      </c>
      <c r="G72" s="8" t="s">
        <v>13</v>
      </c>
    </row>
    <row r="73" customFormat="false" ht="12.75" hidden="false" customHeight="false" outlineLevel="0" collapsed="false">
      <c r="A73" s="5" t="n">
        <f aca="false">1+A72</f>
        <v>70</v>
      </c>
      <c r="B73" s="5" t="s">
        <v>11</v>
      </c>
      <c r="C73" s="6" t="s">
        <v>85</v>
      </c>
      <c r="D73" s="5" t="n">
        <v>3</v>
      </c>
      <c r="E73" s="5" t="n">
        <v>550</v>
      </c>
      <c r="F73" s="7" t="n">
        <v>40981</v>
      </c>
      <c r="G73" s="8" t="s">
        <v>13</v>
      </c>
    </row>
    <row r="74" customFormat="false" ht="12.75" hidden="false" customHeight="false" outlineLevel="0" collapsed="false">
      <c r="A74" s="5" t="n">
        <f aca="false">1+A73</f>
        <v>71</v>
      </c>
      <c r="B74" s="5" t="s">
        <v>11</v>
      </c>
      <c r="C74" s="6" t="s">
        <v>86</v>
      </c>
      <c r="D74" s="5" t="n">
        <v>3</v>
      </c>
      <c r="E74" s="5" t="n">
        <v>550</v>
      </c>
      <c r="F74" s="7" t="n">
        <v>40981</v>
      </c>
      <c r="G74" s="8" t="s">
        <v>13</v>
      </c>
    </row>
    <row r="75" customFormat="false" ht="12.75" hidden="false" customHeight="false" outlineLevel="0" collapsed="false">
      <c r="A75" s="5" t="n">
        <f aca="false">1+A74</f>
        <v>72</v>
      </c>
      <c r="B75" s="5" t="s">
        <v>11</v>
      </c>
      <c r="C75" s="6" t="s">
        <v>87</v>
      </c>
      <c r="D75" s="5" t="n">
        <v>10</v>
      </c>
      <c r="E75" s="5" t="n">
        <v>550</v>
      </c>
      <c r="F75" s="7" t="n">
        <v>40981</v>
      </c>
      <c r="G75" s="8" t="s">
        <v>13</v>
      </c>
    </row>
    <row r="76" customFormat="false" ht="12.75" hidden="false" customHeight="false" outlineLevel="0" collapsed="false">
      <c r="A76" s="5" t="n">
        <f aca="false">1+A75</f>
        <v>73</v>
      </c>
      <c r="B76" s="5" t="s">
        <v>19</v>
      </c>
      <c r="C76" s="6" t="s">
        <v>88</v>
      </c>
      <c r="D76" s="5" t="n">
        <v>5</v>
      </c>
      <c r="E76" s="5" t="n">
        <v>550</v>
      </c>
      <c r="F76" s="7" t="n">
        <v>40981</v>
      </c>
      <c r="G76" s="8"/>
    </row>
    <row r="77" customFormat="false" ht="12.75" hidden="false" customHeight="false" outlineLevel="0" collapsed="false">
      <c r="A77" s="5" t="n">
        <f aca="false">1+A76</f>
        <v>74</v>
      </c>
      <c r="B77" s="5" t="s">
        <v>11</v>
      </c>
      <c r="C77" s="6" t="s">
        <v>89</v>
      </c>
      <c r="D77" s="5" t="n">
        <v>3</v>
      </c>
      <c r="E77" s="5" t="n">
        <v>550</v>
      </c>
      <c r="F77" s="7" t="n">
        <v>40981</v>
      </c>
      <c r="G77" s="8" t="s">
        <v>13</v>
      </c>
    </row>
    <row r="78" customFormat="false" ht="12.75" hidden="false" customHeight="false" outlineLevel="0" collapsed="false">
      <c r="A78" s="5" t="n">
        <f aca="false">1+A77</f>
        <v>75</v>
      </c>
      <c r="B78" s="5" t="s">
        <v>26</v>
      </c>
      <c r="C78" s="6" t="s">
        <v>90</v>
      </c>
      <c r="D78" s="5" t="n">
        <v>5</v>
      </c>
      <c r="E78" s="5" t="n">
        <v>550</v>
      </c>
      <c r="F78" s="7" t="n">
        <v>40984</v>
      </c>
      <c r="G78" s="8" t="s">
        <v>13</v>
      </c>
    </row>
    <row r="79" customFormat="false" ht="12.75" hidden="false" customHeight="false" outlineLevel="0" collapsed="false">
      <c r="A79" s="5" t="n">
        <v>78</v>
      </c>
      <c r="B79" s="5" t="s">
        <v>19</v>
      </c>
      <c r="C79" s="6" t="s">
        <v>91</v>
      </c>
      <c r="D79" s="5" t="n">
        <v>5</v>
      </c>
      <c r="E79" s="5" t="n">
        <v>550</v>
      </c>
      <c r="F79" s="7" t="n">
        <v>40988</v>
      </c>
      <c r="G79" s="8" t="s">
        <v>13</v>
      </c>
    </row>
    <row r="80" customFormat="false" ht="12.75" hidden="false" customHeight="false" outlineLevel="0" collapsed="false">
      <c r="A80" s="5" t="n">
        <f aca="false">1+A79</f>
        <v>79</v>
      </c>
      <c r="B80" s="5" t="s">
        <v>26</v>
      </c>
      <c r="C80" s="6" t="s">
        <v>92</v>
      </c>
      <c r="D80" s="5" t="n">
        <v>3</v>
      </c>
      <c r="E80" s="5" t="n">
        <v>550</v>
      </c>
      <c r="F80" s="7" t="n">
        <v>40988</v>
      </c>
      <c r="G80" s="8" t="s">
        <v>13</v>
      </c>
    </row>
    <row r="81" customFormat="false" ht="12.75" hidden="false" customHeight="false" outlineLevel="0" collapsed="false">
      <c r="A81" s="5" t="n">
        <f aca="false">1+A80</f>
        <v>80</v>
      </c>
      <c r="B81" s="5" t="s">
        <v>9</v>
      </c>
      <c r="C81" s="6" t="s">
        <v>93</v>
      </c>
      <c r="D81" s="5" t="n">
        <v>5</v>
      </c>
      <c r="E81" s="5" t="n">
        <v>550</v>
      </c>
      <c r="F81" s="7" t="n">
        <v>40988</v>
      </c>
      <c r="G81" s="8"/>
    </row>
    <row r="82" customFormat="false" ht="12.75" hidden="false" customHeight="false" outlineLevel="0" collapsed="false">
      <c r="A82" s="5" t="n">
        <f aca="false">1+A81</f>
        <v>81</v>
      </c>
      <c r="B82" s="5" t="s">
        <v>19</v>
      </c>
      <c r="C82" s="6" t="s">
        <v>94</v>
      </c>
      <c r="D82" s="5" t="n">
        <v>5</v>
      </c>
      <c r="E82" s="5" t="n">
        <v>550</v>
      </c>
      <c r="F82" s="7" t="n">
        <v>40991</v>
      </c>
      <c r="G82" s="8" t="s">
        <v>13</v>
      </c>
    </row>
    <row r="83" customFormat="false" ht="12.75" hidden="false" customHeight="false" outlineLevel="0" collapsed="false">
      <c r="A83" s="5" t="n">
        <f aca="false">1+A82</f>
        <v>82</v>
      </c>
      <c r="B83" s="5" t="s">
        <v>9</v>
      </c>
      <c r="C83" s="6" t="s">
        <v>95</v>
      </c>
      <c r="D83" s="5" t="n">
        <v>5</v>
      </c>
      <c r="E83" s="5" t="n">
        <v>550</v>
      </c>
      <c r="F83" s="7" t="n">
        <v>40991</v>
      </c>
      <c r="G83" s="8"/>
    </row>
    <row r="84" customFormat="false" ht="12.75" hidden="false" customHeight="false" outlineLevel="0" collapsed="false">
      <c r="A84" s="5" t="n">
        <f aca="false">1+A83</f>
        <v>83</v>
      </c>
      <c r="B84" s="5" t="s">
        <v>9</v>
      </c>
      <c r="C84" s="6" t="s">
        <v>96</v>
      </c>
      <c r="D84" s="5" t="n">
        <v>5</v>
      </c>
      <c r="E84" s="5" t="n">
        <v>550</v>
      </c>
      <c r="F84" s="7" t="n">
        <v>40991</v>
      </c>
      <c r="G84" s="8" t="s">
        <v>13</v>
      </c>
    </row>
    <row r="85" customFormat="false" ht="12.75" hidden="false" customHeight="false" outlineLevel="0" collapsed="false">
      <c r="A85" s="5" t="n">
        <f aca="false">1+A84</f>
        <v>84</v>
      </c>
      <c r="B85" s="5" t="s">
        <v>9</v>
      </c>
      <c r="C85" s="6" t="s">
        <v>97</v>
      </c>
      <c r="D85" s="5" t="n">
        <v>5</v>
      </c>
      <c r="E85" s="5" t="n">
        <v>550</v>
      </c>
      <c r="F85" s="7" t="n">
        <v>40991</v>
      </c>
      <c r="G85" s="8"/>
    </row>
    <row r="86" customFormat="false" ht="12.75" hidden="false" customHeight="false" outlineLevel="0" collapsed="false">
      <c r="A86" s="5" t="n">
        <f aca="false">1+A85</f>
        <v>85</v>
      </c>
      <c r="B86" s="5" t="s">
        <v>35</v>
      </c>
      <c r="C86" s="6" t="s">
        <v>98</v>
      </c>
      <c r="D86" s="5" t="n">
        <v>3</v>
      </c>
      <c r="E86" s="5" t="n">
        <v>550</v>
      </c>
      <c r="F86" s="7" t="n">
        <v>40991</v>
      </c>
      <c r="G86" s="8" t="s">
        <v>13</v>
      </c>
    </row>
    <row r="87" customFormat="false" ht="12.75" hidden="false" customHeight="false" outlineLevel="0" collapsed="false">
      <c r="A87" s="5" t="n">
        <f aca="false">1+A86</f>
        <v>86</v>
      </c>
      <c r="B87" s="5" t="s">
        <v>11</v>
      </c>
      <c r="C87" s="6" t="s">
        <v>99</v>
      </c>
      <c r="D87" s="5" t="n">
        <v>3</v>
      </c>
      <c r="E87" s="5" t="n">
        <v>550</v>
      </c>
      <c r="F87" s="7" t="n">
        <v>40995</v>
      </c>
      <c r="G87" s="8" t="s">
        <v>13</v>
      </c>
    </row>
    <row r="88" customFormat="false" ht="12.75" hidden="false" customHeight="false" outlineLevel="0" collapsed="false">
      <c r="A88" s="5" t="n">
        <f aca="false">1+A87</f>
        <v>87</v>
      </c>
      <c r="B88" s="5" t="s">
        <v>19</v>
      </c>
      <c r="C88" s="6" t="s">
        <v>100</v>
      </c>
      <c r="D88" s="5" t="n">
        <v>5</v>
      </c>
      <c r="E88" s="5" t="n">
        <v>550</v>
      </c>
      <c r="F88" s="7" t="n">
        <v>40995</v>
      </c>
      <c r="G88" s="8" t="s">
        <v>13</v>
      </c>
    </row>
    <row r="89" customFormat="false" ht="12.75" hidden="false" customHeight="false" outlineLevel="0" collapsed="false">
      <c r="A89" s="5" t="n">
        <f aca="false">1+A88</f>
        <v>88</v>
      </c>
      <c r="B89" s="5" t="s">
        <v>19</v>
      </c>
      <c r="C89" s="6" t="s">
        <v>101</v>
      </c>
      <c r="D89" s="5" t="n">
        <v>5</v>
      </c>
      <c r="E89" s="5" t="n">
        <v>550</v>
      </c>
      <c r="F89" s="7" t="n">
        <v>40998</v>
      </c>
      <c r="G89" s="8" t="s">
        <v>13</v>
      </c>
    </row>
    <row r="90" customFormat="false" ht="12.75" hidden="false" customHeight="false" outlineLevel="0" collapsed="false">
      <c r="A90" s="5" t="n">
        <f aca="false">1+A89</f>
        <v>89</v>
      </c>
      <c r="B90" s="5" t="s">
        <v>9</v>
      </c>
      <c r="C90" s="6" t="s">
        <v>102</v>
      </c>
      <c r="D90" s="5" t="n">
        <v>5</v>
      </c>
      <c r="E90" s="5" t="n">
        <v>550</v>
      </c>
      <c r="F90" s="7" t="n">
        <v>41002</v>
      </c>
      <c r="G90" s="8" t="s">
        <v>13</v>
      </c>
    </row>
    <row r="91" customFormat="false" ht="12.75" hidden="false" customHeight="false" outlineLevel="0" collapsed="false">
      <c r="A91" s="5" t="n">
        <f aca="false">1+A90</f>
        <v>90</v>
      </c>
      <c r="B91" s="5" t="s">
        <v>19</v>
      </c>
      <c r="C91" s="6" t="s">
        <v>103</v>
      </c>
      <c r="D91" s="5" t="n">
        <v>5</v>
      </c>
      <c r="E91" s="5" t="n">
        <v>550</v>
      </c>
      <c r="F91" s="7" t="n">
        <v>41002</v>
      </c>
      <c r="G91" s="8" t="s">
        <v>13</v>
      </c>
    </row>
    <row r="92" customFormat="false" ht="12.75" hidden="false" customHeight="false" outlineLevel="0" collapsed="false">
      <c r="A92" s="5" t="n">
        <f aca="false">1+A91</f>
        <v>91</v>
      </c>
      <c r="B92" s="5" t="s">
        <v>26</v>
      </c>
      <c r="C92" s="6" t="s">
        <v>104</v>
      </c>
      <c r="D92" s="5" t="n">
        <v>1</v>
      </c>
      <c r="E92" s="5" t="n">
        <v>550</v>
      </c>
      <c r="F92" s="7" t="n">
        <v>41002</v>
      </c>
      <c r="G92" s="8" t="s">
        <v>13</v>
      </c>
    </row>
    <row r="93" customFormat="false" ht="12.75" hidden="false" customHeight="false" outlineLevel="0" collapsed="false">
      <c r="A93" s="5" t="n">
        <f aca="false">1+A92</f>
        <v>92</v>
      </c>
      <c r="B93" s="5" t="s">
        <v>9</v>
      </c>
      <c r="C93" s="6" t="s">
        <v>105</v>
      </c>
      <c r="D93" s="5" t="n">
        <v>5</v>
      </c>
      <c r="E93" s="5" t="n">
        <v>550</v>
      </c>
      <c r="F93" s="7" t="n">
        <v>41005</v>
      </c>
      <c r="G93" s="8" t="s">
        <v>13</v>
      </c>
    </row>
    <row r="94" customFormat="false" ht="12.75" hidden="false" customHeight="false" outlineLevel="0" collapsed="false">
      <c r="A94" s="5" t="n">
        <f aca="false">1+A93</f>
        <v>93</v>
      </c>
      <c r="B94" s="5" t="s">
        <v>11</v>
      </c>
      <c r="C94" s="6" t="s">
        <v>106</v>
      </c>
      <c r="D94" s="5" t="n">
        <v>5</v>
      </c>
      <c r="E94" s="5" t="n">
        <v>550</v>
      </c>
      <c r="F94" s="7" t="n">
        <v>41005</v>
      </c>
      <c r="G94" s="8"/>
    </row>
    <row r="95" customFormat="false" ht="12.75" hidden="false" customHeight="false" outlineLevel="0" collapsed="false">
      <c r="A95" s="5" t="n">
        <f aca="false">1+A94</f>
        <v>94</v>
      </c>
      <c r="B95" s="5" t="s">
        <v>11</v>
      </c>
      <c r="C95" s="6" t="s">
        <v>107</v>
      </c>
      <c r="D95" s="5" t="n">
        <v>3</v>
      </c>
      <c r="E95" s="5" t="n">
        <v>550</v>
      </c>
      <c r="F95" s="7" t="n">
        <v>41005</v>
      </c>
      <c r="G95" s="8" t="s">
        <v>13</v>
      </c>
    </row>
    <row r="96" customFormat="false" ht="12.75" hidden="false" customHeight="false" outlineLevel="0" collapsed="false">
      <c r="A96" s="5" t="n">
        <f aca="false">1+A95</f>
        <v>95</v>
      </c>
      <c r="B96" s="5" t="s">
        <v>15</v>
      </c>
      <c r="C96" s="6" t="s">
        <v>108</v>
      </c>
      <c r="D96" s="5" t="n">
        <v>5</v>
      </c>
      <c r="E96" s="5" t="n">
        <v>550</v>
      </c>
      <c r="F96" s="7" t="n">
        <v>41005</v>
      </c>
      <c r="G96" s="8" t="s">
        <v>13</v>
      </c>
    </row>
    <row r="97" customFormat="false" ht="12.75" hidden="false" customHeight="false" outlineLevel="0" collapsed="false">
      <c r="A97" s="5" t="n">
        <f aca="false">1+A96</f>
        <v>96</v>
      </c>
      <c r="B97" s="5" t="s">
        <v>9</v>
      </c>
      <c r="C97" s="6" t="s">
        <v>109</v>
      </c>
      <c r="D97" s="5" t="n">
        <v>5</v>
      </c>
      <c r="E97" s="5" t="n">
        <v>550</v>
      </c>
      <c r="F97" s="7" t="n">
        <v>41005</v>
      </c>
      <c r="G97" s="8" t="s">
        <v>13</v>
      </c>
    </row>
    <row r="98" customFormat="false" ht="12.75" hidden="false" customHeight="false" outlineLevel="0" collapsed="false">
      <c r="A98" s="5" t="n">
        <f aca="false">1+A97</f>
        <v>97</v>
      </c>
      <c r="B98" s="5" t="s">
        <v>26</v>
      </c>
      <c r="C98" s="6" t="s">
        <v>110</v>
      </c>
      <c r="D98" s="5" t="n">
        <v>3</v>
      </c>
      <c r="E98" s="5" t="n">
        <v>550</v>
      </c>
      <c r="F98" s="7" t="n">
        <v>41005</v>
      </c>
      <c r="G98" s="8" t="s">
        <v>13</v>
      </c>
    </row>
    <row r="99" customFormat="false" ht="12.75" hidden="false" customHeight="false" outlineLevel="0" collapsed="false">
      <c r="A99" s="5" t="n">
        <f aca="false">1+A98</f>
        <v>98</v>
      </c>
      <c r="B99" s="5" t="s">
        <v>9</v>
      </c>
      <c r="C99" s="6" t="s">
        <v>111</v>
      </c>
      <c r="D99" s="5" t="n">
        <v>7</v>
      </c>
      <c r="E99" s="5" t="n">
        <v>550</v>
      </c>
      <c r="F99" s="7" t="n">
        <v>41005</v>
      </c>
      <c r="G99" s="8" t="s">
        <v>13</v>
      </c>
    </row>
    <row r="100" customFormat="false" ht="12.75" hidden="false" customHeight="false" outlineLevel="0" collapsed="false">
      <c r="A100" s="5" t="n">
        <f aca="false">1+A99</f>
        <v>99</v>
      </c>
      <c r="B100" s="5" t="s">
        <v>9</v>
      </c>
      <c r="C100" s="6" t="s">
        <v>111</v>
      </c>
      <c r="D100" s="5" t="n">
        <v>7</v>
      </c>
      <c r="E100" s="5" t="n">
        <v>550</v>
      </c>
      <c r="F100" s="7" t="n">
        <v>41005</v>
      </c>
      <c r="G100" s="8"/>
    </row>
    <row r="101" customFormat="false" ht="12.75" hidden="false" customHeight="false" outlineLevel="0" collapsed="false">
      <c r="A101" s="5" t="n">
        <f aca="false">1+A100</f>
        <v>100</v>
      </c>
      <c r="B101" s="5" t="s">
        <v>19</v>
      </c>
      <c r="C101" s="6" t="s">
        <v>112</v>
      </c>
      <c r="D101" s="5" t="n">
        <v>5</v>
      </c>
      <c r="E101" s="5" t="n">
        <v>550</v>
      </c>
      <c r="F101" s="7" t="n">
        <v>41009</v>
      </c>
      <c r="G101" s="8" t="s">
        <v>13</v>
      </c>
    </row>
    <row r="102" customFormat="false" ht="12.75" hidden="false" customHeight="false" outlineLevel="0" collapsed="false">
      <c r="A102" s="5" t="n">
        <f aca="false">1+A101</f>
        <v>101</v>
      </c>
      <c r="B102" s="5" t="s">
        <v>26</v>
      </c>
      <c r="C102" s="6" t="s">
        <v>113</v>
      </c>
      <c r="D102" s="5" t="n">
        <v>10</v>
      </c>
      <c r="E102" s="5" t="n">
        <v>550</v>
      </c>
      <c r="F102" s="7" t="n">
        <v>41009</v>
      </c>
      <c r="G102" s="8" t="s">
        <v>13</v>
      </c>
    </row>
    <row r="103" customFormat="false" ht="12.75" hidden="false" customHeight="false" outlineLevel="0" collapsed="false">
      <c r="A103" s="5" t="n">
        <f aca="false">1+A102</f>
        <v>102</v>
      </c>
      <c r="B103" s="5" t="s">
        <v>9</v>
      </c>
      <c r="C103" s="6" t="s">
        <v>114</v>
      </c>
      <c r="D103" s="5" t="n">
        <v>3</v>
      </c>
      <c r="E103" s="5" t="n">
        <v>550</v>
      </c>
      <c r="F103" s="7" t="n">
        <v>41009</v>
      </c>
      <c r="G103" s="8" t="s">
        <v>13</v>
      </c>
    </row>
    <row r="104" customFormat="false" ht="12.75" hidden="false" customHeight="false" outlineLevel="0" collapsed="false">
      <c r="A104" s="5" t="n">
        <f aca="false">1+A103</f>
        <v>103</v>
      </c>
      <c r="B104" s="5" t="s">
        <v>9</v>
      </c>
      <c r="C104" s="6" t="s">
        <v>115</v>
      </c>
      <c r="D104" s="5" t="n">
        <v>5</v>
      </c>
      <c r="E104" s="5" t="n">
        <v>550</v>
      </c>
      <c r="F104" s="7" t="n">
        <v>41009</v>
      </c>
      <c r="G104" s="8"/>
    </row>
    <row r="105" customFormat="false" ht="12.75" hidden="false" customHeight="false" outlineLevel="0" collapsed="false">
      <c r="A105" s="5" t="n">
        <f aca="false">1+A104</f>
        <v>104</v>
      </c>
      <c r="B105" s="5" t="s">
        <v>19</v>
      </c>
      <c r="C105" s="6" t="s">
        <v>116</v>
      </c>
      <c r="D105" s="5" t="n">
        <v>5</v>
      </c>
      <c r="E105" s="5" t="n">
        <v>550</v>
      </c>
      <c r="F105" s="7" t="n">
        <v>41009</v>
      </c>
      <c r="G105" s="8" t="s">
        <v>13</v>
      </c>
    </row>
    <row r="106" customFormat="false" ht="12.75" hidden="false" customHeight="false" outlineLevel="0" collapsed="false">
      <c r="A106" s="5" t="n">
        <f aca="false">1+A105</f>
        <v>105</v>
      </c>
      <c r="B106" s="5" t="s">
        <v>9</v>
      </c>
      <c r="C106" s="6" t="s">
        <v>117</v>
      </c>
      <c r="D106" s="5" t="n">
        <v>5</v>
      </c>
      <c r="E106" s="5" t="n">
        <v>550</v>
      </c>
      <c r="F106" s="7" t="n">
        <v>41009</v>
      </c>
      <c r="G106" s="8" t="s">
        <v>13</v>
      </c>
    </row>
    <row r="107" customFormat="false" ht="12.75" hidden="false" customHeight="false" outlineLevel="0" collapsed="false">
      <c r="A107" s="5" t="n">
        <f aca="false">1+A106</f>
        <v>106</v>
      </c>
      <c r="B107" s="5" t="s">
        <v>9</v>
      </c>
      <c r="C107" s="6" t="s">
        <v>118</v>
      </c>
      <c r="D107" s="5" t="n">
        <v>5</v>
      </c>
      <c r="E107" s="5" t="n">
        <v>550</v>
      </c>
      <c r="F107" s="7" t="n">
        <v>41009</v>
      </c>
      <c r="G107" s="8" t="s">
        <v>13</v>
      </c>
    </row>
    <row r="108" customFormat="false" ht="12.75" hidden="false" customHeight="false" outlineLevel="0" collapsed="false">
      <c r="A108" s="5" t="n">
        <f aca="false">1+A107</f>
        <v>107</v>
      </c>
      <c r="B108" s="5" t="s">
        <v>9</v>
      </c>
      <c r="C108" s="6" t="s">
        <v>119</v>
      </c>
      <c r="D108" s="5" t="n">
        <v>5</v>
      </c>
      <c r="E108" s="5" t="n">
        <v>550</v>
      </c>
      <c r="F108" s="7" t="n">
        <v>41009</v>
      </c>
      <c r="G108" s="8" t="s">
        <v>13</v>
      </c>
    </row>
    <row r="109" customFormat="false" ht="12.75" hidden="false" customHeight="false" outlineLevel="0" collapsed="false">
      <c r="A109" s="5" t="n">
        <f aca="false">1+A108</f>
        <v>108</v>
      </c>
      <c r="B109" s="5" t="s">
        <v>15</v>
      </c>
      <c r="C109" s="6" t="s">
        <v>120</v>
      </c>
      <c r="D109" s="5" t="n">
        <v>5</v>
      </c>
      <c r="E109" s="5" t="n">
        <v>550</v>
      </c>
      <c r="F109" s="7" t="n">
        <v>41009</v>
      </c>
      <c r="G109" s="8"/>
    </row>
    <row r="110" customFormat="false" ht="12.75" hidden="false" customHeight="false" outlineLevel="0" collapsed="false">
      <c r="A110" s="5" t="n">
        <f aca="false">1+A109</f>
        <v>109</v>
      </c>
      <c r="B110" s="5" t="s">
        <v>19</v>
      </c>
      <c r="C110" s="6" t="s">
        <v>121</v>
      </c>
      <c r="D110" s="5" t="n">
        <v>5</v>
      </c>
      <c r="E110" s="5" t="n">
        <v>550</v>
      </c>
      <c r="F110" s="7" t="n">
        <v>41012</v>
      </c>
      <c r="G110" s="8" t="s">
        <v>13</v>
      </c>
    </row>
    <row r="111" customFormat="false" ht="12.75" hidden="false" customHeight="false" outlineLevel="0" collapsed="false">
      <c r="A111" s="5" t="n">
        <f aca="false">1+A110</f>
        <v>110</v>
      </c>
      <c r="B111" s="5" t="s">
        <v>19</v>
      </c>
      <c r="C111" s="6" t="s">
        <v>122</v>
      </c>
      <c r="D111" s="5" t="n">
        <v>5</v>
      </c>
      <c r="E111" s="5" t="n">
        <v>550</v>
      </c>
      <c r="F111" s="7" t="n">
        <v>41012</v>
      </c>
      <c r="G111" s="8" t="s">
        <v>13</v>
      </c>
    </row>
    <row r="112" customFormat="false" ht="12.75" hidden="false" customHeight="false" outlineLevel="0" collapsed="false">
      <c r="A112" s="5" t="n">
        <f aca="false">1+A111</f>
        <v>111</v>
      </c>
      <c r="B112" s="5" t="s">
        <v>35</v>
      </c>
      <c r="C112" s="6" t="s">
        <v>123</v>
      </c>
      <c r="D112" s="5" t="n">
        <v>5</v>
      </c>
      <c r="E112" s="5" t="n">
        <v>550</v>
      </c>
      <c r="F112" s="7" t="n">
        <v>41012</v>
      </c>
      <c r="G112" s="8"/>
    </row>
    <row r="113" customFormat="false" ht="12.75" hidden="false" customHeight="false" outlineLevel="0" collapsed="false">
      <c r="A113" s="5" t="n">
        <f aca="false">1+A112</f>
        <v>112</v>
      </c>
      <c r="B113" s="5" t="s">
        <v>9</v>
      </c>
      <c r="C113" s="6" t="s">
        <v>124</v>
      </c>
      <c r="D113" s="5" t="n">
        <v>5</v>
      </c>
      <c r="E113" s="5" t="n">
        <v>550</v>
      </c>
      <c r="F113" s="7" t="n">
        <v>41012</v>
      </c>
      <c r="G113" s="8"/>
    </row>
    <row r="114" customFormat="false" ht="12.75" hidden="false" customHeight="false" outlineLevel="0" collapsed="false">
      <c r="A114" s="5" t="n">
        <f aca="false">1+A113</f>
        <v>113</v>
      </c>
      <c r="B114" s="5" t="s">
        <v>15</v>
      </c>
      <c r="C114" s="6" t="s">
        <v>125</v>
      </c>
      <c r="D114" s="5" t="n">
        <v>5</v>
      </c>
      <c r="E114" s="5" t="n">
        <v>550</v>
      </c>
      <c r="F114" s="7" t="n">
        <v>41012</v>
      </c>
      <c r="G114" s="8" t="s">
        <v>13</v>
      </c>
    </row>
    <row r="115" customFormat="false" ht="12.75" hidden="false" customHeight="false" outlineLevel="0" collapsed="false">
      <c r="A115" s="5" t="n">
        <v>115</v>
      </c>
      <c r="B115" s="5" t="s">
        <v>35</v>
      </c>
      <c r="C115" s="6" t="s">
        <v>126</v>
      </c>
      <c r="D115" s="5" t="n">
        <v>5</v>
      </c>
      <c r="E115" s="5" t="n">
        <v>550</v>
      </c>
      <c r="F115" s="7" t="n">
        <v>41016</v>
      </c>
      <c r="G115" s="8" t="s">
        <v>13</v>
      </c>
    </row>
    <row r="116" customFormat="false" ht="12.75" hidden="false" customHeight="false" outlineLevel="0" collapsed="false">
      <c r="A116" s="5" t="n">
        <f aca="false">1+A115</f>
        <v>116</v>
      </c>
      <c r="B116" s="5" t="s">
        <v>9</v>
      </c>
      <c r="C116" s="6" t="s">
        <v>127</v>
      </c>
      <c r="D116" s="5" t="n">
        <v>5</v>
      </c>
      <c r="E116" s="5" t="n">
        <v>550</v>
      </c>
      <c r="F116" s="7" t="n">
        <v>41016</v>
      </c>
      <c r="G116" s="8" t="s">
        <v>13</v>
      </c>
    </row>
    <row r="117" customFormat="false" ht="12.75" hidden="false" customHeight="false" outlineLevel="0" collapsed="false">
      <c r="A117" s="5" t="n">
        <f aca="false">1+A116</f>
        <v>117</v>
      </c>
      <c r="B117" s="5" t="s">
        <v>19</v>
      </c>
      <c r="C117" s="6" t="s">
        <v>128</v>
      </c>
      <c r="D117" s="5" t="n">
        <v>3</v>
      </c>
      <c r="E117" s="5" t="n">
        <v>550</v>
      </c>
      <c r="F117" s="7" t="n">
        <v>41016</v>
      </c>
      <c r="G117" s="8" t="s">
        <v>13</v>
      </c>
    </row>
    <row r="118" customFormat="false" ht="12.75" hidden="false" customHeight="false" outlineLevel="0" collapsed="false">
      <c r="A118" s="5" t="n">
        <f aca="false">1+A117</f>
        <v>118</v>
      </c>
      <c r="B118" s="5" t="s">
        <v>9</v>
      </c>
      <c r="C118" s="6" t="s">
        <v>129</v>
      </c>
      <c r="D118" s="5" t="n">
        <v>5</v>
      </c>
      <c r="E118" s="5" t="n">
        <v>550</v>
      </c>
      <c r="F118" s="7" t="n">
        <v>41019</v>
      </c>
      <c r="G118" s="8"/>
    </row>
    <row r="119" customFormat="false" ht="12.75" hidden="false" customHeight="false" outlineLevel="0" collapsed="false">
      <c r="A119" s="5" t="n">
        <f aca="false">1+A118</f>
        <v>119</v>
      </c>
      <c r="B119" s="5" t="s">
        <v>9</v>
      </c>
      <c r="C119" s="6" t="s">
        <v>130</v>
      </c>
      <c r="D119" s="5" t="n">
        <v>5</v>
      </c>
      <c r="E119" s="5" t="n">
        <v>550</v>
      </c>
      <c r="F119" s="7" t="n">
        <v>41019</v>
      </c>
      <c r="G119" s="8"/>
    </row>
    <row r="120" customFormat="false" ht="12.75" hidden="false" customHeight="false" outlineLevel="0" collapsed="false">
      <c r="A120" s="5" t="n">
        <f aca="false">1+A119</f>
        <v>120</v>
      </c>
      <c r="B120" s="5" t="s">
        <v>26</v>
      </c>
      <c r="C120" s="6" t="s">
        <v>131</v>
      </c>
      <c r="D120" s="5" t="n">
        <v>3</v>
      </c>
      <c r="E120" s="5" t="n">
        <v>550</v>
      </c>
      <c r="F120" s="7" t="n">
        <v>41023</v>
      </c>
      <c r="G120" s="8" t="s">
        <v>13</v>
      </c>
    </row>
    <row r="121" customFormat="false" ht="12.75" hidden="false" customHeight="false" outlineLevel="0" collapsed="false">
      <c r="A121" s="5" t="n">
        <f aca="false">1+A120</f>
        <v>121</v>
      </c>
      <c r="B121" s="5" t="s">
        <v>9</v>
      </c>
      <c r="C121" s="6" t="s">
        <v>132</v>
      </c>
      <c r="D121" s="5" t="n">
        <v>5</v>
      </c>
      <c r="E121" s="5" t="n">
        <v>550</v>
      </c>
      <c r="F121" s="7" t="n">
        <v>41026</v>
      </c>
      <c r="G121" s="8"/>
    </row>
    <row r="122" customFormat="false" ht="12.75" hidden="false" customHeight="false" outlineLevel="0" collapsed="false">
      <c r="A122" s="5" t="n">
        <f aca="false">1+A121</f>
        <v>122</v>
      </c>
      <c r="B122" s="5" t="s">
        <v>9</v>
      </c>
      <c r="C122" s="6" t="s">
        <v>133</v>
      </c>
      <c r="D122" s="5" t="n">
        <v>5</v>
      </c>
      <c r="E122" s="5" t="n">
        <v>550</v>
      </c>
      <c r="F122" s="7" t="n">
        <v>41026</v>
      </c>
      <c r="G122" s="8"/>
    </row>
    <row r="123" customFormat="false" ht="12.75" hidden="false" customHeight="false" outlineLevel="0" collapsed="false">
      <c r="A123" s="5" t="n">
        <f aca="false">1+A122</f>
        <v>123</v>
      </c>
      <c r="B123" s="5" t="s">
        <v>9</v>
      </c>
      <c r="C123" s="6" t="s">
        <v>134</v>
      </c>
      <c r="D123" s="5" t="n">
        <v>5</v>
      </c>
      <c r="E123" s="5" t="n">
        <v>550</v>
      </c>
      <c r="F123" s="7" t="n">
        <v>41026</v>
      </c>
      <c r="G123" s="8"/>
    </row>
    <row r="124" customFormat="false" ht="12.75" hidden="false" customHeight="false" outlineLevel="0" collapsed="false">
      <c r="A124" s="5" t="n">
        <f aca="false">1+A123</f>
        <v>124</v>
      </c>
      <c r="B124" s="5" t="s">
        <v>9</v>
      </c>
      <c r="C124" s="6" t="s">
        <v>135</v>
      </c>
      <c r="D124" s="5" t="n">
        <v>5</v>
      </c>
      <c r="E124" s="5" t="n">
        <v>550</v>
      </c>
      <c r="F124" s="7" t="n">
        <v>41026</v>
      </c>
      <c r="G124" s="8" t="s">
        <v>13</v>
      </c>
    </row>
    <row r="125" customFormat="false" ht="12.75" hidden="false" customHeight="false" outlineLevel="0" collapsed="false">
      <c r="A125" s="5" t="n">
        <f aca="false">1+A124</f>
        <v>125</v>
      </c>
      <c r="B125" s="5" t="s">
        <v>11</v>
      </c>
      <c r="C125" s="6" t="s">
        <v>136</v>
      </c>
      <c r="D125" s="5" t="n">
        <v>15</v>
      </c>
      <c r="E125" s="5" t="n">
        <v>550</v>
      </c>
      <c r="F125" s="7" t="n">
        <v>41026</v>
      </c>
      <c r="G125" s="8" t="s">
        <v>13</v>
      </c>
    </row>
    <row r="126" customFormat="false" ht="12.75" hidden="false" customHeight="false" outlineLevel="0" collapsed="false">
      <c r="A126" s="5" t="n">
        <v>126</v>
      </c>
      <c r="B126" s="5" t="s">
        <v>11</v>
      </c>
      <c r="C126" s="6" t="s">
        <v>137</v>
      </c>
      <c r="D126" s="5" t="n">
        <v>3</v>
      </c>
      <c r="E126" s="5" t="n">
        <v>550</v>
      </c>
      <c r="F126" s="7" t="n">
        <v>41032</v>
      </c>
      <c r="G126" s="8"/>
    </row>
    <row r="127" customFormat="false" ht="12.75" hidden="false" customHeight="false" outlineLevel="0" collapsed="false">
      <c r="A127" s="5" t="n">
        <f aca="false">1+A126</f>
        <v>127</v>
      </c>
      <c r="B127" s="5" t="s">
        <v>9</v>
      </c>
      <c r="C127" s="6" t="s">
        <v>138</v>
      </c>
      <c r="D127" s="5" t="n">
        <v>5</v>
      </c>
      <c r="E127" s="5" t="n">
        <v>550</v>
      </c>
      <c r="F127" s="7" t="n">
        <v>41033</v>
      </c>
      <c r="G127" s="8" t="s">
        <v>13</v>
      </c>
    </row>
    <row r="128" customFormat="false" ht="12.75" hidden="false" customHeight="false" outlineLevel="0" collapsed="false">
      <c r="A128" s="5" t="n">
        <f aca="false">1+A127</f>
        <v>128</v>
      </c>
      <c r="B128" s="5" t="s">
        <v>9</v>
      </c>
      <c r="C128" s="6" t="s">
        <v>139</v>
      </c>
      <c r="D128" s="5" t="n">
        <v>5</v>
      </c>
      <c r="E128" s="5" t="n">
        <v>550</v>
      </c>
      <c r="F128" s="7" t="n">
        <v>41033</v>
      </c>
      <c r="G128" s="8"/>
    </row>
    <row r="129" customFormat="false" ht="12.75" hidden="false" customHeight="false" outlineLevel="0" collapsed="false">
      <c r="A129" s="5" t="n">
        <f aca="false">1+A128</f>
        <v>129</v>
      </c>
      <c r="B129" s="5" t="s">
        <v>9</v>
      </c>
      <c r="C129" s="6" t="s">
        <v>140</v>
      </c>
      <c r="D129" s="5" t="n">
        <v>5</v>
      </c>
      <c r="E129" s="5" t="n">
        <v>550</v>
      </c>
      <c r="F129" s="7" t="n">
        <v>41033</v>
      </c>
      <c r="G129" s="8"/>
    </row>
    <row r="130" customFormat="false" ht="12.75" hidden="false" customHeight="false" outlineLevel="0" collapsed="false">
      <c r="A130" s="5" t="n">
        <f aca="false">1+A129</f>
        <v>130</v>
      </c>
      <c r="B130" s="5" t="s">
        <v>9</v>
      </c>
      <c r="C130" s="6" t="s">
        <v>141</v>
      </c>
      <c r="D130" s="5" t="n">
        <v>5</v>
      </c>
      <c r="E130" s="5" t="n">
        <v>550</v>
      </c>
      <c r="F130" s="7" t="n">
        <v>41033</v>
      </c>
      <c r="G130" s="8"/>
    </row>
    <row r="131" customFormat="false" ht="12.75" hidden="false" customHeight="false" outlineLevel="0" collapsed="false">
      <c r="A131" s="5" t="n">
        <f aca="false">1+A130</f>
        <v>131</v>
      </c>
      <c r="B131" s="5" t="s">
        <v>9</v>
      </c>
      <c r="C131" s="6" t="s">
        <v>142</v>
      </c>
      <c r="D131" s="5" t="n">
        <v>5</v>
      </c>
      <c r="E131" s="5" t="n">
        <v>550</v>
      </c>
      <c r="F131" s="7" t="n">
        <v>41033</v>
      </c>
      <c r="G131" s="8" t="s">
        <v>13</v>
      </c>
    </row>
    <row r="132" customFormat="false" ht="12.75" hidden="false" customHeight="false" outlineLevel="0" collapsed="false">
      <c r="A132" s="5" t="n">
        <f aca="false">1+A131</f>
        <v>132</v>
      </c>
      <c r="B132" s="5" t="s">
        <v>9</v>
      </c>
      <c r="C132" s="6" t="s">
        <v>143</v>
      </c>
      <c r="D132" s="5" t="n">
        <v>5</v>
      </c>
      <c r="E132" s="5" t="n">
        <v>550</v>
      </c>
      <c r="F132" s="7" t="n">
        <v>41040</v>
      </c>
      <c r="G132" s="8"/>
    </row>
    <row r="133" customFormat="false" ht="12.75" hidden="false" customHeight="false" outlineLevel="0" collapsed="false">
      <c r="A133" s="5" t="n">
        <f aca="false">1+A132</f>
        <v>133</v>
      </c>
      <c r="B133" s="5" t="s">
        <v>9</v>
      </c>
      <c r="C133" s="6" t="s">
        <v>144</v>
      </c>
      <c r="D133" s="5" t="n">
        <v>5</v>
      </c>
      <c r="E133" s="5" t="n">
        <v>550</v>
      </c>
      <c r="F133" s="7" t="n">
        <v>41044</v>
      </c>
      <c r="G133" s="8" t="s">
        <v>13</v>
      </c>
    </row>
    <row r="134" customFormat="false" ht="12.75" hidden="false" customHeight="false" outlineLevel="0" collapsed="false">
      <c r="A134" s="5" t="n">
        <f aca="false">1+A133</f>
        <v>134</v>
      </c>
      <c r="B134" s="5" t="s">
        <v>19</v>
      </c>
      <c r="C134" s="6" t="s">
        <v>145</v>
      </c>
      <c r="D134" s="5" t="n">
        <v>5</v>
      </c>
      <c r="E134" s="5" t="n">
        <v>550</v>
      </c>
      <c r="F134" s="7" t="n">
        <v>41044</v>
      </c>
      <c r="G134" s="8" t="s">
        <v>13</v>
      </c>
    </row>
    <row r="135" customFormat="false" ht="12.75" hidden="false" customHeight="false" outlineLevel="0" collapsed="false">
      <c r="A135" s="5" t="n">
        <f aca="false">1+A134</f>
        <v>135</v>
      </c>
      <c r="B135" s="5" t="s">
        <v>9</v>
      </c>
      <c r="C135" s="6" t="s">
        <v>146</v>
      </c>
      <c r="D135" s="5" t="n">
        <v>5</v>
      </c>
      <c r="E135" s="5" t="n">
        <v>550</v>
      </c>
      <c r="F135" s="7" t="n">
        <v>41044</v>
      </c>
      <c r="G135" s="8"/>
    </row>
    <row r="136" customFormat="false" ht="12.75" hidden="false" customHeight="false" outlineLevel="0" collapsed="false">
      <c r="A136" s="5" t="n">
        <f aca="false">1+A135</f>
        <v>136</v>
      </c>
      <c r="B136" s="5" t="s">
        <v>11</v>
      </c>
      <c r="C136" s="6" t="s">
        <v>147</v>
      </c>
      <c r="D136" s="5" t="n">
        <v>5</v>
      </c>
      <c r="E136" s="5" t="n">
        <v>550</v>
      </c>
      <c r="F136" s="7" t="n">
        <v>41044</v>
      </c>
      <c r="G136" s="8" t="s">
        <v>13</v>
      </c>
    </row>
    <row r="137" customFormat="false" ht="12.75" hidden="false" customHeight="false" outlineLevel="0" collapsed="false">
      <c r="A137" s="5" t="n">
        <f aca="false">1+A136</f>
        <v>137</v>
      </c>
      <c r="B137" s="5" t="s">
        <v>9</v>
      </c>
      <c r="C137" s="6" t="s">
        <v>148</v>
      </c>
      <c r="D137" s="5" t="n">
        <v>3</v>
      </c>
      <c r="E137" s="5" t="n">
        <v>550</v>
      </c>
      <c r="F137" s="7" t="n">
        <v>41044</v>
      </c>
      <c r="G137" s="8" t="s">
        <v>13</v>
      </c>
    </row>
    <row r="138" customFormat="false" ht="12.75" hidden="false" customHeight="false" outlineLevel="0" collapsed="false">
      <c r="A138" s="5" t="n">
        <f aca="false">1+A137</f>
        <v>138</v>
      </c>
      <c r="B138" s="5" t="s">
        <v>19</v>
      </c>
      <c r="C138" s="6" t="s">
        <v>149</v>
      </c>
      <c r="D138" s="5" t="n">
        <v>5</v>
      </c>
      <c r="E138" s="5" t="n">
        <v>550</v>
      </c>
      <c r="F138" s="7" t="n">
        <v>41047</v>
      </c>
      <c r="G138" s="8" t="s">
        <v>13</v>
      </c>
    </row>
    <row r="139" customFormat="false" ht="12.75" hidden="false" customHeight="false" outlineLevel="0" collapsed="false">
      <c r="A139" s="5" t="n">
        <f aca="false">1+A138</f>
        <v>139</v>
      </c>
      <c r="B139" s="5" t="s">
        <v>15</v>
      </c>
      <c r="C139" s="6" t="s">
        <v>150</v>
      </c>
      <c r="D139" s="5" t="n">
        <v>5</v>
      </c>
      <c r="E139" s="5" t="n">
        <v>550</v>
      </c>
      <c r="F139" s="7" t="n">
        <v>41047</v>
      </c>
      <c r="G139" s="8"/>
    </row>
    <row r="140" customFormat="false" ht="12.75" hidden="false" customHeight="false" outlineLevel="0" collapsed="false">
      <c r="A140" s="5" t="n">
        <f aca="false">1+A139</f>
        <v>140</v>
      </c>
      <c r="B140" s="5" t="s">
        <v>26</v>
      </c>
      <c r="C140" s="6" t="s">
        <v>151</v>
      </c>
      <c r="D140" s="5" t="n">
        <v>5</v>
      </c>
      <c r="E140" s="5" t="n">
        <v>550</v>
      </c>
      <c r="F140" s="7" t="n">
        <v>41047</v>
      </c>
      <c r="G140" s="8" t="s">
        <v>13</v>
      </c>
    </row>
    <row r="141" customFormat="false" ht="12.75" hidden="false" customHeight="false" outlineLevel="0" collapsed="false">
      <c r="A141" s="5" t="n">
        <f aca="false">1+A140</f>
        <v>141</v>
      </c>
      <c r="B141" s="5" t="s">
        <v>9</v>
      </c>
      <c r="C141" s="6" t="s">
        <v>152</v>
      </c>
      <c r="D141" s="5" t="n">
        <v>5</v>
      </c>
      <c r="E141" s="5" t="n">
        <v>550</v>
      </c>
      <c r="F141" s="7" t="n">
        <v>41047</v>
      </c>
      <c r="G141" s="8"/>
    </row>
    <row r="142" customFormat="false" ht="12.75" hidden="false" customHeight="false" outlineLevel="0" collapsed="false">
      <c r="A142" s="5" t="n">
        <f aca="false">1+A141</f>
        <v>142</v>
      </c>
      <c r="B142" s="5" t="s">
        <v>9</v>
      </c>
      <c r="C142" s="6" t="s">
        <v>153</v>
      </c>
      <c r="D142" s="5" t="n">
        <v>5</v>
      </c>
      <c r="E142" s="5" t="n">
        <v>550</v>
      </c>
      <c r="F142" s="7" t="n">
        <v>41051</v>
      </c>
      <c r="G142" s="8" t="s">
        <v>13</v>
      </c>
    </row>
    <row r="143" customFormat="false" ht="12.75" hidden="false" customHeight="false" outlineLevel="0" collapsed="false">
      <c r="A143" s="5" t="n">
        <f aca="false">1+A142</f>
        <v>143</v>
      </c>
      <c r="B143" s="5" t="s">
        <v>9</v>
      </c>
      <c r="C143" s="6" t="s">
        <v>154</v>
      </c>
      <c r="D143" s="5" t="n">
        <v>5</v>
      </c>
      <c r="E143" s="5" t="n">
        <v>550</v>
      </c>
      <c r="F143" s="7" t="n">
        <v>41051</v>
      </c>
      <c r="G143" s="8"/>
    </row>
    <row r="144" customFormat="false" ht="12.75" hidden="false" customHeight="false" outlineLevel="0" collapsed="false">
      <c r="A144" s="5" t="n">
        <f aca="false">1+A143</f>
        <v>144</v>
      </c>
      <c r="B144" s="5" t="s">
        <v>19</v>
      </c>
      <c r="C144" s="6" t="s">
        <v>155</v>
      </c>
      <c r="D144" s="5" t="n">
        <v>5</v>
      </c>
      <c r="E144" s="5" t="n">
        <v>550</v>
      </c>
      <c r="F144" s="7" t="n">
        <v>41051</v>
      </c>
      <c r="G144" s="8" t="s">
        <v>13</v>
      </c>
    </row>
    <row r="145" customFormat="false" ht="12.75" hidden="false" customHeight="false" outlineLevel="0" collapsed="false">
      <c r="A145" s="5" t="n">
        <f aca="false">1+A144</f>
        <v>145</v>
      </c>
      <c r="B145" s="5" t="s">
        <v>9</v>
      </c>
      <c r="C145" s="6" t="s">
        <v>156</v>
      </c>
      <c r="D145" s="5" t="n">
        <v>5</v>
      </c>
      <c r="E145" s="5" t="n">
        <v>550</v>
      </c>
      <c r="F145" s="7" t="n">
        <v>41051</v>
      </c>
      <c r="G145" s="8"/>
    </row>
    <row r="146" customFormat="false" ht="12.75" hidden="false" customHeight="false" outlineLevel="0" collapsed="false">
      <c r="A146" s="5" t="n">
        <f aca="false">1+A145</f>
        <v>146</v>
      </c>
      <c r="B146" s="5" t="s">
        <v>19</v>
      </c>
      <c r="C146" s="6" t="s">
        <v>157</v>
      </c>
      <c r="D146" s="5" t="n">
        <v>5</v>
      </c>
      <c r="E146" s="5" t="n">
        <v>550</v>
      </c>
      <c r="F146" s="7" t="n">
        <v>41053</v>
      </c>
      <c r="G146" s="8" t="s">
        <v>13</v>
      </c>
    </row>
    <row r="147" customFormat="false" ht="12.75" hidden="false" customHeight="false" outlineLevel="0" collapsed="false">
      <c r="A147" s="5" t="n">
        <f aca="false">1+A146</f>
        <v>147</v>
      </c>
      <c r="B147" s="5" t="s">
        <v>9</v>
      </c>
      <c r="C147" s="6" t="s">
        <v>158</v>
      </c>
      <c r="D147" s="5" t="n">
        <v>5</v>
      </c>
      <c r="E147" s="5" t="n">
        <v>550</v>
      </c>
      <c r="F147" s="7" t="n">
        <v>41054</v>
      </c>
      <c r="G147" s="8"/>
    </row>
    <row r="148" customFormat="false" ht="12.75" hidden="false" customHeight="false" outlineLevel="0" collapsed="false">
      <c r="A148" s="5" t="n">
        <f aca="false">1+A147</f>
        <v>148</v>
      </c>
      <c r="B148" s="5" t="s">
        <v>15</v>
      </c>
      <c r="C148" s="6" t="s">
        <v>159</v>
      </c>
      <c r="D148" s="5" t="n">
        <v>3</v>
      </c>
      <c r="E148" s="5" t="n">
        <v>550</v>
      </c>
      <c r="F148" s="7" t="n">
        <v>41054</v>
      </c>
      <c r="G148" s="8" t="s">
        <v>13</v>
      </c>
    </row>
    <row r="149" customFormat="false" ht="12.75" hidden="false" customHeight="false" outlineLevel="0" collapsed="false">
      <c r="A149" s="5" t="n">
        <f aca="false">1+A148</f>
        <v>149</v>
      </c>
      <c r="B149" s="5" t="s">
        <v>9</v>
      </c>
      <c r="C149" s="6" t="s">
        <v>160</v>
      </c>
      <c r="D149" s="5" t="n">
        <v>15</v>
      </c>
      <c r="E149" s="5" t="n">
        <v>550</v>
      </c>
      <c r="F149" s="7" t="n">
        <v>41054</v>
      </c>
      <c r="G149" s="8" t="s">
        <v>13</v>
      </c>
    </row>
    <row r="150" customFormat="false" ht="12.75" hidden="false" customHeight="false" outlineLevel="0" collapsed="false">
      <c r="A150" s="5" t="n">
        <f aca="false">1+A149</f>
        <v>150</v>
      </c>
      <c r="B150" s="5" t="s">
        <v>161</v>
      </c>
      <c r="C150" s="6" t="s">
        <v>162</v>
      </c>
      <c r="D150" s="5" t="n">
        <v>10</v>
      </c>
      <c r="E150" s="5" t="n">
        <v>550</v>
      </c>
      <c r="F150" s="7" t="n">
        <v>41058</v>
      </c>
      <c r="G150" s="8" t="s">
        <v>13</v>
      </c>
    </row>
    <row r="151" customFormat="false" ht="12.75" hidden="false" customHeight="false" outlineLevel="0" collapsed="false">
      <c r="A151" s="5" t="n">
        <f aca="false">1+A150</f>
        <v>151</v>
      </c>
      <c r="B151" s="5" t="s">
        <v>9</v>
      </c>
      <c r="C151" s="6" t="s">
        <v>163</v>
      </c>
      <c r="D151" s="5" t="n">
        <v>5</v>
      </c>
      <c r="E151" s="5" t="n">
        <v>550</v>
      </c>
      <c r="F151" s="7" t="n">
        <v>41058</v>
      </c>
      <c r="G151" s="8" t="s">
        <v>13</v>
      </c>
    </row>
    <row r="152" customFormat="false" ht="12.75" hidden="false" customHeight="false" outlineLevel="0" collapsed="false">
      <c r="A152" s="5" t="n">
        <f aca="false">1+A151</f>
        <v>152</v>
      </c>
      <c r="B152" s="5" t="s">
        <v>9</v>
      </c>
      <c r="C152" s="6" t="s">
        <v>164</v>
      </c>
      <c r="D152" s="5" t="n">
        <v>3</v>
      </c>
      <c r="E152" s="5" t="n">
        <v>550</v>
      </c>
      <c r="F152" s="7" t="n">
        <v>41058</v>
      </c>
      <c r="G152" s="8"/>
    </row>
    <row r="153" customFormat="false" ht="12.75" hidden="false" customHeight="false" outlineLevel="0" collapsed="false">
      <c r="A153" s="5" t="n">
        <f aca="false">1+A152</f>
        <v>153</v>
      </c>
      <c r="B153" s="5" t="s">
        <v>15</v>
      </c>
      <c r="C153" s="6" t="s">
        <v>165</v>
      </c>
      <c r="D153" s="5" t="n">
        <v>3</v>
      </c>
      <c r="E153" s="5" t="n">
        <v>550</v>
      </c>
      <c r="F153" s="7" t="n">
        <v>41058</v>
      </c>
      <c r="G153" s="8" t="s">
        <v>13</v>
      </c>
    </row>
    <row r="154" customFormat="false" ht="12.75" hidden="false" customHeight="false" outlineLevel="0" collapsed="false">
      <c r="A154" s="5" t="n">
        <f aca="false">1+A153</f>
        <v>154</v>
      </c>
      <c r="B154" s="5" t="s">
        <v>9</v>
      </c>
      <c r="C154" s="6" t="s">
        <v>166</v>
      </c>
      <c r="D154" s="5" t="n">
        <v>8</v>
      </c>
      <c r="E154" s="5" t="n">
        <v>550</v>
      </c>
      <c r="F154" s="7" t="n">
        <v>41058</v>
      </c>
      <c r="G154" s="8" t="s">
        <v>13</v>
      </c>
    </row>
    <row r="155" customFormat="false" ht="12.75" hidden="false" customHeight="false" outlineLevel="0" collapsed="false">
      <c r="A155" s="5" t="n">
        <v>155</v>
      </c>
      <c r="B155" s="5" t="s">
        <v>9</v>
      </c>
      <c r="C155" s="6" t="s">
        <v>167</v>
      </c>
      <c r="D155" s="5" t="n">
        <v>5</v>
      </c>
      <c r="E155" s="5" t="n">
        <v>550</v>
      </c>
      <c r="F155" s="7" t="n">
        <v>41061</v>
      </c>
      <c r="G155" s="8" t="s">
        <v>13</v>
      </c>
    </row>
    <row r="156" customFormat="false" ht="12.75" hidden="false" customHeight="false" outlineLevel="0" collapsed="false">
      <c r="A156" s="5" t="n">
        <f aca="false">1+A155</f>
        <v>156</v>
      </c>
      <c r="B156" s="5" t="s">
        <v>9</v>
      </c>
      <c r="C156" s="6" t="s">
        <v>168</v>
      </c>
      <c r="D156" s="5" t="n">
        <v>3</v>
      </c>
      <c r="E156" s="5" t="n">
        <v>550</v>
      </c>
      <c r="F156" s="7" t="n">
        <v>41061</v>
      </c>
      <c r="G156" s="8" t="s">
        <v>13</v>
      </c>
      <c r="H156" s="9"/>
    </row>
    <row r="157" customFormat="false" ht="12.75" hidden="false" customHeight="false" outlineLevel="0" collapsed="false">
      <c r="A157" s="5" t="n">
        <f aca="false">1+A156</f>
        <v>157</v>
      </c>
      <c r="B157" s="5" t="s">
        <v>19</v>
      </c>
      <c r="C157" s="6" t="s">
        <v>169</v>
      </c>
      <c r="D157" s="5" t="n">
        <v>15</v>
      </c>
      <c r="E157" s="5" t="n">
        <v>550</v>
      </c>
      <c r="F157" s="7" t="n">
        <v>41061</v>
      </c>
      <c r="G157" s="8" t="s">
        <v>13</v>
      </c>
      <c r="H157" s="9"/>
    </row>
    <row r="158" customFormat="false" ht="12.75" hidden="false" customHeight="false" outlineLevel="0" collapsed="false">
      <c r="A158" s="5" t="n">
        <f aca="false">1+A157</f>
        <v>158</v>
      </c>
      <c r="B158" s="5" t="s">
        <v>26</v>
      </c>
      <c r="C158" s="6" t="s">
        <v>170</v>
      </c>
      <c r="D158" s="5" t="n">
        <v>5</v>
      </c>
      <c r="E158" s="5" t="n">
        <v>550</v>
      </c>
      <c r="F158" s="7" t="n">
        <v>41061</v>
      </c>
      <c r="G158" s="8" t="s">
        <v>13</v>
      </c>
      <c r="H158" s="9"/>
    </row>
    <row r="159" customFormat="false" ht="12.75" hidden="false" customHeight="false" outlineLevel="0" collapsed="false">
      <c r="A159" s="5" t="n">
        <f aca="false">1+A158</f>
        <v>159</v>
      </c>
      <c r="B159" s="5" t="s">
        <v>19</v>
      </c>
      <c r="C159" s="6" t="s">
        <v>171</v>
      </c>
      <c r="D159" s="5" t="n">
        <v>3</v>
      </c>
      <c r="E159" s="5" t="n">
        <v>550</v>
      </c>
      <c r="F159" s="7" t="n">
        <v>41065</v>
      </c>
      <c r="G159" s="8" t="s">
        <v>13</v>
      </c>
      <c r="H159" s="9"/>
    </row>
    <row r="160" customFormat="false" ht="12.75" hidden="false" customHeight="false" outlineLevel="0" collapsed="false">
      <c r="A160" s="5" t="n">
        <f aca="false">1+A159</f>
        <v>160</v>
      </c>
      <c r="B160" s="5" t="s">
        <v>9</v>
      </c>
      <c r="C160" s="6" t="s">
        <v>172</v>
      </c>
      <c r="D160" s="5" t="n">
        <v>3</v>
      </c>
      <c r="E160" s="5" t="n">
        <v>550</v>
      </c>
      <c r="F160" s="7" t="n">
        <v>41065</v>
      </c>
      <c r="G160" s="8" t="s">
        <v>13</v>
      </c>
      <c r="H160" s="9"/>
    </row>
    <row r="161" customFormat="false" ht="12.75" hidden="false" customHeight="false" outlineLevel="0" collapsed="false">
      <c r="A161" s="5" t="n">
        <f aca="false">1+A160</f>
        <v>161</v>
      </c>
      <c r="B161" s="5" t="s">
        <v>15</v>
      </c>
      <c r="C161" s="6" t="s">
        <v>173</v>
      </c>
      <c r="D161" s="5" t="n">
        <v>5</v>
      </c>
      <c r="E161" s="5" t="n">
        <v>550</v>
      </c>
      <c r="F161" s="7" t="n">
        <v>41065</v>
      </c>
      <c r="G161" s="8" t="s">
        <v>13</v>
      </c>
      <c r="H161" s="9"/>
    </row>
    <row r="162" customFormat="false" ht="12.75" hidden="false" customHeight="false" outlineLevel="0" collapsed="false">
      <c r="A162" s="5" t="n">
        <v>162</v>
      </c>
      <c r="B162" s="5" t="s">
        <v>9</v>
      </c>
      <c r="C162" s="6" t="s">
        <v>174</v>
      </c>
      <c r="D162" s="5" t="n">
        <v>5</v>
      </c>
      <c r="E162" s="5" t="n">
        <v>550</v>
      </c>
      <c r="F162" s="7" t="n">
        <v>41067</v>
      </c>
      <c r="G162" s="8"/>
      <c r="H162" s="9"/>
    </row>
    <row r="163" customFormat="false" ht="12.75" hidden="false" customHeight="false" outlineLevel="0" collapsed="false">
      <c r="A163" s="5" t="n">
        <v>163</v>
      </c>
      <c r="B163" s="5" t="s">
        <v>15</v>
      </c>
      <c r="C163" s="6" t="s">
        <v>175</v>
      </c>
      <c r="D163" s="5" t="n">
        <v>10</v>
      </c>
      <c r="E163" s="5" t="n">
        <v>550</v>
      </c>
      <c r="F163" s="7" t="n">
        <v>41067</v>
      </c>
      <c r="G163" s="8" t="s">
        <v>13</v>
      </c>
      <c r="H163" s="9"/>
    </row>
    <row r="164" customFormat="false" ht="12.75" hidden="false" customHeight="false" outlineLevel="0" collapsed="false">
      <c r="A164" s="5" t="n">
        <f aca="false">1+A163</f>
        <v>164</v>
      </c>
      <c r="B164" s="5" t="s">
        <v>15</v>
      </c>
      <c r="C164" s="6" t="s">
        <v>176</v>
      </c>
      <c r="D164" s="5" t="n">
        <v>5</v>
      </c>
      <c r="E164" s="5" t="n">
        <v>550</v>
      </c>
      <c r="F164" s="7" t="n">
        <v>41067</v>
      </c>
      <c r="G164" s="8" t="s">
        <v>13</v>
      </c>
      <c r="H164" s="9"/>
    </row>
    <row r="165" customFormat="false" ht="12.75" hidden="false" customHeight="false" outlineLevel="0" collapsed="false">
      <c r="A165" s="5" t="n">
        <f aca="false">1+A164</f>
        <v>165</v>
      </c>
      <c r="B165" s="5" t="s">
        <v>9</v>
      </c>
      <c r="C165" s="6" t="s">
        <v>177</v>
      </c>
      <c r="D165" s="5" t="n">
        <v>5</v>
      </c>
      <c r="E165" s="5" t="n">
        <v>550</v>
      </c>
      <c r="F165" s="7" t="n">
        <v>41067</v>
      </c>
      <c r="G165" s="8" t="s">
        <v>13</v>
      </c>
      <c r="H165" s="9"/>
    </row>
    <row r="166" customFormat="false" ht="12.75" hidden="false" customHeight="false" outlineLevel="0" collapsed="false">
      <c r="A166" s="5" t="n">
        <f aca="false">1+A165</f>
        <v>166</v>
      </c>
      <c r="B166" s="5" t="s">
        <v>178</v>
      </c>
      <c r="C166" s="6" t="s">
        <v>179</v>
      </c>
      <c r="D166" s="5" t="n">
        <v>5</v>
      </c>
      <c r="E166" s="5" t="n">
        <v>550</v>
      </c>
      <c r="F166" s="7" t="n">
        <v>41068</v>
      </c>
      <c r="G166" s="8" t="s">
        <v>13</v>
      </c>
      <c r="H166" s="9"/>
    </row>
    <row r="167" customFormat="false" ht="12.75" hidden="false" customHeight="false" outlineLevel="0" collapsed="false">
      <c r="A167" s="5" t="n">
        <f aca="false">1+A166</f>
        <v>167</v>
      </c>
      <c r="B167" s="5" t="s">
        <v>9</v>
      </c>
      <c r="C167" s="6" t="s">
        <v>180</v>
      </c>
      <c r="D167" s="5" t="n">
        <v>9</v>
      </c>
      <c r="E167" s="5" t="n">
        <v>550</v>
      </c>
      <c r="F167" s="7" t="n">
        <v>41068</v>
      </c>
      <c r="G167" s="8" t="s">
        <v>13</v>
      </c>
      <c r="H167" s="9"/>
    </row>
    <row r="168" customFormat="false" ht="12.75" hidden="false" customHeight="false" outlineLevel="0" collapsed="false">
      <c r="A168" s="5" t="n">
        <f aca="false">1+A167</f>
        <v>168</v>
      </c>
      <c r="B168" s="5" t="s">
        <v>15</v>
      </c>
      <c r="C168" s="6" t="s">
        <v>181</v>
      </c>
      <c r="D168" s="5" t="n">
        <v>5</v>
      </c>
      <c r="E168" s="5" t="n">
        <v>550</v>
      </c>
      <c r="F168" s="7" t="n">
        <v>41068</v>
      </c>
      <c r="G168" s="8" t="s">
        <v>13</v>
      </c>
      <c r="H168" s="9"/>
    </row>
    <row r="169" customFormat="false" ht="12.75" hidden="false" customHeight="false" outlineLevel="0" collapsed="false">
      <c r="A169" s="5" t="n">
        <f aca="false">1+A168</f>
        <v>169</v>
      </c>
      <c r="B169" s="5" t="s">
        <v>11</v>
      </c>
      <c r="C169" s="6" t="s">
        <v>182</v>
      </c>
      <c r="D169" s="5" t="n">
        <v>3</v>
      </c>
      <c r="E169" s="5" t="n">
        <v>550</v>
      </c>
      <c r="F169" s="7" t="n">
        <v>41068</v>
      </c>
      <c r="G169" s="8"/>
      <c r="H169" s="9"/>
    </row>
    <row r="170" customFormat="false" ht="12.75" hidden="false" customHeight="false" outlineLevel="0" collapsed="false">
      <c r="A170" s="5" t="n">
        <f aca="false">1+A169</f>
        <v>170</v>
      </c>
      <c r="B170" s="5" t="s">
        <v>9</v>
      </c>
      <c r="C170" s="6" t="s">
        <v>183</v>
      </c>
      <c r="D170" s="5" t="n">
        <v>10</v>
      </c>
      <c r="E170" s="5" t="n">
        <v>550</v>
      </c>
      <c r="F170" s="7" t="n">
        <v>41068</v>
      </c>
      <c r="G170" s="8" t="s">
        <v>13</v>
      </c>
      <c r="H170" s="9"/>
    </row>
    <row r="171" customFormat="false" ht="12.75" hidden="false" customHeight="false" outlineLevel="0" collapsed="false">
      <c r="A171" s="5" t="n">
        <f aca="false">1+A170</f>
        <v>171</v>
      </c>
      <c r="B171" s="5" t="s">
        <v>19</v>
      </c>
      <c r="C171" s="6" t="s">
        <v>184</v>
      </c>
      <c r="D171" s="5" t="n">
        <v>12</v>
      </c>
      <c r="E171" s="5" t="n">
        <v>550</v>
      </c>
      <c r="F171" s="7" t="n">
        <v>41075</v>
      </c>
      <c r="G171" s="8" t="s">
        <v>13</v>
      </c>
      <c r="H171" s="9"/>
    </row>
    <row r="172" customFormat="false" ht="12.75" hidden="false" customHeight="false" outlineLevel="0" collapsed="false">
      <c r="A172" s="5" t="n">
        <f aca="false">1+A171</f>
        <v>172</v>
      </c>
      <c r="B172" s="5" t="s">
        <v>9</v>
      </c>
      <c r="C172" s="6" t="s">
        <v>185</v>
      </c>
      <c r="D172" s="5" t="n">
        <v>5</v>
      </c>
      <c r="E172" s="5" t="n">
        <v>550</v>
      </c>
      <c r="F172" s="7" t="n">
        <v>41075</v>
      </c>
      <c r="G172" s="8" t="s">
        <v>13</v>
      </c>
      <c r="H172" s="9"/>
    </row>
    <row r="173" customFormat="false" ht="12.75" hidden="false" customHeight="false" outlineLevel="0" collapsed="false">
      <c r="A173" s="5" t="n">
        <f aca="false">1+A172</f>
        <v>173</v>
      </c>
      <c r="B173" s="5" t="s">
        <v>19</v>
      </c>
      <c r="C173" s="6" t="s">
        <v>186</v>
      </c>
      <c r="D173" s="5" t="n">
        <v>5</v>
      </c>
      <c r="E173" s="5" t="n">
        <v>550</v>
      </c>
      <c r="F173" s="7" t="n">
        <v>41075</v>
      </c>
      <c r="G173" s="8" t="s">
        <v>13</v>
      </c>
      <c r="H173" s="9"/>
    </row>
    <row r="174" customFormat="false" ht="12.75" hidden="false" customHeight="false" outlineLevel="0" collapsed="false">
      <c r="A174" s="5" t="n">
        <f aca="false">1+A173</f>
        <v>174</v>
      </c>
      <c r="B174" s="5" t="s">
        <v>9</v>
      </c>
      <c r="C174" s="6" t="s">
        <v>187</v>
      </c>
      <c r="D174" s="5" t="n">
        <v>5</v>
      </c>
      <c r="E174" s="5" t="n">
        <v>550</v>
      </c>
      <c r="F174" s="7" t="n">
        <v>41075</v>
      </c>
      <c r="G174" s="8"/>
      <c r="H174" s="9"/>
    </row>
    <row r="175" customFormat="false" ht="12.75" hidden="false" customHeight="false" outlineLevel="0" collapsed="false">
      <c r="A175" s="5" t="n">
        <f aca="false">1+A174</f>
        <v>175</v>
      </c>
      <c r="B175" s="5" t="s">
        <v>11</v>
      </c>
      <c r="C175" s="6" t="s">
        <v>188</v>
      </c>
      <c r="D175" s="5" t="n">
        <v>5</v>
      </c>
      <c r="E175" s="5" t="n">
        <v>550</v>
      </c>
      <c r="F175" s="7" t="n">
        <v>41075</v>
      </c>
      <c r="G175" s="8"/>
      <c r="H175" s="9"/>
    </row>
    <row r="176" customFormat="false" ht="12.75" hidden="false" customHeight="false" outlineLevel="0" collapsed="false">
      <c r="A176" s="5" t="n">
        <f aca="false">1+A175</f>
        <v>176</v>
      </c>
      <c r="B176" s="5" t="s">
        <v>9</v>
      </c>
      <c r="C176" s="6" t="s">
        <v>189</v>
      </c>
      <c r="D176" s="5" t="n">
        <v>5</v>
      </c>
      <c r="E176" s="5" t="n">
        <v>550</v>
      </c>
      <c r="F176" s="7" t="n">
        <v>41075</v>
      </c>
      <c r="G176" s="8" t="s">
        <v>13</v>
      </c>
      <c r="H176" s="9"/>
    </row>
    <row r="177" customFormat="false" ht="12.75" hidden="false" customHeight="false" outlineLevel="0" collapsed="false">
      <c r="A177" s="5" t="n">
        <f aca="false">1+A176</f>
        <v>177</v>
      </c>
      <c r="B177" s="5" t="s">
        <v>26</v>
      </c>
      <c r="C177" s="6" t="s">
        <v>190</v>
      </c>
      <c r="D177" s="10" t="n">
        <v>2</v>
      </c>
      <c r="E177" s="5" t="n">
        <v>550</v>
      </c>
      <c r="F177" s="7" t="n">
        <v>41075</v>
      </c>
      <c r="G177" s="8" t="s">
        <v>13</v>
      </c>
      <c r="H177" s="9"/>
    </row>
    <row r="178" customFormat="false" ht="12.75" hidden="false" customHeight="false" outlineLevel="0" collapsed="false">
      <c r="A178" s="5" t="n">
        <f aca="false">1+A177</f>
        <v>178</v>
      </c>
      <c r="B178" s="5" t="s">
        <v>9</v>
      </c>
      <c r="C178" s="6" t="s">
        <v>191</v>
      </c>
      <c r="D178" s="5" t="n">
        <v>5</v>
      </c>
      <c r="E178" s="5" t="n">
        <v>550</v>
      </c>
      <c r="F178" s="7" t="n">
        <v>41075</v>
      </c>
      <c r="G178" s="8"/>
      <c r="H178" s="9"/>
    </row>
    <row r="179" customFormat="false" ht="12.75" hidden="false" customHeight="false" outlineLevel="0" collapsed="false">
      <c r="A179" s="5" t="n">
        <f aca="false">1+A178</f>
        <v>179</v>
      </c>
      <c r="B179" s="5" t="s">
        <v>19</v>
      </c>
      <c r="C179" s="6" t="s">
        <v>192</v>
      </c>
      <c r="D179" s="5" t="n">
        <v>5</v>
      </c>
      <c r="E179" s="5" t="n">
        <v>550</v>
      </c>
      <c r="F179" s="7" t="n">
        <v>41079</v>
      </c>
      <c r="G179" s="8" t="s">
        <v>13</v>
      </c>
      <c r="H179" s="9"/>
    </row>
    <row r="180" customFormat="false" ht="12.75" hidden="false" customHeight="false" outlineLevel="0" collapsed="false">
      <c r="A180" s="5" t="n">
        <f aca="false">1+A179</f>
        <v>180</v>
      </c>
      <c r="B180" s="5" t="s">
        <v>9</v>
      </c>
      <c r="C180" s="6" t="s">
        <v>193</v>
      </c>
      <c r="D180" s="5" t="n">
        <v>5</v>
      </c>
      <c r="E180" s="5" t="n">
        <v>550</v>
      </c>
      <c r="F180" s="7" t="n">
        <v>41079</v>
      </c>
      <c r="G180" s="8"/>
      <c r="H180" s="9"/>
    </row>
    <row r="181" customFormat="false" ht="12.75" hidden="false" customHeight="false" outlineLevel="0" collapsed="false">
      <c r="A181" s="5" t="n">
        <f aca="false">1+A180</f>
        <v>181</v>
      </c>
      <c r="B181" s="5" t="s">
        <v>9</v>
      </c>
      <c r="C181" s="6" t="s">
        <v>194</v>
      </c>
      <c r="D181" s="5" t="n">
        <v>5</v>
      </c>
      <c r="E181" s="5" t="n">
        <v>550</v>
      </c>
      <c r="F181" s="7" t="n">
        <v>41079</v>
      </c>
      <c r="G181" s="8" t="s">
        <v>13</v>
      </c>
      <c r="H181" s="9"/>
    </row>
    <row r="182" customFormat="false" ht="12.75" hidden="false" customHeight="false" outlineLevel="0" collapsed="false">
      <c r="A182" s="5" t="n">
        <f aca="false">1+A181</f>
        <v>182</v>
      </c>
      <c r="B182" s="5" t="s">
        <v>11</v>
      </c>
      <c r="C182" s="6" t="s">
        <v>195</v>
      </c>
      <c r="D182" s="5" t="n">
        <v>5</v>
      </c>
      <c r="E182" s="5" t="n">
        <v>550</v>
      </c>
      <c r="F182" s="7" t="n">
        <v>41079</v>
      </c>
      <c r="G182" s="8" t="s">
        <v>13</v>
      </c>
      <c r="H182" s="9"/>
    </row>
    <row r="183" customFormat="false" ht="12.75" hidden="false" customHeight="false" outlineLevel="0" collapsed="false">
      <c r="A183" s="5" t="n">
        <f aca="false">1+A182</f>
        <v>183</v>
      </c>
      <c r="B183" s="5" t="s">
        <v>19</v>
      </c>
      <c r="C183" s="6" t="s">
        <v>196</v>
      </c>
      <c r="D183" s="5" t="n">
        <v>15</v>
      </c>
      <c r="E183" s="5" t="n">
        <v>550</v>
      </c>
      <c r="F183" s="7" t="n">
        <v>41080</v>
      </c>
      <c r="G183" s="8" t="s">
        <v>13</v>
      </c>
      <c r="H183" s="9"/>
    </row>
    <row r="184" customFormat="false" ht="12.75" hidden="false" customHeight="false" outlineLevel="0" collapsed="false">
      <c r="A184" s="5" t="n">
        <f aca="false">1+A183</f>
        <v>184</v>
      </c>
      <c r="B184" s="5" t="s">
        <v>9</v>
      </c>
      <c r="C184" s="6" t="s">
        <v>197</v>
      </c>
      <c r="D184" s="5" t="n">
        <v>3</v>
      </c>
      <c r="E184" s="5" t="n">
        <v>550</v>
      </c>
      <c r="F184" s="7" t="n">
        <v>41082</v>
      </c>
      <c r="G184" s="8"/>
      <c r="H184" s="9"/>
    </row>
    <row r="185" customFormat="false" ht="12.75" hidden="false" customHeight="false" outlineLevel="0" collapsed="false">
      <c r="A185" s="5" t="n">
        <f aca="false">1+A184</f>
        <v>185</v>
      </c>
      <c r="B185" s="5" t="s">
        <v>9</v>
      </c>
      <c r="C185" s="6" t="s">
        <v>198</v>
      </c>
      <c r="D185" s="5" t="n">
        <v>5</v>
      </c>
      <c r="E185" s="5" t="n">
        <v>550</v>
      </c>
      <c r="F185" s="7" t="n">
        <v>41082</v>
      </c>
      <c r="G185" s="8"/>
      <c r="H185" s="9"/>
    </row>
    <row r="186" customFormat="false" ht="12.75" hidden="false" customHeight="false" outlineLevel="0" collapsed="false">
      <c r="A186" s="5" t="n">
        <f aca="false">1+A185</f>
        <v>186</v>
      </c>
      <c r="B186" s="5" t="s">
        <v>9</v>
      </c>
      <c r="C186" s="6" t="s">
        <v>199</v>
      </c>
      <c r="D186" s="5" t="n">
        <v>5</v>
      </c>
      <c r="E186" s="5" t="n">
        <v>550</v>
      </c>
      <c r="F186" s="7" t="n">
        <v>41082</v>
      </c>
      <c r="G186" s="8"/>
      <c r="H186" s="9"/>
    </row>
    <row r="187" customFormat="false" ht="12.75" hidden="false" customHeight="false" outlineLevel="0" collapsed="false">
      <c r="A187" s="5" t="n">
        <f aca="false">1+A186</f>
        <v>187</v>
      </c>
      <c r="B187" s="5" t="s">
        <v>9</v>
      </c>
      <c r="C187" s="6" t="s">
        <v>200</v>
      </c>
      <c r="D187" s="5" t="n">
        <v>5</v>
      </c>
      <c r="E187" s="5" t="n">
        <v>550</v>
      </c>
      <c r="F187" s="7" t="n">
        <v>41082</v>
      </c>
      <c r="G187" s="8" t="s">
        <v>13</v>
      </c>
      <c r="H187" s="9"/>
    </row>
    <row r="188" customFormat="false" ht="12.75" hidden="false" customHeight="false" outlineLevel="0" collapsed="false">
      <c r="A188" s="5" t="n">
        <f aca="false">1+A187</f>
        <v>188</v>
      </c>
      <c r="B188" s="5" t="s">
        <v>9</v>
      </c>
      <c r="C188" s="6" t="s">
        <v>201</v>
      </c>
      <c r="D188" s="5" t="n">
        <v>5</v>
      </c>
      <c r="E188" s="5" t="n">
        <v>550</v>
      </c>
      <c r="F188" s="7" t="n">
        <v>41082</v>
      </c>
      <c r="G188" s="8" t="s">
        <v>13</v>
      </c>
      <c r="H188" s="9"/>
    </row>
    <row r="189" customFormat="false" ht="12.75" hidden="false" customHeight="false" outlineLevel="0" collapsed="false">
      <c r="A189" s="5" t="n">
        <f aca="false">1+A188</f>
        <v>189</v>
      </c>
      <c r="B189" s="5" t="s">
        <v>9</v>
      </c>
      <c r="C189" s="6" t="s">
        <v>202</v>
      </c>
      <c r="D189" s="5" t="n">
        <v>15</v>
      </c>
      <c r="E189" s="5" t="n">
        <v>550</v>
      </c>
      <c r="F189" s="7" t="n">
        <v>41082</v>
      </c>
      <c r="G189" s="8"/>
      <c r="H189" s="9"/>
    </row>
    <row r="190" customFormat="false" ht="12.75" hidden="false" customHeight="false" outlineLevel="0" collapsed="false">
      <c r="A190" s="5" t="n">
        <f aca="false">1+A189</f>
        <v>190</v>
      </c>
      <c r="B190" s="5" t="s">
        <v>9</v>
      </c>
      <c r="C190" s="6" t="s">
        <v>203</v>
      </c>
      <c r="D190" s="5" t="n">
        <v>5</v>
      </c>
      <c r="E190" s="5" t="n">
        <v>550</v>
      </c>
      <c r="F190" s="7" t="n">
        <v>41086</v>
      </c>
      <c r="G190" s="8" t="s">
        <v>13</v>
      </c>
      <c r="H190" s="9"/>
    </row>
    <row r="191" customFormat="false" ht="12.75" hidden="false" customHeight="false" outlineLevel="0" collapsed="false">
      <c r="A191" s="5" t="n">
        <f aca="false">1+A190</f>
        <v>191</v>
      </c>
      <c r="B191" s="5" t="s">
        <v>11</v>
      </c>
      <c r="C191" s="6" t="s">
        <v>204</v>
      </c>
      <c r="D191" s="5" t="n">
        <v>3</v>
      </c>
      <c r="E191" s="5" t="n">
        <v>550</v>
      </c>
      <c r="F191" s="7" t="n">
        <v>41088</v>
      </c>
      <c r="G191" s="8" t="s">
        <v>13</v>
      </c>
      <c r="H191" s="9"/>
    </row>
    <row r="192" customFormat="false" ht="12.75" hidden="false" customHeight="false" outlineLevel="0" collapsed="false">
      <c r="A192" s="5" t="n">
        <f aca="false">1+A191</f>
        <v>192</v>
      </c>
      <c r="B192" s="5" t="s">
        <v>9</v>
      </c>
      <c r="C192" s="6" t="s">
        <v>205</v>
      </c>
      <c r="D192" s="5" t="n">
        <v>3</v>
      </c>
      <c r="E192" s="5" t="n">
        <v>550</v>
      </c>
      <c r="F192" s="7" t="n">
        <v>41089</v>
      </c>
      <c r="G192" s="8" t="s">
        <v>13</v>
      </c>
      <c r="H192" s="9"/>
    </row>
    <row r="193" customFormat="false" ht="12.75" hidden="false" customHeight="false" outlineLevel="0" collapsed="false">
      <c r="A193" s="5" t="n">
        <f aca="false">1+A192</f>
        <v>193</v>
      </c>
      <c r="B193" s="5" t="s">
        <v>11</v>
      </c>
      <c r="C193" s="6" t="s">
        <v>206</v>
      </c>
      <c r="D193" s="5" t="n">
        <v>5</v>
      </c>
      <c r="E193" s="5" t="n">
        <v>550</v>
      </c>
      <c r="F193" s="7" t="n">
        <v>41089</v>
      </c>
      <c r="G193" s="8"/>
      <c r="H193" s="9"/>
    </row>
    <row r="194" customFormat="false" ht="12.75" hidden="false" customHeight="false" outlineLevel="0" collapsed="false">
      <c r="A194" s="5" t="n">
        <f aca="false">1+A193</f>
        <v>194</v>
      </c>
      <c r="B194" s="5" t="s">
        <v>35</v>
      </c>
      <c r="C194" s="6" t="s">
        <v>207</v>
      </c>
      <c r="D194" s="5" t="n">
        <v>3</v>
      </c>
      <c r="E194" s="5" t="n">
        <v>550</v>
      </c>
      <c r="F194" s="7" t="n">
        <v>41089</v>
      </c>
      <c r="G194" s="8"/>
      <c r="H194" s="9"/>
    </row>
    <row r="195" customFormat="false" ht="12.75" hidden="false" customHeight="false" outlineLevel="0" collapsed="false">
      <c r="A195" s="5" t="n">
        <f aca="false">1+A194</f>
        <v>195</v>
      </c>
      <c r="B195" s="5" t="s">
        <v>9</v>
      </c>
      <c r="C195" s="6" t="s">
        <v>208</v>
      </c>
      <c r="D195" s="5" t="n">
        <v>3</v>
      </c>
      <c r="E195" s="5" t="n">
        <v>550</v>
      </c>
      <c r="F195" s="7" t="n">
        <v>41089</v>
      </c>
      <c r="G195" s="8"/>
      <c r="H195" s="9"/>
    </row>
    <row r="196" customFormat="false" ht="12.75" hidden="false" customHeight="false" outlineLevel="0" collapsed="false">
      <c r="A196" s="5" t="n">
        <f aca="false">1+A195</f>
        <v>196</v>
      </c>
      <c r="B196" s="5" t="s">
        <v>11</v>
      </c>
      <c r="C196" s="6" t="s">
        <v>209</v>
      </c>
      <c r="D196" s="5" t="n">
        <v>3</v>
      </c>
      <c r="E196" s="5" t="n">
        <v>550</v>
      </c>
      <c r="F196" s="7" t="n">
        <v>41089</v>
      </c>
      <c r="G196" s="8" t="s">
        <v>13</v>
      </c>
      <c r="H196" s="9"/>
    </row>
    <row r="197" customFormat="false" ht="12.75" hidden="false" customHeight="false" outlineLevel="0" collapsed="false">
      <c r="A197" s="5" t="n">
        <f aca="false">1+A196</f>
        <v>197</v>
      </c>
      <c r="B197" s="5" t="s">
        <v>9</v>
      </c>
      <c r="C197" s="6" t="s">
        <v>210</v>
      </c>
      <c r="D197" s="5" t="n">
        <v>3</v>
      </c>
      <c r="E197" s="5" t="n">
        <v>550</v>
      </c>
      <c r="F197" s="7" t="n">
        <v>41089</v>
      </c>
      <c r="G197" s="8"/>
      <c r="H197" s="9"/>
    </row>
    <row r="198" customFormat="false" ht="12.75" hidden="false" customHeight="false" outlineLevel="0" collapsed="false">
      <c r="A198" s="5" t="n">
        <f aca="false">1+A197</f>
        <v>198</v>
      </c>
      <c r="B198" s="5" t="s">
        <v>9</v>
      </c>
      <c r="C198" s="6" t="s">
        <v>211</v>
      </c>
      <c r="D198" s="5" t="n">
        <v>3</v>
      </c>
      <c r="E198" s="5" t="n">
        <v>550</v>
      </c>
      <c r="F198" s="7" t="n">
        <v>41089</v>
      </c>
      <c r="G198" s="8" t="s">
        <v>13</v>
      </c>
      <c r="H198" s="9"/>
    </row>
    <row r="199" customFormat="false" ht="12.75" hidden="false" customHeight="false" outlineLevel="0" collapsed="false">
      <c r="A199" s="5" t="n">
        <f aca="false">1+A198</f>
        <v>199</v>
      </c>
      <c r="B199" s="5" t="s">
        <v>9</v>
      </c>
      <c r="C199" s="6" t="s">
        <v>212</v>
      </c>
      <c r="D199" s="5" t="n">
        <v>3</v>
      </c>
      <c r="E199" s="5" t="n">
        <v>550</v>
      </c>
      <c r="F199" s="7" t="n">
        <v>41089</v>
      </c>
      <c r="G199" s="8"/>
      <c r="H199" s="9"/>
    </row>
    <row r="200" customFormat="false" ht="12.75" hidden="false" customHeight="false" outlineLevel="0" collapsed="false">
      <c r="A200" s="5" t="n">
        <v>200</v>
      </c>
      <c r="B200" s="5" t="s">
        <v>9</v>
      </c>
      <c r="C200" s="6" t="s">
        <v>213</v>
      </c>
      <c r="D200" s="5" t="n">
        <v>7</v>
      </c>
      <c r="E200" s="5" t="n">
        <v>550</v>
      </c>
      <c r="F200" s="7" t="n">
        <v>41093</v>
      </c>
      <c r="G200" s="8"/>
    </row>
    <row r="201" customFormat="false" ht="12.75" hidden="false" customHeight="false" outlineLevel="0" collapsed="false">
      <c r="A201" s="5" t="n">
        <f aca="false">1+A200</f>
        <v>201</v>
      </c>
      <c r="B201" s="5" t="s">
        <v>15</v>
      </c>
      <c r="C201" s="6" t="s">
        <v>214</v>
      </c>
      <c r="D201" s="5" t="n">
        <v>7</v>
      </c>
      <c r="E201" s="5" t="n">
        <v>550</v>
      </c>
      <c r="F201" s="7" t="n">
        <v>41095</v>
      </c>
      <c r="G201" s="8"/>
    </row>
    <row r="202" customFormat="false" ht="12.75" hidden="false" customHeight="false" outlineLevel="0" collapsed="false">
      <c r="A202" s="5" t="n">
        <f aca="false">1+A201</f>
        <v>202</v>
      </c>
      <c r="B202" s="5" t="s">
        <v>9</v>
      </c>
      <c r="C202" s="6" t="s">
        <v>215</v>
      </c>
      <c r="D202" s="5" t="n">
        <v>3</v>
      </c>
      <c r="E202" s="5" t="n">
        <v>550</v>
      </c>
      <c r="F202" s="7" t="n">
        <v>41096</v>
      </c>
      <c r="G202" s="8" t="s">
        <v>13</v>
      </c>
    </row>
    <row r="203" customFormat="false" ht="12.75" hidden="false" customHeight="false" outlineLevel="0" collapsed="false">
      <c r="A203" s="5" t="n">
        <f aca="false">1+A202</f>
        <v>203</v>
      </c>
      <c r="B203" s="5" t="s">
        <v>9</v>
      </c>
      <c r="C203" s="6" t="s">
        <v>153</v>
      </c>
      <c r="D203" s="5" t="n">
        <v>5</v>
      </c>
      <c r="E203" s="5" t="n">
        <v>550</v>
      </c>
      <c r="F203" s="7" t="n">
        <v>41096</v>
      </c>
      <c r="G203" s="8" t="s">
        <v>13</v>
      </c>
    </row>
    <row r="204" customFormat="false" ht="12.75" hidden="false" customHeight="false" outlineLevel="0" collapsed="false">
      <c r="A204" s="5" t="n">
        <f aca="false">1+A203</f>
        <v>204</v>
      </c>
      <c r="B204" s="5" t="s">
        <v>19</v>
      </c>
      <c r="C204" s="6" t="s">
        <v>216</v>
      </c>
      <c r="D204" s="5" t="n">
        <v>5</v>
      </c>
      <c r="E204" s="5" t="n">
        <v>550</v>
      </c>
      <c r="F204" s="7" t="n">
        <v>41096</v>
      </c>
      <c r="G204" s="8" t="s">
        <v>13</v>
      </c>
    </row>
    <row r="205" customFormat="false" ht="12.75" hidden="false" customHeight="false" outlineLevel="0" collapsed="false">
      <c r="A205" s="5" t="n">
        <f aca="false">1+A204</f>
        <v>205</v>
      </c>
      <c r="B205" s="5" t="s">
        <v>19</v>
      </c>
      <c r="C205" s="6" t="s">
        <v>217</v>
      </c>
      <c r="D205" s="5" t="n">
        <v>3</v>
      </c>
      <c r="E205" s="5" t="n">
        <v>550</v>
      </c>
      <c r="F205" s="7" t="n">
        <v>41100</v>
      </c>
      <c r="G205" s="8" t="s">
        <v>13</v>
      </c>
    </row>
    <row r="206" customFormat="false" ht="12.75" hidden="false" customHeight="false" outlineLevel="0" collapsed="false">
      <c r="A206" s="5" t="n">
        <f aca="false">1+A205</f>
        <v>206</v>
      </c>
      <c r="B206" s="5" t="s">
        <v>9</v>
      </c>
      <c r="C206" s="6" t="s">
        <v>218</v>
      </c>
      <c r="D206" s="5" t="n">
        <v>3</v>
      </c>
      <c r="E206" s="5" t="n">
        <v>550</v>
      </c>
      <c r="F206" s="7" t="n">
        <v>41100</v>
      </c>
      <c r="G206" s="8"/>
    </row>
    <row r="207" customFormat="false" ht="12.75" hidden="false" customHeight="false" outlineLevel="0" collapsed="false">
      <c r="A207" s="5" t="n">
        <f aca="false">1+A206</f>
        <v>207</v>
      </c>
      <c r="B207" s="5" t="s">
        <v>9</v>
      </c>
      <c r="C207" s="6" t="s">
        <v>219</v>
      </c>
      <c r="D207" s="5" t="n">
        <v>5</v>
      </c>
      <c r="E207" s="5" t="n">
        <v>550</v>
      </c>
      <c r="F207" s="7" t="n">
        <v>41101</v>
      </c>
      <c r="G207" s="8"/>
    </row>
    <row r="208" customFormat="false" ht="12.75" hidden="false" customHeight="false" outlineLevel="0" collapsed="false">
      <c r="A208" s="5" t="n">
        <f aca="false">1+A207</f>
        <v>208</v>
      </c>
      <c r="B208" s="5" t="s">
        <v>9</v>
      </c>
      <c r="C208" s="6" t="s">
        <v>220</v>
      </c>
      <c r="D208" s="5" t="n">
        <v>5</v>
      </c>
      <c r="E208" s="5" t="n">
        <v>550</v>
      </c>
      <c r="F208" s="7" t="n">
        <v>41102</v>
      </c>
      <c r="G208" s="8"/>
    </row>
    <row r="209" customFormat="false" ht="12.75" hidden="false" customHeight="false" outlineLevel="0" collapsed="false">
      <c r="A209" s="5" t="n">
        <f aca="false">1+A208</f>
        <v>209</v>
      </c>
      <c r="B209" s="5" t="s">
        <v>11</v>
      </c>
      <c r="C209" s="6" t="s">
        <v>221</v>
      </c>
      <c r="D209" s="5" t="n">
        <v>3</v>
      </c>
      <c r="E209" s="5" t="n">
        <v>550</v>
      </c>
      <c r="F209" s="7" t="n">
        <v>41103</v>
      </c>
      <c r="G209" s="8"/>
    </row>
    <row r="210" customFormat="false" ht="12.75" hidden="false" customHeight="false" outlineLevel="0" collapsed="false">
      <c r="A210" s="5" t="n">
        <f aca="false">1+A209</f>
        <v>210</v>
      </c>
      <c r="B210" s="5" t="s">
        <v>19</v>
      </c>
      <c r="C210" s="6" t="s">
        <v>222</v>
      </c>
      <c r="D210" s="5" t="n">
        <v>5</v>
      </c>
      <c r="E210" s="5" t="n">
        <v>550</v>
      </c>
      <c r="F210" s="7" t="n">
        <v>41103</v>
      </c>
      <c r="G210" s="8" t="s">
        <v>13</v>
      </c>
    </row>
    <row r="211" customFormat="false" ht="12.75" hidden="false" customHeight="false" outlineLevel="0" collapsed="false">
      <c r="A211" s="5" t="n">
        <f aca="false">1+A210</f>
        <v>211</v>
      </c>
      <c r="B211" s="5" t="s">
        <v>19</v>
      </c>
      <c r="C211" s="6" t="s">
        <v>223</v>
      </c>
      <c r="D211" s="5" t="n">
        <v>5</v>
      </c>
      <c r="E211" s="5" t="n">
        <v>550</v>
      </c>
      <c r="F211" s="7" t="n">
        <v>41103</v>
      </c>
      <c r="G211" s="8"/>
    </row>
    <row r="212" customFormat="false" ht="12.75" hidden="false" customHeight="false" outlineLevel="0" collapsed="false">
      <c r="A212" s="5" t="n">
        <f aca="false">1+A211</f>
        <v>212</v>
      </c>
      <c r="B212" s="5" t="s">
        <v>19</v>
      </c>
      <c r="C212" s="6" t="s">
        <v>224</v>
      </c>
      <c r="D212" s="5" t="n">
        <v>8</v>
      </c>
      <c r="E212" s="5" t="n">
        <v>550</v>
      </c>
      <c r="F212" s="7" t="n">
        <v>41103</v>
      </c>
      <c r="G212" s="8" t="s">
        <v>13</v>
      </c>
    </row>
    <row r="213" customFormat="false" ht="12.75" hidden="false" customHeight="false" outlineLevel="0" collapsed="false">
      <c r="A213" s="5" t="n">
        <f aca="false">1+A212</f>
        <v>213</v>
      </c>
      <c r="B213" s="5" t="s">
        <v>11</v>
      </c>
      <c r="C213" s="6" t="s">
        <v>225</v>
      </c>
      <c r="D213" s="5" t="n">
        <v>8</v>
      </c>
      <c r="E213" s="5" t="n">
        <v>550</v>
      </c>
      <c r="F213" s="7" t="n">
        <v>41103</v>
      </c>
      <c r="G213" s="8" t="s">
        <v>13</v>
      </c>
    </row>
    <row r="214" customFormat="false" ht="12.75" hidden="false" customHeight="false" outlineLevel="0" collapsed="false">
      <c r="A214" s="5" t="n">
        <f aca="false">1+A213</f>
        <v>214</v>
      </c>
      <c r="B214" s="5" t="s">
        <v>9</v>
      </c>
      <c r="C214" s="6" t="s">
        <v>226</v>
      </c>
      <c r="D214" s="5" t="n">
        <v>3</v>
      </c>
      <c r="E214" s="5" t="n">
        <v>550</v>
      </c>
      <c r="F214" s="7" t="n">
        <v>41107</v>
      </c>
      <c r="G214" s="8" t="s">
        <v>13</v>
      </c>
    </row>
    <row r="215" customFormat="false" ht="12.75" hidden="false" customHeight="false" outlineLevel="0" collapsed="false">
      <c r="A215" s="5" t="n">
        <f aca="false">1+A214</f>
        <v>215</v>
      </c>
      <c r="B215" s="5" t="s">
        <v>19</v>
      </c>
      <c r="C215" s="6" t="s">
        <v>227</v>
      </c>
      <c r="D215" s="5" t="n">
        <v>3</v>
      </c>
      <c r="E215" s="5" t="n">
        <v>550</v>
      </c>
      <c r="F215" s="7" t="n">
        <v>41107</v>
      </c>
      <c r="G215" s="8" t="s">
        <v>13</v>
      </c>
    </row>
    <row r="216" customFormat="false" ht="12.75" hidden="false" customHeight="false" outlineLevel="0" collapsed="false">
      <c r="A216" s="5" t="n">
        <f aca="false">1+A215</f>
        <v>216</v>
      </c>
      <c r="B216" s="5" t="s">
        <v>9</v>
      </c>
      <c r="C216" s="6" t="s">
        <v>228</v>
      </c>
      <c r="D216" s="5" t="n">
        <v>3</v>
      </c>
      <c r="E216" s="5" t="n">
        <v>550</v>
      </c>
      <c r="F216" s="7" t="n">
        <v>41107</v>
      </c>
      <c r="G216" s="8" t="s">
        <v>13</v>
      </c>
    </row>
    <row r="217" customFormat="false" ht="12.75" hidden="false" customHeight="false" outlineLevel="0" collapsed="false">
      <c r="A217" s="5" t="n">
        <f aca="false">1+A216</f>
        <v>217</v>
      </c>
      <c r="B217" s="5" t="s">
        <v>26</v>
      </c>
      <c r="C217" s="6" t="s">
        <v>229</v>
      </c>
      <c r="D217" s="5" t="n">
        <v>5</v>
      </c>
      <c r="E217" s="5" t="n">
        <v>550</v>
      </c>
      <c r="F217" s="7" t="n">
        <v>41107</v>
      </c>
      <c r="G217" s="8"/>
    </row>
    <row r="218" customFormat="false" ht="12.75" hidden="false" customHeight="false" outlineLevel="0" collapsed="false">
      <c r="A218" s="5" t="n">
        <f aca="false">1+A217</f>
        <v>218</v>
      </c>
      <c r="B218" s="5" t="s">
        <v>19</v>
      </c>
      <c r="C218" s="6" t="s">
        <v>230</v>
      </c>
      <c r="D218" s="5" t="n">
        <v>10</v>
      </c>
      <c r="E218" s="5" t="n">
        <v>550</v>
      </c>
      <c r="F218" s="7" t="n">
        <v>41109</v>
      </c>
      <c r="G218" s="8" t="s">
        <v>13</v>
      </c>
    </row>
    <row r="219" customFormat="false" ht="12.75" hidden="false" customHeight="false" outlineLevel="0" collapsed="false">
      <c r="A219" s="5" t="n">
        <f aca="false">1+A218</f>
        <v>219</v>
      </c>
      <c r="B219" s="5" t="s">
        <v>9</v>
      </c>
      <c r="C219" s="6" t="s">
        <v>231</v>
      </c>
      <c r="D219" s="5" t="n">
        <v>3</v>
      </c>
      <c r="E219" s="5" t="n">
        <v>550</v>
      </c>
      <c r="F219" s="7" t="n">
        <v>41110</v>
      </c>
      <c r="G219" s="8"/>
    </row>
    <row r="220" customFormat="false" ht="12.75" hidden="false" customHeight="false" outlineLevel="0" collapsed="false">
      <c r="A220" s="5" t="n">
        <f aca="false">1+A219</f>
        <v>220</v>
      </c>
      <c r="B220" s="5" t="s">
        <v>11</v>
      </c>
      <c r="C220" s="6" t="s">
        <v>232</v>
      </c>
      <c r="D220" s="5" t="n">
        <v>15</v>
      </c>
      <c r="E220" s="5" t="n">
        <v>550</v>
      </c>
      <c r="F220" s="7" t="n">
        <v>41110</v>
      </c>
      <c r="G220" s="8" t="s">
        <v>13</v>
      </c>
    </row>
    <row r="221" customFormat="false" ht="12.75" hidden="false" customHeight="false" outlineLevel="0" collapsed="false">
      <c r="A221" s="5" t="n">
        <f aca="false">1+A220</f>
        <v>221</v>
      </c>
      <c r="B221" s="5" t="s">
        <v>19</v>
      </c>
      <c r="C221" s="6" t="s">
        <v>233</v>
      </c>
      <c r="D221" s="5" t="n">
        <v>5</v>
      </c>
      <c r="E221" s="5" t="n">
        <v>550</v>
      </c>
      <c r="F221" s="7" t="n">
        <v>41110</v>
      </c>
      <c r="G221" s="8"/>
    </row>
    <row r="222" customFormat="false" ht="12.75" hidden="false" customHeight="false" outlineLevel="0" collapsed="false">
      <c r="A222" s="5" t="n">
        <f aca="false">1+A221</f>
        <v>222</v>
      </c>
      <c r="B222" s="5" t="s">
        <v>26</v>
      </c>
      <c r="C222" s="6" t="s">
        <v>234</v>
      </c>
      <c r="D222" s="5" t="n">
        <v>14.5</v>
      </c>
      <c r="E222" s="5" t="n">
        <v>550</v>
      </c>
      <c r="F222" s="7" t="n">
        <v>41110</v>
      </c>
      <c r="G222" s="8" t="s">
        <v>13</v>
      </c>
    </row>
    <row r="223" customFormat="false" ht="12.75" hidden="false" customHeight="false" outlineLevel="0" collapsed="false">
      <c r="A223" s="5" t="n">
        <f aca="false">1+A222</f>
        <v>223</v>
      </c>
      <c r="B223" s="5" t="s">
        <v>35</v>
      </c>
      <c r="C223" s="6" t="s">
        <v>235</v>
      </c>
      <c r="D223" s="5" t="n">
        <v>15</v>
      </c>
      <c r="E223" s="5" t="n">
        <v>550</v>
      </c>
      <c r="F223" s="7" t="n">
        <v>41110</v>
      </c>
      <c r="G223" s="8" t="s">
        <v>13</v>
      </c>
    </row>
    <row r="224" customFormat="false" ht="12.75" hidden="false" customHeight="false" outlineLevel="0" collapsed="false">
      <c r="A224" s="5" t="n">
        <f aca="false">1+A223</f>
        <v>224</v>
      </c>
      <c r="B224" s="5" t="s">
        <v>9</v>
      </c>
      <c r="C224" s="6" t="s">
        <v>236</v>
      </c>
      <c r="D224" s="5" t="n">
        <v>5</v>
      </c>
      <c r="E224" s="5" t="n">
        <v>550</v>
      </c>
      <c r="F224" s="7" t="n">
        <v>41110</v>
      </c>
      <c r="G224" s="8"/>
    </row>
    <row r="225" customFormat="false" ht="12.75" hidden="false" customHeight="false" outlineLevel="0" collapsed="false">
      <c r="A225" s="5" t="n">
        <f aca="false">1+A224</f>
        <v>225</v>
      </c>
      <c r="B225" s="5" t="s">
        <v>19</v>
      </c>
      <c r="C225" s="6" t="s">
        <v>237</v>
      </c>
      <c r="D225" s="5" t="n">
        <v>3</v>
      </c>
      <c r="E225" s="5" t="n">
        <v>550</v>
      </c>
      <c r="F225" s="7" t="n">
        <v>41114</v>
      </c>
      <c r="G225" s="8" t="s">
        <v>13</v>
      </c>
    </row>
    <row r="226" customFormat="false" ht="12.75" hidden="false" customHeight="false" outlineLevel="0" collapsed="false">
      <c r="A226" s="5" t="n">
        <f aca="false">1+A225</f>
        <v>226</v>
      </c>
      <c r="B226" s="5" t="s">
        <v>161</v>
      </c>
      <c r="C226" s="6" t="s">
        <v>238</v>
      </c>
      <c r="D226" s="5" t="n">
        <v>3</v>
      </c>
      <c r="E226" s="5" t="n">
        <v>550</v>
      </c>
      <c r="F226" s="7" t="n">
        <v>41114</v>
      </c>
      <c r="G226" s="8" t="s">
        <v>13</v>
      </c>
    </row>
    <row r="227" customFormat="false" ht="12.75" hidden="false" customHeight="false" outlineLevel="0" collapsed="false">
      <c r="A227" s="5" t="n">
        <f aca="false">1+A226</f>
        <v>227</v>
      </c>
      <c r="B227" s="5" t="s">
        <v>9</v>
      </c>
      <c r="C227" s="6" t="s">
        <v>239</v>
      </c>
      <c r="D227" s="5" t="n">
        <v>5</v>
      </c>
      <c r="E227" s="5" t="n">
        <v>550</v>
      </c>
      <c r="F227" s="7" t="n">
        <v>41114</v>
      </c>
      <c r="G227" s="8"/>
    </row>
    <row r="228" customFormat="false" ht="12.75" hidden="false" customHeight="false" outlineLevel="0" collapsed="false">
      <c r="A228" s="5" t="n">
        <f aca="false">1+A227</f>
        <v>228</v>
      </c>
      <c r="B228" s="5" t="s">
        <v>19</v>
      </c>
      <c r="C228" s="6" t="s">
        <v>240</v>
      </c>
      <c r="D228" s="5" t="n">
        <v>5</v>
      </c>
      <c r="E228" s="5" t="n">
        <v>550</v>
      </c>
      <c r="F228" s="7" t="n">
        <v>41121</v>
      </c>
      <c r="G228" s="8" t="s">
        <v>13</v>
      </c>
    </row>
    <row r="229" customFormat="false" ht="12.75" hidden="false" customHeight="false" outlineLevel="0" collapsed="false">
      <c r="A229" s="5" t="n">
        <f aca="false">1+A228</f>
        <v>229</v>
      </c>
      <c r="B229" s="5" t="s">
        <v>19</v>
      </c>
      <c r="C229" s="6" t="s">
        <v>241</v>
      </c>
      <c r="D229" s="10" t="n">
        <v>3</v>
      </c>
      <c r="E229" s="5" t="n">
        <v>550</v>
      </c>
      <c r="F229" s="7" t="n">
        <v>41121</v>
      </c>
      <c r="G229" s="8" t="s">
        <v>13</v>
      </c>
    </row>
    <row r="230" customFormat="false" ht="12.75" hidden="false" customHeight="false" outlineLevel="0" collapsed="false">
      <c r="A230" s="5" t="n">
        <f aca="false">1+A229</f>
        <v>230</v>
      </c>
      <c r="B230" s="5" t="s">
        <v>11</v>
      </c>
      <c r="C230" s="6" t="s">
        <v>242</v>
      </c>
      <c r="D230" s="5" t="n">
        <v>5</v>
      </c>
      <c r="E230" s="5" t="n">
        <v>550</v>
      </c>
      <c r="F230" s="7" t="n">
        <v>41121</v>
      </c>
      <c r="G230" s="8" t="s">
        <v>13</v>
      </c>
    </row>
    <row r="231" customFormat="false" ht="12.75" hidden="false" customHeight="false" outlineLevel="0" collapsed="false">
      <c r="A231" s="5" t="n">
        <f aca="false">1+A230</f>
        <v>231</v>
      </c>
      <c r="B231" s="5" t="s">
        <v>9</v>
      </c>
      <c r="C231" s="6" t="s">
        <v>243</v>
      </c>
      <c r="D231" s="5" t="n">
        <v>5</v>
      </c>
      <c r="E231" s="5" t="n">
        <v>550</v>
      </c>
      <c r="F231" s="7" t="n">
        <v>41121</v>
      </c>
      <c r="G231" s="8" t="s">
        <v>13</v>
      </c>
    </row>
    <row r="232" customFormat="false" ht="12.75" hidden="false" customHeight="false" outlineLevel="0" collapsed="false">
      <c r="A232" s="5" t="n">
        <f aca="false">1+A231</f>
        <v>232</v>
      </c>
      <c r="B232" s="5" t="s">
        <v>11</v>
      </c>
      <c r="C232" s="6" t="s">
        <v>244</v>
      </c>
      <c r="D232" s="5" t="n">
        <v>5</v>
      </c>
      <c r="E232" s="5" t="n">
        <v>550</v>
      </c>
      <c r="F232" s="7" t="n">
        <v>41121</v>
      </c>
      <c r="G232" s="8"/>
    </row>
    <row r="233" customFormat="false" ht="12.75" hidden="false" customHeight="false" outlineLevel="0" collapsed="false">
      <c r="A233" s="5" t="n">
        <f aca="false">1+A232</f>
        <v>233</v>
      </c>
      <c r="B233" s="5" t="s">
        <v>9</v>
      </c>
      <c r="C233" s="6" t="s">
        <v>245</v>
      </c>
      <c r="D233" s="5" t="n">
        <v>5</v>
      </c>
      <c r="E233" s="5" t="n">
        <v>550</v>
      </c>
      <c r="F233" s="7" t="n">
        <v>41121</v>
      </c>
      <c r="G233" s="8"/>
    </row>
    <row r="234" customFormat="false" ht="12.75" hidden="false" customHeight="false" outlineLevel="0" collapsed="false">
      <c r="A234" s="5" t="n">
        <f aca="false">1+A233</f>
        <v>234</v>
      </c>
      <c r="B234" s="5" t="s">
        <v>15</v>
      </c>
      <c r="C234" s="6" t="s">
        <v>246</v>
      </c>
      <c r="D234" s="5" t="n">
        <v>5</v>
      </c>
      <c r="E234" s="5" t="n">
        <v>550</v>
      </c>
      <c r="F234" s="7" t="n">
        <v>41121</v>
      </c>
      <c r="G234" s="8"/>
    </row>
    <row r="235" customFormat="false" ht="12.75" hidden="false" customHeight="false" outlineLevel="0" collapsed="false">
      <c r="A235" s="5" t="n">
        <f aca="false">1+A234</f>
        <v>235</v>
      </c>
      <c r="B235" s="5" t="s">
        <v>9</v>
      </c>
      <c r="C235" s="6" t="s">
        <v>247</v>
      </c>
      <c r="D235" s="5" t="n">
        <v>5</v>
      </c>
      <c r="E235" s="5" t="n">
        <v>550</v>
      </c>
      <c r="F235" s="7" t="n">
        <v>41121</v>
      </c>
      <c r="G235" s="8" t="s">
        <v>13</v>
      </c>
    </row>
    <row r="236" customFormat="false" ht="12.75" hidden="false" customHeight="false" outlineLevel="0" collapsed="false">
      <c r="A236" s="5" t="n">
        <f aca="false">1+A235</f>
        <v>236</v>
      </c>
      <c r="B236" s="5" t="s">
        <v>9</v>
      </c>
      <c r="C236" s="6" t="s">
        <v>248</v>
      </c>
      <c r="D236" s="5" t="n">
        <v>3</v>
      </c>
      <c r="E236" s="5" t="n">
        <v>550</v>
      </c>
      <c r="F236" s="7" t="n">
        <v>41121</v>
      </c>
      <c r="G236" s="8" t="s">
        <v>13</v>
      </c>
    </row>
    <row r="237" customFormat="false" ht="12.75" hidden="false" customHeight="false" outlineLevel="0" collapsed="false">
      <c r="A237" s="5" t="n">
        <f aca="false">1+A236</f>
        <v>237</v>
      </c>
      <c r="B237" s="5" t="s">
        <v>9</v>
      </c>
      <c r="C237" s="6" t="s">
        <v>249</v>
      </c>
      <c r="D237" s="5" t="n">
        <v>5</v>
      </c>
      <c r="E237" s="5" t="n">
        <v>550</v>
      </c>
      <c r="F237" s="7" t="n">
        <v>41121</v>
      </c>
      <c r="G237" s="8" t="s">
        <v>13</v>
      </c>
    </row>
    <row r="238" customFormat="false" ht="12.75" hidden="false" customHeight="false" outlineLevel="0" collapsed="false">
      <c r="A238" s="5" t="n">
        <f aca="false">1+A237</f>
        <v>238</v>
      </c>
      <c r="B238" s="5" t="s">
        <v>26</v>
      </c>
      <c r="C238" s="6" t="s">
        <v>250</v>
      </c>
      <c r="D238" s="5" t="n">
        <v>7</v>
      </c>
      <c r="E238" s="5" t="n">
        <v>550</v>
      </c>
      <c r="F238" s="7" t="n">
        <v>41122</v>
      </c>
      <c r="G238" s="8" t="s">
        <v>13</v>
      </c>
    </row>
    <row r="239" customFormat="false" ht="12.75" hidden="false" customHeight="false" outlineLevel="0" collapsed="false">
      <c r="A239" s="5" t="n">
        <f aca="false">1+A238</f>
        <v>239</v>
      </c>
      <c r="B239" s="5" t="s">
        <v>15</v>
      </c>
      <c r="C239" s="6" t="s">
        <v>251</v>
      </c>
      <c r="D239" s="5" t="n">
        <v>3</v>
      </c>
      <c r="E239" s="5" t="n">
        <v>550</v>
      </c>
      <c r="F239" s="7" t="n">
        <v>41122</v>
      </c>
      <c r="G239" s="8"/>
    </row>
    <row r="240" customFormat="false" ht="12.75" hidden="false" customHeight="false" outlineLevel="0" collapsed="false">
      <c r="A240" s="5" t="n">
        <f aca="false">1+A239</f>
        <v>240</v>
      </c>
      <c r="B240" s="5" t="s">
        <v>19</v>
      </c>
      <c r="C240" s="6" t="s">
        <v>252</v>
      </c>
      <c r="D240" s="5" t="n">
        <v>3</v>
      </c>
      <c r="E240" s="5" t="n">
        <v>550</v>
      </c>
      <c r="F240" s="7" t="n">
        <v>41124</v>
      </c>
      <c r="G240" s="8" t="s">
        <v>13</v>
      </c>
    </row>
    <row r="241" customFormat="false" ht="12.75" hidden="false" customHeight="false" outlineLevel="0" collapsed="false">
      <c r="A241" s="5" t="n">
        <f aca="false">1+A240</f>
        <v>241</v>
      </c>
      <c r="B241" s="5" t="s">
        <v>161</v>
      </c>
      <c r="C241" s="6" t="s">
        <v>253</v>
      </c>
      <c r="D241" s="5" t="n">
        <v>3</v>
      </c>
      <c r="E241" s="5" t="n">
        <v>550</v>
      </c>
      <c r="F241" s="7" t="n">
        <v>41128</v>
      </c>
      <c r="G241" s="8" t="s">
        <v>13</v>
      </c>
    </row>
    <row r="242" customFormat="false" ht="12.75" hidden="false" customHeight="false" outlineLevel="0" collapsed="false">
      <c r="A242" s="5" t="n">
        <f aca="false">1+A241</f>
        <v>242</v>
      </c>
      <c r="B242" s="5" t="s">
        <v>9</v>
      </c>
      <c r="C242" s="6" t="s">
        <v>254</v>
      </c>
      <c r="D242" s="5" t="n">
        <v>5</v>
      </c>
      <c r="E242" s="5" t="n">
        <v>550</v>
      </c>
      <c r="F242" s="7" t="n">
        <v>41128</v>
      </c>
      <c r="G242" s="8"/>
    </row>
    <row r="243" customFormat="false" ht="12.75" hidden="false" customHeight="false" outlineLevel="0" collapsed="false">
      <c r="A243" s="5" t="n">
        <f aca="false">1+A242</f>
        <v>243</v>
      </c>
      <c r="B243" s="5" t="s">
        <v>15</v>
      </c>
      <c r="C243" s="6" t="s">
        <v>255</v>
      </c>
      <c r="D243" s="5" t="n">
        <v>3</v>
      </c>
      <c r="E243" s="5" t="n">
        <v>550</v>
      </c>
      <c r="F243" s="7" t="n">
        <v>41129</v>
      </c>
      <c r="G243" s="8" t="s">
        <v>13</v>
      </c>
    </row>
    <row r="244" customFormat="false" ht="12.75" hidden="false" customHeight="false" outlineLevel="0" collapsed="false">
      <c r="A244" s="5" t="n">
        <f aca="false">1+A243</f>
        <v>244</v>
      </c>
      <c r="B244" s="5" t="s">
        <v>15</v>
      </c>
      <c r="C244" s="6" t="s">
        <v>256</v>
      </c>
      <c r="D244" s="5" t="n">
        <v>5</v>
      </c>
      <c r="E244" s="5" t="n">
        <v>550</v>
      </c>
      <c r="F244" s="7" t="n">
        <v>41130</v>
      </c>
      <c r="G244" s="8"/>
    </row>
    <row r="245" customFormat="false" ht="12.75" hidden="false" customHeight="false" outlineLevel="0" collapsed="false">
      <c r="A245" s="5" t="n">
        <f aca="false">1+A244</f>
        <v>245</v>
      </c>
      <c r="B245" s="5" t="s">
        <v>9</v>
      </c>
      <c r="C245" s="6" t="s">
        <v>257</v>
      </c>
      <c r="D245" s="5" t="n">
        <v>3</v>
      </c>
      <c r="E245" s="5" t="n">
        <v>550</v>
      </c>
      <c r="F245" s="7" t="n">
        <v>41131</v>
      </c>
      <c r="G245" s="8" t="s">
        <v>13</v>
      </c>
    </row>
    <row r="246" customFormat="false" ht="12.75" hidden="false" customHeight="false" outlineLevel="0" collapsed="false">
      <c r="A246" s="5" t="n">
        <f aca="false">1+A245</f>
        <v>246</v>
      </c>
      <c r="B246" s="5" t="s">
        <v>19</v>
      </c>
      <c r="C246" s="6" t="s">
        <v>258</v>
      </c>
      <c r="D246" s="5" t="n">
        <v>3</v>
      </c>
      <c r="E246" s="5" t="n">
        <v>550</v>
      </c>
      <c r="F246" s="7" t="n">
        <v>41131</v>
      </c>
      <c r="G246" s="8" t="s">
        <v>13</v>
      </c>
    </row>
    <row r="247" customFormat="false" ht="12.75" hidden="false" customHeight="false" outlineLevel="0" collapsed="false">
      <c r="A247" s="5" t="n">
        <f aca="false">1+A246</f>
        <v>247</v>
      </c>
      <c r="B247" s="5" t="s">
        <v>26</v>
      </c>
      <c r="C247" s="6" t="s">
        <v>259</v>
      </c>
      <c r="D247" s="5" t="n">
        <v>3</v>
      </c>
      <c r="E247" s="5" t="n">
        <v>550</v>
      </c>
      <c r="F247" s="7" t="n">
        <v>41131</v>
      </c>
      <c r="G247" s="8"/>
    </row>
    <row r="248" customFormat="false" ht="12.75" hidden="false" customHeight="false" outlineLevel="0" collapsed="false">
      <c r="A248" s="5" t="n">
        <f aca="false">1+A247</f>
        <v>248</v>
      </c>
      <c r="B248" s="5" t="s">
        <v>26</v>
      </c>
      <c r="C248" s="6" t="s">
        <v>260</v>
      </c>
      <c r="D248" s="5" t="n">
        <v>3</v>
      </c>
      <c r="E248" s="5" t="n">
        <v>550</v>
      </c>
      <c r="F248" s="7" t="n">
        <v>41131</v>
      </c>
      <c r="G248" s="8" t="s">
        <v>13</v>
      </c>
    </row>
    <row r="249" customFormat="false" ht="12.75" hidden="false" customHeight="false" outlineLevel="0" collapsed="false">
      <c r="A249" s="5" t="n">
        <f aca="false">1+A248</f>
        <v>249</v>
      </c>
      <c r="B249" s="5" t="s">
        <v>15</v>
      </c>
      <c r="C249" s="6" t="s">
        <v>261</v>
      </c>
      <c r="D249" s="5" t="n">
        <v>8</v>
      </c>
      <c r="E249" s="5" t="n">
        <v>550</v>
      </c>
      <c r="F249" s="7" t="n">
        <v>41131</v>
      </c>
      <c r="G249" s="8"/>
    </row>
    <row r="250" customFormat="false" ht="12.75" hidden="false" customHeight="false" outlineLevel="0" collapsed="false">
      <c r="A250" s="5" t="n">
        <f aca="false">1+A249</f>
        <v>250</v>
      </c>
      <c r="B250" s="5" t="s">
        <v>9</v>
      </c>
      <c r="C250" s="6" t="s">
        <v>262</v>
      </c>
      <c r="D250" s="5" t="n">
        <v>3</v>
      </c>
      <c r="E250" s="5" t="n">
        <v>550</v>
      </c>
      <c r="F250" s="7" t="n">
        <v>41131</v>
      </c>
      <c r="G250" s="8"/>
    </row>
    <row r="251" customFormat="false" ht="12.75" hidden="false" customHeight="false" outlineLevel="0" collapsed="false">
      <c r="A251" s="5" t="n">
        <f aca="false">1+A250</f>
        <v>251</v>
      </c>
      <c r="B251" s="5" t="s">
        <v>9</v>
      </c>
      <c r="C251" s="6" t="s">
        <v>263</v>
      </c>
      <c r="D251" s="5" t="n">
        <v>5</v>
      </c>
      <c r="E251" s="5" t="n">
        <v>550</v>
      </c>
      <c r="F251" s="7" t="n">
        <v>41131</v>
      </c>
      <c r="G251" s="8" t="s">
        <v>13</v>
      </c>
    </row>
    <row r="252" customFormat="false" ht="12.75" hidden="false" customHeight="false" outlineLevel="0" collapsed="false">
      <c r="A252" s="5" t="n">
        <f aca="false">1+A251</f>
        <v>252</v>
      </c>
      <c r="B252" s="5" t="s">
        <v>9</v>
      </c>
      <c r="C252" s="6" t="s">
        <v>264</v>
      </c>
      <c r="D252" s="5" t="n">
        <v>3</v>
      </c>
      <c r="E252" s="5" t="n">
        <v>550</v>
      </c>
      <c r="F252" s="7" t="n">
        <v>41135</v>
      </c>
      <c r="G252" s="8" t="s">
        <v>13</v>
      </c>
    </row>
    <row r="253" customFormat="false" ht="12.75" hidden="false" customHeight="false" outlineLevel="0" collapsed="false">
      <c r="A253" s="5" t="n">
        <f aca="false">1+A252</f>
        <v>253</v>
      </c>
      <c r="B253" s="5" t="s">
        <v>9</v>
      </c>
      <c r="C253" s="6" t="s">
        <v>265</v>
      </c>
      <c r="D253" s="5" t="n">
        <v>3</v>
      </c>
      <c r="E253" s="5" t="n">
        <v>550</v>
      </c>
      <c r="F253" s="7" t="n">
        <v>41135</v>
      </c>
      <c r="G253" s="8" t="s">
        <v>13</v>
      </c>
    </row>
    <row r="254" customFormat="false" ht="12.75" hidden="false" customHeight="false" outlineLevel="0" collapsed="false">
      <c r="A254" s="5" t="n">
        <f aca="false">1+A253</f>
        <v>254</v>
      </c>
      <c r="B254" s="5" t="s">
        <v>9</v>
      </c>
      <c r="C254" s="6" t="s">
        <v>266</v>
      </c>
      <c r="D254" s="5" t="n">
        <v>3</v>
      </c>
      <c r="E254" s="5" t="n">
        <v>550</v>
      </c>
      <c r="F254" s="7" t="n">
        <v>41135</v>
      </c>
      <c r="G254" s="8"/>
    </row>
    <row r="255" customFormat="false" ht="12.75" hidden="false" customHeight="false" outlineLevel="0" collapsed="false">
      <c r="A255" s="5" t="n">
        <f aca="false">1+A254</f>
        <v>255</v>
      </c>
      <c r="B255" s="5" t="s">
        <v>9</v>
      </c>
      <c r="C255" s="6" t="s">
        <v>267</v>
      </c>
      <c r="D255" s="5" t="n">
        <v>13.5</v>
      </c>
      <c r="E255" s="5" t="n">
        <v>550</v>
      </c>
      <c r="F255" s="7" t="n">
        <v>41136</v>
      </c>
      <c r="G255" s="8" t="s">
        <v>13</v>
      </c>
    </row>
    <row r="256" customFormat="false" ht="12.75" hidden="false" customHeight="false" outlineLevel="0" collapsed="false">
      <c r="A256" s="5" t="n">
        <f aca="false">1+A255</f>
        <v>256</v>
      </c>
      <c r="B256" s="5" t="s">
        <v>11</v>
      </c>
      <c r="C256" s="6" t="s">
        <v>268</v>
      </c>
      <c r="D256" s="5" t="n">
        <v>3</v>
      </c>
      <c r="E256" s="5" t="n">
        <v>550</v>
      </c>
      <c r="F256" s="7" t="n">
        <v>41137</v>
      </c>
      <c r="G256" s="8" t="s">
        <v>13</v>
      </c>
    </row>
    <row r="257" customFormat="false" ht="12.75" hidden="false" customHeight="false" outlineLevel="0" collapsed="false">
      <c r="A257" s="5" t="n">
        <f aca="false">1+A256</f>
        <v>257</v>
      </c>
      <c r="B257" s="5" t="s">
        <v>11</v>
      </c>
      <c r="C257" s="6" t="s">
        <v>269</v>
      </c>
      <c r="D257" s="5" t="n">
        <v>15</v>
      </c>
      <c r="E257" s="5" t="n">
        <v>550</v>
      </c>
      <c r="F257" s="7" t="n">
        <v>41138</v>
      </c>
      <c r="G257" s="8"/>
    </row>
    <row r="258" customFormat="false" ht="12.75" hidden="false" customHeight="false" outlineLevel="0" collapsed="false">
      <c r="A258" s="5" t="n">
        <f aca="false">1+A257</f>
        <v>258</v>
      </c>
      <c r="B258" s="5" t="s">
        <v>11</v>
      </c>
      <c r="C258" s="6" t="s">
        <v>270</v>
      </c>
      <c r="D258" s="5" t="n">
        <v>3</v>
      </c>
      <c r="E258" s="5" t="n">
        <v>550</v>
      </c>
      <c r="F258" s="7" t="n">
        <v>41138</v>
      </c>
      <c r="G258" s="8"/>
    </row>
    <row r="259" customFormat="false" ht="12.75" hidden="false" customHeight="false" outlineLevel="0" collapsed="false">
      <c r="A259" s="5" t="n">
        <f aca="false">1+A258</f>
        <v>259</v>
      </c>
      <c r="B259" s="5" t="s">
        <v>19</v>
      </c>
      <c r="C259" s="6" t="s">
        <v>271</v>
      </c>
      <c r="D259" s="5" t="n">
        <v>3</v>
      </c>
      <c r="E259" s="5" t="n">
        <v>550</v>
      </c>
      <c r="F259" s="7" t="n">
        <v>41138</v>
      </c>
      <c r="G259" s="8" t="s">
        <v>13</v>
      </c>
    </row>
    <row r="260" customFormat="false" ht="12.75" hidden="false" customHeight="false" outlineLevel="0" collapsed="false">
      <c r="A260" s="5" t="n">
        <f aca="false">1+A259</f>
        <v>260</v>
      </c>
      <c r="B260" s="5" t="s">
        <v>9</v>
      </c>
      <c r="C260" s="6" t="s">
        <v>272</v>
      </c>
      <c r="D260" s="5" t="n">
        <v>5</v>
      </c>
      <c r="E260" s="5" t="n">
        <v>550</v>
      </c>
      <c r="F260" s="7" t="n">
        <v>41138</v>
      </c>
      <c r="G260" s="8"/>
    </row>
    <row r="261" customFormat="false" ht="12.75" hidden="false" customHeight="false" outlineLevel="0" collapsed="false">
      <c r="A261" s="5" t="n">
        <f aca="false">1+A260</f>
        <v>261</v>
      </c>
      <c r="B261" s="5" t="s">
        <v>9</v>
      </c>
      <c r="C261" s="6" t="s">
        <v>273</v>
      </c>
      <c r="D261" s="5" t="n">
        <v>13</v>
      </c>
      <c r="E261" s="5" t="n">
        <v>550</v>
      </c>
      <c r="F261" s="7" t="n">
        <v>41142</v>
      </c>
      <c r="G261" s="8"/>
    </row>
    <row r="262" customFormat="false" ht="12.75" hidden="false" customHeight="false" outlineLevel="0" collapsed="false">
      <c r="A262" s="5" t="n">
        <f aca="false">1+A261</f>
        <v>262</v>
      </c>
      <c r="B262" s="5" t="s">
        <v>15</v>
      </c>
      <c r="C262" s="6" t="s">
        <v>274</v>
      </c>
      <c r="D262" s="5" t="n">
        <v>8</v>
      </c>
      <c r="E262" s="5" t="n">
        <v>550</v>
      </c>
      <c r="F262" s="7" t="n">
        <v>41142</v>
      </c>
      <c r="G262" s="8" t="s">
        <v>13</v>
      </c>
    </row>
    <row r="263" customFormat="false" ht="12.75" hidden="false" customHeight="false" outlineLevel="0" collapsed="false">
      <c r="A263" s="5" t="n">
        <f aca="false">1+A262</f>
        <v>263</v>
      </c>
      <c r="B263" s="5" t="s">
        <v>35</v>
      </c>
      <c r="C263" s="6" t="s">
        <v>275</v>
      </c>
      <c r="D263" s="5" t="n">
        <v>3</v>
      </c>
      <c r="E263" s="5" t="n">
        <v>550</v>
      </c>
      <c r="F263" s="7" t="n">
        <v>41142</v>
      </c>
      <c r="G263" s="8" t="s">
        <v>13</v>
      </c>
    </row>
    <row r="264" customFormat="false" ht="12.75" hidden="false" customHeight="false" outlineLevel="0" collapsed="false">
      <c r="A264" s="5" t="n">
        <f aca="false">1+A263</f>
        <v>264</v>
      </c>
      <c r="B264" s="5" t="s">
        <v>9</v>
      </c>
      <c r="C264" s="6" t="s">
        <v>276</v>
      </c>
      <c r="D264" s="5" t="n">
        <v>5</v>
      </c>
      <c r="E264" s="5" t="n">
        <v>550</v>
      </c>
      <c r="F264" s="7" t="n">
        <v>41145</v>
      </c>
      <c r="G264" s="8"/>
    </row>
    <row r="265" customFormat="false" ht="12.75" hidden="false" customHeight="false" outlineLevel="0" collapsed="false">
      <c r="A265" s="5" t="n">
        <f aca="false">1+A264</f>
        <v>265</v>
      </c>
      <c r="B265" s="5" t="s">
        <v>11</v>
      </c>
      <c r="C265" s="6" t="s">
        <v>277</v>
      </c>
      <c r="D265" s="5" t="n">
        <v>8</v>
      </c>
      <c r="E265" s="5" t="n">
        <v>550</v>
      </c>
      <c r="F265" s="7" t="n">
        <v>41148</v>
      </c>
      <c r="G265" s="8" t="s">
        <v>13</v>
      </c>
    </row>
    <row r="266" customFormat="false" ht="12.75" hidden="false" customHeight="false" outlineLevel="0" collapsed="false">
      <c r="A266" s="5" t="n">
        <f aca="false">1+A265</f>
        <v>266</v>
      </c>
      <c r="B266" s="5" t="s">
        <v>11</v>
      </c>
      <c r="C266" s="6" t="s">
        <v>278</v>
      </c>
      <c r="D266" s="5" t="n">
        <v>3</v>
      </c>
      <c r="E266" s="5" t="n">
        <v>550</v>
      </c>
      <c r="F266" s="7" t="n">
        <v>41149</v>
      </c>
      <c r="G266" s="8" t="s">
        <v>13</v>
      </c>
    </row>
    <row r="267" customFormat="false" ht="12.75" hidden="false" customHeight="false" outlineLevel="0" collapsed="false">
      <c r="A267" s="5" t="n">
        <f aca="false">1+A266</f>
        <v>267</v>
      </c>
      <c r="B267" s="5" t="s">
        <v>15</v>
      </c>
      <c r="C267" s="6" t="s">
        <v>279</v>
      </c>
      <c r="D267" s="5" t="n">
        <v>3</v>
      </c>
      <c r="E267" s="5" t="n">
        <v>550</v>
      </c>
      <c r="F267" s="7" t="n">
        <v>41149</v>
      </c>
      <c r="G267" s="8"/>
    </row>
    <row r="268" customFormat="false" ht="12.75" hidden="false" customHeight="false" outlineLevel="0" collapsed="false">
      <c r="A268" s="5" t="n">
        <f aca="false">1+A267</f>
        <v>268</v>
      </c>
      <c r="B268" s="5" t="s">
        <v>9</v>
      </c>
      <c r="C268" s="6" t="s">
        <v>280</v>
      </c>
      <c r="D268" s="5" t="n">
        <v>3</v>
      </c>
      <c r="E268" s="5" t="n">
        <v>550</v>
      </c>
      <c r="F268" s="7" t="n">
        <v>41149</v>
      </c>
      <c r="G268" s="8"/>
    </row>
    <row r="269" customFormat="false" ht="12.75" hidden="false" customHeight="false" outlineLevel="0" collapsed="false">
      <c r="A269" s="5" t="n">
        <f aca="false">1+A268</f>
        <v>269</v>
      </c>
      <c r="B269" s="5" t="s">
        <v>15</v>
      </c>
      <c r="C269" s="6" t="s">
        <v>281</v>
      </c>
      <c r="D269" s="5" t="n">
        <v>3</v>
      </c>
      <c r="E269" s="5" t="n">
        <v>550</v>
      </c>
      <c r="F269" s="7" t="n">
        <v>41150</v>
      </c>
      <c r="G269" s="8"/>
    </row>
    <row r="270" customFormat="false" ht="12.75" hidden="false" customHeight="false" outlineLevel="0" collapsed="false">
      <c r="A270" s="5" t="n">
        <f aca="false">1+A269</f>
        <v>270</v>
      </c>
      <c r="B270" s="5" t="s">
        <v>9</v>
      </c>
      <c r="C270" s="6" t="s">
        <v>282</v>
      </c>
      <c r="D270" s="5" t="n">
        <v>3</v>
      </c>
      <c r="E270" s="5" t="n">
        <v>550</v>
      </c>
      <c r="F270" s="7" t="n">
        <v>41152</v>
      </c>
      <c r="G270" s="8"/>
    </row>
    <row r="271" customFormat="false" ht="12.75" hidden="false" customHeight="false" outlineLevel="0" collapsed="false">
      <c r="A271" s="5" t="n">
        <f aca="false">1+A270</f>
        <v>271</v>
      </c>
      <c r="B271" s="5" t="s">
        <v>9</v>
      </c>
      <c r="C271" s="6" t="s">
        <v>283</v>
      </c>
      <c r="D271" s="5" t="n">
        <v>3</v>
      </c>
      <c r="E271" s="5" t="n">
        <v>550</v>
      </c>
      <c r="F271" s="7" t="n">
        <v>41152</v>
      </c>
      <c r="G271" s="8"/>
    </row>
    <row r="272" customFormat="false" ht="12.75" hidden="false" customHeight="false" outlineLevel="0" collapsed="false">
      <c r="A272" s="5" t="n">
        <f aca="false">1+A271</f>
        <v>272</v>
      </c>
      <c r="B272" s="5" t="s">
        <v>9</v>
      </c>
      <c r="C272" s="6" t="s">
        <v>284</v>
      </c>
      <c r="D272" s="5" t="n">
        <v>5</v>
      </c>
      <c r="E272" s="5" t="n">
        <v>550</v>
      </c>
      <c r="F272" s="7" t="n">
        <v>41152</v>
      </c>
      <c r="G272" s="8" t="s">
        <v>13</v>
      </c>
    </row>
    <row r="273" customFormat="false" ht="12.75" hidden="false" customHeight="false" outlineLevel="0" collapsed="false">
      <c r="A273" s="5" t="n">
        <f aca="false">1+A272</f>
        <v>273</v>
      </c>
      <c r="B273" s="5" t="s">
        <v>9</v>
      </c>
      <c r="C273" s="6" t="s">
        <v>285</v>
      </c>
      <c r="D273" s="5" t="n">
        <v>5</v>
      </c>
      <c r="E273" s="5" t="n">
        <v>550</v>
      </c>
      <c r="F273" s="7" t="n">
        <v>41152</v>
      </c>
      <c r="G273" s="8" t="s">
        <v>13</v>
      </c>
    </row>
    <row r="274" customFormat="false" ht="12.75" hidden="false" customHeight="false" outlineLevel="0" collapsed="false">
      <c r="A274" s="5" t="n">
        <f aca="false">1+A273</f>
        <v>274</v>
      </c>
      <c r="B274" s="5" t="s">
        <v>9</v>
      </c>
      <c r="C274" s="6" t="s">
        <v>286</v>
      </c>
      <c r="D274" s="5" t="n">
        <v>5</v>
      </c>
      <c r="E274" s="5" t="n">
        <v>550</v>
      </c>
      <c r="F274" s="7" t="n">
        <v>41152</v>
      </c>
      <c r="G274" s="8" t="s">
        <v>13</v>
      </c>
    </row>
    <row r="275" customFormat="false" ht="12.75" hidden="false" customHeight="false" outlineLevel="0" collapsed="false">
      <c r="A275" s="5" t="n">
        <f aca="false">1+A274</f>
        <v>275</v>
      </c>
      <c r="B275" s="5" t="s">
        <v>11</v>
      </c>
      <c r="C275" s="6" t="s">
        <v>287</v>
      </c>
      <c r="D275" s="5" t="n">
        <v>3</v>
      </c>
      <c r="E275" s="5" t="n">
        <v>550</v>
      </c>
      <c r="F275" s="7" t="n">
        <v>41152</v>
      </c>
      <c r="G275" s="8" t="s">
        <v>13</v>
      </c>
    </row>
    <row r="276" customFormat="false" ht="12.75" hidden="false" customHeight="false" outlineLevel="0" collapsed="false">
      <c r="A276" s="5" t="n">
        <v>276</v>
      </c>
      <c r="B276" s="5" t="s">
        <v>15</v>
      </c>
      <c r="C276" s="6" t="s">
        <v>288</v>
      </c>
      <c r="D276" s="5" t="n">
        <v>5</v>
      </c>
      <c r="E276" s="5" t="n">
        <v>550</v>
      </c>
      <c r="F276" s="7" t="n">
        <v>41155</v>
      </c>
      <c r="G276" s="8" t="s">
        <v>13</v>
      </c>
    </row>
    <row r="277" customFormat="false" ht="12.75" hidden="false" customHeight="false" outlineLevel="0" collapsed="false">
      <c r="A277" s="5" t="n">
        <f aca="false">1+A276</f>
        <v>277</v>
      </c>
      <c r="B277" s="5" t="s">
        <v>11</v>
      </c>
      <c r="C277" s="6" t="s">
        <v>289</v>
      </c>
      <c r="D277" s="5" t="n">
        <v>3</v>
      </c>
      <c r="E277" s="5" t="n">
        <v>550</v>
      </c>
      <c r="F277" s="7" t="n">
        <v>41155</v>
      </c>
      <c r="G277" s="8" t="s">
        <v>13</v>
      </c>
    </row>
    <row r="278" customFormat="false" ht="12.75" hidden="false" customHeight="false" outlineLevel="0" collapsed="false">
      <c r="A278" s="5" t="n">
        <f aca="false">1+A277</f>
        <v>278</v>
      </c>
      <c r="B278" s="5" t="s">
        <v>15</v>
      </c>
      <c r="C278" s="6" t="s">
        <v>290</v>
      </c>
      <c r="D278" s="5" t="n">
        <v>3</v>
      </c>
      <c r="E278" s="5" t="n">
        <v>550</v>
      </c>
      <c r="F278" s="7" t="n">
        <v>41158</v>
      </c>
      <c r="G278" s="8" t="s">
        <v>13</v>
      </c>
    </row>
    <row r="279" customFormat="false" ht="12.75" hidden="false" customHeight="false" outlineLevel="0" collapsed="false">
      <c r="A279" s="5" t="n">
        <f aca="false">1+A278</f>
        <v>279</v>
      </c>
      <c r="B279" s="5" t="s">
        <v>9</v>
      </c>
      <c r="C279" s="6" t="s">
        <v>291</v>
      </c>
      <c r="D279" s="5" t="n">
        <v>5</v>
      </c>
      <c r="E279" s="5" t="n">
        <v>550</v>
      </c>
      <c r="F279" s="7" t="n">
        <v>41156</v>
      </c>
      <c r="G279" s="8" t="s">
        <v>13</v>
      </c>
    </row>
    <row r="280" customFormat="false" ht="12.75" hidden="false" customHeight="false" outlineLevel="0" collapsed="false">
      <c r="A280" s="5" t="n">
        <f aca="false">1+A279</f>
        <v>280</v>
      </c>
      <c r="B280" s="5" t="s">
        <v>11</v>
      </c>
      <c r="C280" s="6" t="s">
        <v>292</v>
      </c>
      <c r="D280" s="5" t="n">
        <v>3</v>
      </c>
      <c r="E280" s="5" t="n">
        <v>550</v>
      </c>
      <c r="F280" s="7" t="n">
        <v>41158</v>
      </c>
      <c r="G280" s="8" t="s">
        <v>13</v>
      </c>
    </row>
    <row r="281" customFormat="false" ht="12.75" hidden="false" customHeight="false" outlineLevel="0" collapsed="false">
      <c r="A281" s="5" t="n">
        <f aca="false">1+A280</f>
        <v>281</v>
      </c>
      <c r="B281" s="5" t="s">
        <v>9</v>
      </c>
      <c r="C281" s="6" t="s">
        <v>293</v>
      </c>
      <c r="D281" s="5" t="n">
        <v>5</v>
      </c>
      <c r="E281" s="5" t="n">
        <v>550</v>
      </c>
      <c r="F281" s="7" t="n">
        <v>41159</v>
      </c>
      <c r="G281" s="8"/>
    </row>
    <row r="282" customFormat="false" ht="12.75" hidden="false" customHeight="false" outlineLevel="0" collapsed="false">
      <c r="A282" s="5" t="n">
        <f aca="false">1+A281</f>
        <v>282</v>
      </c>
      <c r="B282" s="5" t="s">
        <v>19</v>
      </c>
      <c r="C282" s="6" t="s">
        <v>294</v>
      </c>
      <c r="D282" s="5" t="n">
        <v>5</v>
      </c>
      <c r="E282" s="5" t="n">
        <v>550</v>
      </c>
      <c r="F282" s="7" t="n">
        <v>41159</v>
      </c>
      <c r="G282" s="8" t="s">
        <v>13</v>
      </c>
    </row>
    <row r="283" customFormat="false" ht="12.75" hidden="false" customHeight="false" outlineLevel="0" collapsed="false">
      <c r="A283" s="5" t="n">
        <f aca="false">1+A282</f>
        <v>283</v>
      </c>
      <c r="B283" s="5" t="s">
        <v>9</v>
      </c>
      <c r="C283" s="6" t="s">
        <v>295</v>
      </c>
      <c r="D283" s="5" t="n">
        <v>5</v>
      </c>
      <c r="E283" s="5" t="n">
        <v>550</v>
      </c>
      <c r="F283" s="7" t="n">
        <v>41159</v>
      </c>
      <c r="G283" s="8"/>
    </row>
    <row r="284" customFormat="false" ht="12.75" hidden="false" customHeight="false" outlineLevel="0" collapsed="false">
      <c r="A284" s="5" t="n">
        <f aca="false">1+A283</f>
        <v>284</v>
      </c>
      <c r="B284" s="5" t="s">
        <v>35</v>
      </c>
      <c r="C284" s="6" t="s">
        <v>296</v>
      </c>
      <c r="D284" s="5" t="n">
        <v>3</v>
      </c>
      <c r="E284" s="5" t="n">
        <v>550</v>
      </c>
      <c r="F284" s="7" t="n">
        <v>41159</v>
      </c>
      <c r="G284" s="8" t="s">
        <v>13</v>
      </c>
    </row>
    <row r="285" customFormat="false" ht="12.75" hidden="false" customHeight="false" outlineLevel="0" collapsed="false">
      <c r="A285" s="5" t="n">
        <f aca="false">1+A284</f>
        <v>285</v>
      </c>
      <c r="B285" s="5" t="s">
        <v>9</v>
      </c>
      <c r="C285" s="6" t="s">
        <v>297</v>
      </c>
      <c r="D285" s="5" t="n">
        <v>5</v>
      </c>
      <c r="E285" s="5" t="n">
        <v>550</v>
      </c>
      <c r="F285" s="11" t="n">
        <v>41162</v>
      </c>
      <c r="G285" s="8" t="s">
        <v>13</v>
      </c>
    </row>
    <row r="286" customFormat="false" ht="12.75" hidden="false" customHeight="false" outlineLevel="0" collapsed="false">
      <c r="A286" s="5" t="n">
        <f aca="false">1+A285</f>
        <v>286</v>
      </c>
      <c r="B286" s="5" t="s">
        <v>15</v>
      </c>
      <c r="C286" s="12" t="s">
        <v>298</v>
      </c>
      <c r="D286" s="5" t="n">
        <v>5</v>
      </c>
      <c r="E286" s="5" t="n">
        <v>550</v>
      </c>
      <c r="F286" s="7" t="n">
        <v>41163</v>
      </c>
      <c r="G286" s="8"/>
    </row>
    <row r="287" customFormat="false" ht="12.75" hidden="false" customHeight="false" outlineLevel="0" collapsed="false">
      <c r="A287" s="5" t="n">
        <f aca="false">1+A286</f>
        <v>287</v>
      </c>
      <c r="B287" s="5" t="s">
        <v>15</v>
      </c>
      <c r="C287" s="12" t="s">
        <v>299</v>
      </c>
      <c r="D287" s="5" t="n">
        <v>5</v>
      </c>
      <c r="E287" s="5" t="n">
        <v>550</v>
      </c>
      <c r="F287" s="7" t="n">
        <v>41163</v>
      </c>
      <c r="G287" s="8" t="s">
        <v>13</v>
      </c>
    </row>
    <row r="288" customFormat="false" ht="12.75" hidden="false" customHeight="false" outlineLevel="0" collapsed="false">
      <c r="A288" s="5" t="n">
        <f aca="false">1+A287</f>
        <v>288</v>
      </c>
      <c r="B288" s="5" t="s">
        <v>9</v>
      </c>
      <c r="C288" s="6" t="s">
        <v>300</v>
      </c>
      <c r="D288" s="5" t="n">
        <v>5</v>
      </c>
      <c r="E288" s="5" t="n">
        <v>550</v>
      </c>
      <c r="F288" s="7" t="n">
        <v>41163</v>
      </c>
      <c r="G288" s="8"/>
    </row>
    <row r="289" customFormat="false" ht="12.75" hidden="false" customHeight="false" outlineLevel="0" collapsed="false">
      <c r="A289" s="5" t="n">
        <f aca="false">1+A288</f>
        <v>289</v>
      </c>
      <c r="B289" s="5" t="s">
        <v>9</v>
      </c>
      <c r="C289" s="6" t="s">
        <v>301</v>
      </c>
      <c r="D289" s="5" t="n">
        <v>3</v>
      </c>
      <c r="E289" s="5" t="n">
        <v>550</v>
      </c>
      <c r="F289" s="7" t="n">
        <v>41163</v>
      </c>
      <c r="G289" s="8" t="s">
        <v>13</v>
      </c>
    </row>
    <row r="290" customFormat="false" ht="12.75" hidden="false" customHeight="false" outlineLevel="0" collapsed="false">
      <c r="A290" s="5" t="n">
        <f aca="false">1+A289</f>
        <v>290</v>
      </c>
      <c r="B290" s="5" t="s">
        <v>9</v>
      </c>
      <c r="C290" s="6" t="s">
        <v>302</v>
      </c>
      <c r="D290" s="5" t="n">
        <v>7</v>
      </c>
      <c r="E290" s="5" t="n">
        <v>550</v>
      </c>
      <c r="F290" s="7" t="n">
        <v>41163</v>
      </c>
      <c r="G290" s="8"/>
    </row>
    <row r="291" customFormat="false" ht="12.75" hidden="false" customHeight="false" outlineLevel="0" collapsed="false">
      <c r="A291" s="5" t="n">
        <f aca="false">1+A290</f>
        <v>291</v>
      </c>
      <c r="B291" s="5" t="s">
        <v>9</v>
      </c>
      <c r="C291" s="6" t="s">
        <v>303</v>
      </c>
      <c r="D291" s="5" t="n">
        <v>15</v>
      </c>
      <c r="E291" s="5" t="n">
        <v>550</v>
      </c>
      <c r="F291" s="7" t="n">
        <v>41163</v>
      </c>
      <c r="G291" s="8" t="s">
        <v>13</v>
      </c>
    </row>
    <row r="292" customFormat="false" ht="12.75" hidden="false" customHeight="false" outlineLevel="0" collapsed="false">
      <c r="A292" s="5" t="n">
        <f aca="false">1+A291</f>
        <v>292</v>
      </c>
      <c r="B292" s="5" t="s">
        <v>9</v>
      </c>
      <c r="C292" s="6" t="s">
        <v>304</v>
      </c>
      <c r="D292" s="5" t="n">
        <v>5</v>
      </c>
      <c r="E292" s="5" t="n">
        <v>550</v>
      </c>
      <c r="F292" s="7" t="n">
        <v>41164</v>
      </c>
      <c r="G292" s="8" t="s">
        <v>13</v>
      </c>
    </row>
    <row r="293" customFormat="false" ht="12.75" hidden="false" customHeight="false" outlineLevel="0" collapsed="false">
      <c r="A293" s="5" t="n">
        <f aca="false">1+A292</f>
        <v>293</v>
      </c>
      <c r="B293" s="5" t="s">
        <v>11</v>
      </c>
      <c r="C293" s="6" t="s">
        <v>305</v>
      </c>
      <c r="D293" s="5" t="n">
        <v>5</v>
      </c>
      <c r="E293" s="5" t="n">
        <v>550</v>
      </c>
      <c r="F293" s="7" t="n">
        <v>41166</v>
      </c>
      <c r="G293" s="8" t="s">
        <v>13</v>
      </c>
    </row>
    <row r="294" customFormat="false" ht="12.75" hidden="false" customHeight="false" outlineLevel="0" collapsed="false">
      <c r="A294" s="5" t="n">
        <f aca="false">1+A293</f>
        <v>294</v>
      </c>
      <c r="B294" s="5" t="s">
        <v>9</v>
      </c>
      <c r="C294" s="6" t="s">
        <v>306</v>
      </c>
      <c r="D294" s="5" t="n">
        <v>5</v>
      </c>
      <c r="E294" s="5" t="n">
        <v>550</v>
      </c>
      <c r="F294" s="7" t="n">
        <v>41166</v>
      </c>
      <c r="G294" s="8"/>
    </row>
    <row r="295" customFormat="false" ht="12.75" hidden="false" customHeight="false" outlineLevel="0" collapsed="false">
      <c r="A295" s="5" t="n">
        <f aca="false">1+A294</f>
        <v>295</v>
      </c>
      <c r="B295" s="5" t="s">
        <v>9</v>
      </c>
      <c r="C295" s="6" t="s">
        <v>307</v>
      </c>
      <c r="D295" s="5" t="n">
        <v>5</v>
      </c>
      <c r="E295" s="5" t="n">
        <v>550</v>
      </c>
      <c r="F295" s="7" t="n">
        <v>41171</v>
      </c>
      <c r="G295" s="8" t="s">
        <v>13</v>
      </c>
    </row>
    <row r="296" customFormat="false" ht="12.75" hidden="false" customHeight="false" outlineLevel="0" collapsed="false">
      <c r="A296" s="5" t="n">
        <f aca="false">1+A295</f>
        <v>296</v>
      </c>
      <c r="B296" s="5" t="s">
        <v>9</v>
      </c>
      <c r="C296" s="6" t="s">
        <v>308</v>
      </c>
      <c r="D296" s="5" t="n">
        <v>3</v>
      </c>
      <c r="E296" s="5" t="n">
        <v>550</v>
      </c>
      <c r="F296" s="7" t="n">
        <v>41172</v>
      </c>
      <c r="G296" s="8" t="s">
        <v>13</v>
      </c>
    </row>
    <row r="297" customFormat="false" ht="12.75" hidden="false" customHeight="false" outlineLevel="0" collapsed="false">
      <c r="A297" s="5" t="n">
        <f aca="false">1+A296</f>
        <v>297</v>
      </c>
      <c r="B297" s="5" t="s">
        <v>19</v>
      </c>
      <c r="C297" s="6" t="s">
        <v>309</v>
      </c>
      <c r="D297" s="5" t="n">
        <v>5</v>
      </c>
      <c r="E297" s="5" t="n">
        <v>550</v>
      </c>
      <c r="F297" s="7" t="n">
        <v>41173</v>
      </c>
      <c r="G297" s="8" t="s">
        <v>13</v>
      </c>
    </row>
    <row r="298" customFormat="false" ht="12.75" hidden="false" customHeight="false" outlineLevel="0" collapsed="false">
      <c r="A298" s="5" t="n">
        <f aca="false">1+A297</f>
        <v>298</v>
      </c>
      <c r="B298" s="5" t="s">
        <v>11</v>
      </c>
      <c r="C298" s="6" t="s">
        <v>310</v>
      </c>
      <c r="D298" s="5" t="n">
        <v>3</v>
      </c>
      <c r="E298" s="5" t="n">
        <v>550</v>
      </c>
      <c r="F298" s="7" t="n">
        <v>41173</v>
      </c>
      <c r="G298" s="8" t="s">
        <v>13</v>
      </c>
    </row>
    <row r="299" customFormat="false" ht="12.75" hidden="false" customHeight="false" outlineLevel="0" collapsed="false">
      <c r="A299" s="5" t="n">
        <f aca="false">1+A298</f>
        <v>299</v>
      </c>
      <c r="B299" s="5" t="s">
        <v>19</v>
      </c>
      <c r="C299" s="6" t="s">
        <v>311</v>
      </c>
      <c r="D299" s="5" t="n">
        <v>3</v>
      </c>
      <c r="E299" s="5" t="n">
        <v>550</v>
      </c>
      <c r="F299" s="7" t="n">
        <v>41173</v>
      </c>
      <c r="G299" s="8" t="s">
        <v>13</v>
      </c>
    </row>
    <row r="300" customFormat="false" ht="12.75" hidden="false" customHeight="false" outlineLevel="0" collapsed="false">
      <c r="A300" s="5" t="n">
        <f aca="false">1+A299</f>
        <v>300</v>
      </c>
      <c r="B300" s="5" t="s">
        <v>9</v>
      </c>
      <c r="C300" s="6" t="s">
        <v>312</v>
      </c>
      <c r="D300" s="5" t="n">
        <v>3</v>
      </c>
      <c r="E300" s="5" t="n">
        <v>550</v>
      </c>
      <c r="F300" s="7" t="n">
        <v>41173</v>
      </c>
      <c r="G300" s="8"/>
    </row>
    <row r="301" customFormat="false" ht="12.75" hidden="false" customHeight="false" outlineLevel="0" collapsed="false">
      <c r="A301" s="5" t="n">
        <f aca="false">1+A300</f>
        <v>301</v>
      </c>
      <c r="B301" s="5" t="s">
        <v>11</v>
      </c>
      <c r="C301" s="6" t="s">
        <v>313</v>
      </c>
      <c r="D301" s="5" t="n">
        <v>3</v>
      </c>
      <c r="E301" s="5" t="n">
        <v>550</v>
      </c>
      <c r="F301" s="7" t="n">
        <v>41173</v>
      </c>
      <c r="G301" s="8" t="s">
        <v>13</v>
      </c>
    </row>
    <row r="302" customFormat="false" ht="12.75" hidden="false" customHeight="false" outlineLevel="0" collapsed="false">
      <c r="A302" s="5" t="n">
        <f aca="false">1+A301</f>
        <v>302</v>
      </c>
      <c r="B302" s="5" t="s">
        <v>35</v>
      </c>
      <c r="C302" s="6" t="s">
        <v>314</v>
      </c>
      <c r="D302" s="5" t="n">
        <v>3</v>
      </c>
      <c r="E302" s="5" t="n">
        <v>550</v>
      </c>
      <c r="F302" s="7" t="n">
        <v>41177</v>
      </c>
      <c r="G302" s="8" t="s">
        <v>13</v>
      </c>
    </row>
    <row r="303" customFormat="false" ht="12.75" hidden="false" customHeight="false" outlineLevel="0" collapsed="false">
      <c r="A303" s="5" t="n">
        <f aca="false">1+A302</f>
        <v>303</v>
      </c>
      <c r="B303" s="5" t="s">
        <v>35</v>
      </c>
      <c r="C303" s="6" t="s">
        <v>315</v>
      </c>
      <c r="D303" s="5" t="n">
        <v>3</v>
      </c>
      <c r="E303" s="5" t="n">
        <v>550</v>
      </c>
      <c r="F303" s="7" t="n">
        <v>41177</v>
      </c>
      <c r="G303" s="8" t="s">
        <v>13</v>
      </c>
    </row>
    <row r="304" customFormat="false" ht="12.75" hidden="false" customHeight="false" outlineLevel="0" collapsed="false">
      <c r="A304" s="5" t="n">
        <f aca="false">1+A303</f>
        <v>304</v>
      </c>
      <c r="B304" s="5" t="s">
        <v>9</v>
      </c>
      <c r="C304" s="6" t="s">
        <v>316</v>
      </c>
      <c r="D304" s="5" t="n">
        <v>3</v>
      </c>
      <c r="E304" s="5" t="n">
        <v>550</v>
      </c>
      <c r="F304" s="7" t="n">
        <v>41177</v>
      </c>
      <c r="G304" s="8"/>
    </row>
    <row r="305" customFormat="false" ht="12.75" hidden="false" customHeight="false" outlineLevel="0" collapsed="false">
      <c r="A305" s="5" t="n">
        <f aca="false">1+A304</f>
        <v>305</v>
      </c>
      <c r="B305" s="5" t="s">
        <v>11</v>
      </c>
      <c r="C305" s="6" t="s">
        <v>317</v>
      </c>
      <c r="D305" s="5" t="n">
        <v>5</v>
      </c>
      <c r="E305" s="5" t="n">
        <v>550</v>
      </c>
      <c r="F305" s="7" t="n">
        <v>41177</v>
      </c>
      <c r="G305" s="8" t="s">
        <v>13</v>
      </c>
    </row>
    <row r="306" customFormat="false" ht="12.75" hidden="false" customHeight="false" outlineLevel="0" collapsed="false">
      <c r="A306" s="5" t="n">
        <f aca="false">1+A305</f>
        <v>306</v>
      </c>
      <c r="B306" s="5" t="s">
        <v>15</v>
      </c>
      <c r="C306" s="6" t="s">
        <v>318</v>
      </c>
      <c r="D306" s="5" t="n">
        <v>3</v>
      </c>
      <c r="E306" s="5" t="n">
        <v>550</v>
      </c>
      <c r="F306" s="7" t="n">
        <v>41177</v>
      </c>
      <c r="G306" s="8"/>
    </row>
    <row r="307" customFormat="false" ht="12.75" hidden="false" customHeight="false" outlineLevel="0" collapsed="false">
      <c r="A307" s="5" t="n">
        <f aca="false">1+A306</f>
        <v>307</v>
      </c>
      <c r="B307" s="5" t="s">
        <v>35</v>
      </c>
      <c r="C307" s="6" t="s">
        <v>319</v>
      </c>
      <c r="D307" s="5" t="n">
        <v>4</v>
      </c>
      <c r="E307" s="5" t="n">
        <v>550</v>
      </c>
      <c r="F307" s="7" t="n">
        <v>41177</v>
      </c>
      <c r="G307" s="8" t="s">
        <v>13</v>
      </c>
    </row>
    <row r="308" customFormat="false" ht="12.75" hidden="false" customHeight="false" outlineLevel="0" collapsed="false">
      <c r="A308" s="5" t="n">
        <f aca="false">1+A307</f>
        <v>308</v>
      </c>
      <c r="B308" s="5" t="s">
        <v>15</v>
      </c>
      <c r="C308" s="6" t="s">
        <v>320</v>
      </c>
      <c r="D308" s="5" t="n">
        <v>5</v>
      </c>
      <c r="E308" s="5" t="n">
        <v>550</v>
      </c>
      <c r="F308" s="7" t="n">
        <v>41177</v>
      </c>
      <c r="G308" s="8"/>
    </row>
    <row r="309" customFormat="false" ht="12.75" hidden="false" customHeight="false" outlineLevel="0" collapsed="false">
      <c r="A309" s="5" t="n">
        <f aca="false">1+A308</f>
        <v>309</v>
      </c>
      <c r="B309" s="5" t="s">
        <v>15</v>
      </c>
      <c r="C309" s="6" t="s">
        <v>321</v>
      </c>
      <c r="D309" s="5" t="n">
        <v>15</v>
      </c>
      <c r="E309" s="5" t="n">
        <v>550</v>
      </c>
      <c r="F309" s="7" t="n">
        <v>41177</v>
      </c>
      <c r="G309" s="8"/>
    </row>
    <row r="310" customFormat="false" ht="12.75" hidden="false" customHeight="false" outlineLevel="0" collapsed="false">
      <c r="A310" s="5" t="n">
        <f aca="false">1+A309</f>
        <v>310</v>
      </c>
      <c r="B310" s="5" t="s">
        <v>9</v>
      </c>
      <c r="C310" s="6" t="s">
        <v>322</v>
      </c>
      <c r="D310" s="5" t="n">
        <v>3</v>
      </c>
      <c r="E310" s="5" t="n">
        <v>550</v>
      </c>
      <c r="F310" s="7" t="n">
        <v>41177</v>
      </c>
      <c r="G310" s="8" t="s">
        <v>13</v>
      </c>
    </row>
    <row r="311" customFormat="false" ht="12.75" hidden="false" customHeight="false" outlineLevel="0" collapsed="false">
      <c r="A311" s="5" t="n">
        <f aca="false">1+A310</f>
        <v>311</v>
      </c>
      <c r="B311" s="5" t="s">
        <v>9</v>
      </c>
      <c r="C311" s="6" t="s">
        <v>323</v>
      </c>
      <c r="D311" s="5" t="n">
        <v>5</v>
      </c>
      <c r="E311" s="5" t="n">
        <v>550</v>
      </c>
      <c r="F311" s="7" t="n">
        <v>41180</v>
      </c>
      <c r="G311" s="8"/>
    </row>
    <row r="312" customFormat="false" ht="12.75" hidden="false" customHeight="false" outlineLevel="0" collapsed="false">
      <c r="A312" s="5" t="n">
        <f aca="false">1+A311</f>
        <v>312</v>
      </c>
      <c r="B312" s="5" t="s">
        <v>9</v>
      </c>
      <c r="C312" s="6" t="s">
        <v>324</v>
      </c>
      <c r="D312" s="5" t="n">
        <v>5</v>
      </c>
      <c r="E312" s="5" t="n">
        <v>550</v>
      </c>
      <c r="F312" s="7" t="n">
        <v>41180</v>
      </c>
      <c r="G312" s="8"/>
    </row>
    <row r="313" customFormat="false" ht="12.75" hidden="false" customHeight="false" outlineLevel="0" collapsed="false">
      <c r="A313" s="5" t="n">
        <f aca="false">1+A312</f>
        <v>313</v>
      </c>
      <c r="B313" s="5" t="s">
        <v>9</v>
      </c>
      <c r="C313" s="6" t="s">
        <v>325</v>
      </c>
      <c r="D313" s="5" t="n">
        <v>5</v>
      </c>
      <c r="E313" s="5" t="n">
        <v>550</v>
      </c>
      <c r="F313" s="7" t="n">
        <v>41180</v>
      </c>
      <c r="G313" s="8" t="s">
        <v>13</v>
      </c>
    </row>
    <row r="314" customFormat="false" ht="12.75" hidden="false" customHeight="false" outlineLevel="0" collapsed="false">
      <c r="A314" s="5" t="n">
        <f aca="false">1+A313</f>
        <v>314</v>
      </c>
      <c r="B314" s="13" t="s">
        <v>9</v>
      </c>
      <c r="C314" s="6" t="s">
        <v>326</v>
      </c>
      <c r="D314" s="5" t="n">
        <v>5</v>
      </c>
      <c r="E314" s="5" t="n">
        <v>550</v>
      </c>
      <c r="F314" s="7" t="n">
        <v>41180</v>
      </c>
      <c r="G314" s="8" t="s">
        <v>13</v>
      </c>
    </row>
    <row r="315" customFormat="false" ht="12.75" hidden="false" customHeight="false" outlineLevel="0" collapsed="false">
      <c r="A315" s="5" t="n">
        <f aca="false">1+A314</f>
        <v>315</v>
      </c>
      <c r="B315" s="5" t="s">
        <v>19</v>
      </c>
      <c r="C315" s="6" t="s">
        <v>327</v>
      </c>
      <c r="D315" s="5" t="n">
        <v>3</v>
      </c>
      <c r="E315" s="5" t="n">
        <v>550</v>
      </c>
      <c r="F315" s="7" t="n">
        <v>41180</v>
      </c>
      <c r="G315" s="8" t="s">
        <v>13</v>
      </c>
    </row>
    <row r="316" customFormat="false" ht="12.75" hidden="false" customHeight="false" outlineLevel="0" collapsed="false">
      <c r="A316" s="5" t="n">
        <f aca="false">1+A315</f>
        <v>316</v>
      </c>
      <c r="B316" s="5" t="s">
        <v>9</v>
      </c>
      <c r="C316" s="6" t="s">
        <v>328</v>
      </c>
      <c r="D316" s="5" t="n">
        <v>3</v>
      </c>
      <c r="E316" s="5" t="n">
        <v>550</v>
      </c>
      <c r="F316" s="7" t="n">
        <v>41180</v>
      </c>
      <c r="G316" s="8" t="s">
        <v>13</v>
      </c>
    </row>
    <row r="317" customFormat="false" ht="12.75" hidden="false" customHeight="false" outlineLevel="0" collapsed="false">
      <c r="A317" s="5" t="n">
        <f aca="false">1+A316</f>
        <v>317</v>
      </c>
      <c r="B317" s="5" t="s">
        <v>9</v>
      </c>
      <c r="C317" s="6" t="s">
        <v>329</v>
      </c>
      <c r="D317" s="5" t="n">
        <v>3</v>
      </c>
      <c r="E317" s="5" t="n">
        <v>550</v>
      </c>
      <c r="F317" s="7" t="n">
        <v>41180</v>
      </c>
      <c r="G317" s="8"/>
    </row>
    <row r="318" customFormat="false" ht="12.75" hidden="false" customHeight="false" outlineLevel="0" collapsed="false">
      <c r="A318" s="5" t="n">
        <v>318</v>
      </c>
      <c r="B318" s="5" t="s">
        <v>19</v>
      </c>
      <c r="C318" s="6" t="s">
        <v>330</v>
      </c>
      <c r="D318" s="5" t="n">
        <v>3</v>
      </c>
      <c r="E318" s="5" t="n">
        <v>550</v>
      </c>
      <c r="F318" s="7" t="n">
        <v>41183</v>
      </c>
      <c r="G318" s="8" t="s">
        <v>13</v>
      </c>
    </row>
    <row r="319" customFormat="false" ht="12.75" hidden="false" customHeight="false" outlineLevel="0" collapsed="false">
      <c r="A319" s="5" t="n">
        <f aca="false">1+A318</f>
        <v>319</v>
      </c>
      <c r="B319" s="5" t="s">
        <v>9</v>
      </c>
      <c r="C319" s="6" t="s">
        <v>331</v>
      </c>
      <c r="D319" s="5" t="n">
        <v>3</v>
      </c>
      <c r="E319" s="5" t="n">
        <v>550</v>
      </c>
      <c r="F319" s="7" t="n">
        <v>41184</v>
      </c>
      <c r="G319" s="8"/>
      <c r="H319" s="9"/>
    </row>
    <row r="320" customFormat="false" ht="12.75" hidden="false" customHeight="false" outlineLevel="0" collapsed="false">
      <c r="A320" s="5" t="n">
        <f aca="false">1+A319</f>
        <v>320</v>
      </c>
      <c r="B320" s="5" t="s">
        <v>9</v>
      </c>
      <c r="C320" s="6" t="s">
        <v>332</v>
      </c>
      <c r="D320" s="5" t="n">
        <v>3</v>
      </c>
      <c r="E320" s="5" t="n">
        <v>550</v>
      </c>
      <c r="F320" s="7" t="n">
        <v>41184</v>
      </c>
      <c r="G320" s="8" t="s">
        <v>13</v>
      </c>
      <c r="H320" s="9"/>
    </row>
    <row r="321" customFormat="false" ht="12.75" hidden="false" customHeight="false" outlineLevel="0" collapsed="false">
      <c r="A321" s="5" t="n">
        <f aca="false">1+A320</f>
        <v>321</v>
      </c>
      <c r="B321" s="5" t="s">
        <v>35</v>
      </c>
      <c r="C321" s="6" t="s">
        <v>333</v>
      </c>
      <c r="D321" s="5" t="n">
        <v>10</v>
      </c>
      <c r="E321" s="5" t="n">
        <v>550</v>
      </c>
      <c r="F321" s="7" t="n">
        <v>41186</v>
      </c>
      <c r="G321" s="8" t="s">
        <v>13</v>
      </c>
      <c r="H321" s="9"/>
    </row>
    <row r="322" customFormat="false" ht="12.75" hidden="false" customHeight="false" outlineLevel="0" collapsed="false">
      <c r="A322" s="5" t="n">
        <f aca="false">1+A321</f>
        <v>322</v>
      </c>
      <c r="B322" s="5" t="s">
        <v>9</v>
      </c>
      <c r="C322" s="6" t="s">
        <v>334</v>
      </c>
      <c r="D322" s="5" t="n">
        <v>3</v>
      </c>
      <c r="E322" s="5" t="n">
        <v>550</v>
      </c>
      <c r="F322" s="7" t="n">
        <v>41187</v>
      </c>
      <c r="G322" s="8" t="s">
        <v>13</v>
      </c>
      <c r="H322" s="9"/>
    </row>
    <row r="323" customFormat="false" ht="12.75" hidden="false" customHeight="false" outlineLevel="0" collapsed="false">
      <c r="A323" s="5" t="n">
        <f aca="false">1+A322</f>
        <v>323</v>
      </c>
      <c r="B323" s="5" t="s">
        <v>9</v>
      </c>
      <c r="C323" s="6" t="s">
        <v>335</v>
      </c>
      <c r="D323" s="5" t="n">
        <v>3</v>
      </c>
      <c r="E323" s="5" t="n">
        <v>550</v>
      </c>
      <c r="F323" s="7" t="n">
        <v>41187</v>
      </c>
      <c r="G323" s="8" t="s">
        <v>13</v>
      </c>
      <c r="H323" s="9"/>
    </row>
    <row r="324" customFormat="false" ht="12.75" hidden="false" customHeight="false" outlineLevel="0" collapsed="false">
      <c r="A324" s="5" t="n">
        <f aca="false">1+A323</f>
        <v>324</v>
      </c>
      <c r="B324" s="5" t="s">
        <v>9</v>
      </c>
      <c r="C324" s="6" t="s">
        <v>336</v>
      </c>
      <c r="D324" s="5" t="n">
        <v>3</v>
      </c>
      <c r="E324" s="5" t="n">
        <v>550</v>
      </c>
      <c r="F324" s="7" t="n">
        <v>41187</v>
      </c>
      <c r="G324" s="8" t="s">
        <v>13</v>
      </c>
      <c r="H324" s="9"/>
    </row>
    <row r="325" customFormat="false" ht="12.75" hidden="false" customHeight="false" outlineLevel="0" collapsed="false">
      <c r="A325" s="5" t="n">
        <f aca="false">1+A324</f>
        <v>325</v>
      </c>
      <c r="B325" s="5" t="s">
        <v>26</v>
      </c>
      <c r="C325" s="6" t="s">
        <v>337</v>
      </c>
      <c r="D325" s="5" t="n">
        <v>3</v>
      </c>
      <c r="E325" s="5" t="n">
        <v>550</v>
      </c>
      <c r="F325" s="7" t="n">
        <v>41187</v>
      </c>
      <c r="G325" s="8"/>
      <c r="H325" s="9"/>
    </row>
    <row r="326" customFormat="false" ht="12.75" hidden="false" customHeight="false" outlineLevel="0" collapsed="false">
      <c r="A326" s="5" t="n">
        <f aca="false">1+A325</f>
        <v>326</v>
      </c>
      <c r="B326" s="5" t="s">
        <v>9</v>
      </c>
      <c r="C326" s="6" t="s">
        <v>338</v>
      </c>
      <c r="D326" s="5" t="n">
        <v>5</v>
      </c>
      <c r="E326" s="5" t="n">
        <v>550</v>
      </c>
      <c r="F326" s="7" t="n">
        <v>41187</v>
      </c>
      <c r="G326" s="8"/>
      <c r="H326" s="9"/>
    </row>
    <row r="327" customFormat="false" ht="12.75" hidden="false" customHeight="false" outlineLevel="0" collapsed="false">
      <c r="A327" s="5" t="n">
        <f aca="false">1+A326</f>
        <v>327</v>
      </c>
      <c r="B327" s="5" t="s">
        <v>9</v>
      </c>
      <c r="C327" s="6" t="s">
        <v>339</v>
      </c>
      <c r="D327" s="5" t="n">
        <v>3</v>
      </c>
      <c r="E327" s="5" t="n">
        <v>550</v>
      </c>
      <c r="F327" s="7" t="n">
        <v>41187</v>
      </c>
      <c r="G327" s="8" t="s">
        <v>13</v>
      </c>
      <c r="H327" s="9"/>
    </row>
    <row r="328" customFormat="false" ht="12.75" hidden="false" customHeight="false" outlineLevel="0" collapsed="false">
      <c r="A328" s="5" t="n">
        <f aca="false">1+A327</f>
        <v>328</v>
      </c>
      <c r="B328" s="5" t="s">
        <v>9</v>
      </c>
      <c r="C328" s="6" t="s">
        <v>340</v>
      </c>
      <c r="D328" s="5" t="n">
        <v>3</v>
      </c>
      <c r="E328" s="5" t="n">
        <v>550</v>
      </c>
      <c r="F328" s="7" t="n">
        <v>41194</v>
      </c>
      <c r="G328" s="8" t="s">
        <v>13</v>
      </c>
      <c r="H328" s="9"/>
    </row>
    <row r="329" customFormat="false" ht="12.75" hidden="false" customHeight="false" outlineLevel="0" collapsed="false">
      <c r="A329" s="5" t="n">
        <f aca="false">1+A328</f>
        <v>329</v>
      </c>
      <c r="B329" s="5" t="s">
        <v>19</v>
      </c>
      <c r="C329" s="6" t="s">
        <v>341</v>
      </c>
      <c r="D329" s="5" t="n">
        <v>3</v>
      </c>
      <c r="E329" s="5" t="n">
        <v>550</v>
      </c>
      <c r="F329" s="7" t="n">
        <v>41194</v>
      </c>
      <c r="G329" s="8" t="s">
        <v>13</v>
      </c>
      <c r="H329" s="9"/>
    </row>
    <row r="330" customFormat="false" ht="12.75" hidden="false" customHeight="false" outlineLevel="0" collapsed="false">
      <c r="A330" s="5" t="n">
        <f aca="false">1+A329</f>
        <v>330</v>
      </c>
      <c r="B330" s="5" t="s">
        <v>19</v>
      </c>
      <c r="C330" s="6" t="s">
        <v>342</v>
      </c>
      <c r="D330" s="5" t="n">
        <v>3</v>
      </c>
      <c r="E330" s="5" t="n">
        <v>550</v>
      </c>
      <c r="F330" s="7" t="n">
        <v>41194</v>
      </c>
      <c r="G330" s="8" t="s">
        <v>13</v>
      </c>
      <c r="H330" s="9"/>
    </row>
    <row r="331" customFormat="false" ht="12.75" hidden="false" customHeight="false" outlineLevel="0" collapsed="false">
      <c r="A331" s="5" t="n">
        <f aca="false">1+A330</f>
        <v>331</v>
      </c>
      <c r="B331" s="5" t="s">
        <v>19</v>
      </c>
      <c r="C331" s="6" t="s">
        <v>343</v>
      </c>
      <c r="D331" s="5" t="n">
        <v>8</v>
      </c>
      <c r="E331" s="5" t="n">
        <v>550</v>
      </c>
      <c r="F331" s="7" t="n">
        <v>41194</v>
      </c>
      <c r="G331" s="8" t="s">
        <v>13</v>
      </c>
      <c r="H331" s="9"/>
    </row>
    <row r="332" customFormat="false" ht="12.75" hidden="false" customHeight="false" outlineLevel="0" collapsed="false">
      <c r="A332" s="5" t="n">
        <f aca="false">1+A331</f>
        <v>332</v>
      </c>
      <c r="B332" s="5" t="s">
        <v>161</v>
      </c>
      <c r="C332" s="6" t="s">
        <v>344</v>
      </c>
      <c r="D332" s="5" t="n">
        <v>3</v>
      </c>
      <c r="E332" s="5" t="n">
        <v>550</v>
      </c>
      <c r="F332" s="7" t="n">
        <v>41194</v>
      </c>
      <c r="G332" s="8"/>
      <c r="H332" s="9"/>
    </row>
    <row r="333" customFormat="false" ht="12.75" hidden="false" customHeight="false" outlineLevel="0" collapsed="false">
      <c r="A333" s="5" t="n">
        <f aca="false">1+A332</f>
        <v>333</v>
      </c>
      <c r="B333" s="5" t="s">
        <v>9</v>
      </c>
      <c r="C333" s="6" t="s">
        <v>345</v>
      </c>
      <c r="D333" s="5" t="n">
        <v>3</v>
      </c>
      <c r="E333" s="5" t="n">
        <v>550</v>
      </c>
      <c r="F333" s="7" t="n">
        <v>41198</v>
      </c>
      <c r="G333" s="8" t="s">
        <v>13</v>
      </c>
      <c r="H333" s="9"/>
    </row>
    <row r="334" customFormat="false" ht="12.75" hidden="false" customHeight="false" outlineLevel="0" collapsed="false">
      <c r="A334" s="5" t="n">
        <f aca="false">1+A333</f>
        <v>334</v>
      </c>
      <c r="B334" s="5" t="s">
        <v>9</v>
      </c>
      <c r="C334" s="6" t="s">
        <v>346</v>
      </c>
      <c r="D334" s="5" t="n">
        <v>3</v>
      </c>
      <c r="E334" s="5" t="n">
        <v>550</v>
      </c>
      <c r="F334" s="7" t="n">
        <v>41200</v>
      </c>
      <c r="G334" s="8"/>
      <c r="H334" s="9"/>
    </row>
    <row r="335" customFormat="false" ht="12.75" hidden="false" customHeight="false" outlineLevel="0" collapsed="false">
      <c r="A335" s="5" t="n">
        <f aca="false">1+A334</f>
        <v>335</v>
      </c>
      <c r="B335" s="5" t="s">
        <v>19</v>
      </c>
      <c r="C335" s="6" t="s">
        <v>347</v>
      </c>
      <c r="D335" s="5" t="n">
        <v>3</v>
      </c>
      <c r="E335" s="5" t="n">
        <v>550</v>
      </c>
      <c r="F335" s="7" t="n">
        <v>41201</v>
      </c>
      <c r="G335" s="8" t="s">
        <v>13</v>
      </c>
      <c r="H335" s="9"/>
    </row>
    <row r="336" customFormat="false" ht="12.75" hidden="false" customHeight="false" outlineLevel="0" collapsed="false">
      <c r="A336" s="5" t="n">
        <f aca="false">1+A335</f>
        <v>336</v>
      </c>
      <c r="B336" s="5" t="s">
        <v>9</v>
      </c>
      <c r="C336" s="6" t="s">
        <v>348</v>
      </c>
      <c r="D336" s="5" t="n">
        <v>3</v>
      </c>
      <c r="E336" s="5" t="n">
        <v>550</v>
      </c>
      <c r="F336" s="7" t="n">
        <v>41201</v>
      </c>
      <c r="G336" s="8" t="s">
        <v>13</v>
      </c>
      <c r="H336" s="9"/>
    </row>
    <row r="337" customFormat="false" ht="12.75" hidden="false" customHeight="false" outlineLevel="0" collapsed="false">
      <c r="A337" s="5" t="n">
        <f aca="false">1+A336</f>
        <v>337</v>
      </c>
      <c r="B337" s="5" t="s">
        <v>9</v>
      </c>
      <c r="C337" s="6" t="s">
        <v>349</v>
      </c>
      <c r="D337" s="5" t="n">
        <v>3</v>
      </c>
      <c r="E337" s="5" t="n">
        <v>550</v>
      </c>
      <c r="F337" s="7" t="n">
        <v>41201</v>
      </c>
      <c r="G337" s="8" t="s">
        <v>13</v>
      </c>
      <c r="H337" s="9"/>
    </row>
    <row r="338" customFormat="false" ht="12.75" hidden="false" customHeight="false" outlineLevel="0" collapsed="false">
      <c r="A338" s="5" t="n">
        <f aca="false">1+A337</f>
        <v>338</v>
      </c>
      <c r="B338" s="5" t="s">
        <v>9</v>
      </c>
      <c r="C338" s="6" t="s">
        <v>350</v>
      </c>
      <c r="D338" s="5" t="n">
        <v>5</v>
      </c>
      <c r="E338" s="5" t="n">
        <v>550</v>
      </c>
      <c r="F338" s="7" t="n">
        <v>41201</v>
      </c>
      <c r="G338" s="8"/>
      <c r="H338" s="9"/>
    </row>
    <row r="339" customFormat="false" ht="12.75" hidden="false" customHeight="false" outlineLevel="0" collapsed="false">
      <c r="A339" s="5" t="n">
        <f aca="false">1+A338</f>
        <v>339</v>
      </c>
      <c r="B339" s="5" t="s">
        <v>9</v>
      </c>
      <c r="C339" s="6" t="s">
        <v>351</v>
      </c>
      <c r="D339" s="5" t="n">
        <v>3</v>
      </c>
      <c r="E339" s="5" t="n">
        <v>550</v>
      </c>
      <c r="F339" s="7" t="n">
        <v>41201</v>
      </c>
      <c r="G339" s="8" t="s">
        <v>13</v>
      </c>
      <c r="H339" s="9"/>
    </row>
    <row r="340" customFormat="false" ht="12.75" hidden="false" customHeight="false" outlineLevel="0" collapsed="false">
      <c r="A340" s="5" t="n">
        <f aca="false">1+A339</f>
        <v>340</v>
      </c>
      <c r="B340" s="5" t="s">
        <v>9</v>
      </c>
      <c r="C340" s="6" t="s">
        <v>352</v>
      </c>
      <c r="D340" s="5" t="n">
        <v>5</v>
      </c>
      <c r="E340" s="5" t="n">
        <v>550</v>
      </c>
      <c r="F340" s="7" t="n">
        <v>41201</v>
      </c>
      <c r="G340" s="8"/>
      <c r="H340" s="9"/>
    </row>
    <row r="341" customFormat="false" ht="12.75" hidden="false" customHeight="false" outlineLevel="0" collapsed="false">
      <c r="A341" s="5" t="n">
        <f aca="false">1+A340</f>
        <v>341</v>
      </c>
      <c r="B341" s="5" t="s">
        <v>9</v>
      </c>
      <c r="C341" s="6" t="s">
        <v>353</v>
      </c>
      <c r="D341" s="5" t="n">
        <v>5</v>
      </c>
      <c r="E341" s="5" t="n">
        <v>550</v>
      </c>
      <c r="F341" s="7" t="n">
        <v>41201</v>
      </c>
      <c r="G341" s="8" t="s">
        <v>13</v>
      </c>
      <c r="H341" s="9"/>
    </row>
    <row r="342" customFormat="false" ht="12.75" hidden="false" customHeight="false" outlineLevel="0" collapsed="false">
      <c r="A342" s="5" t="n">
        <f aca="false">1+A341</f>
        <v>342</v>
      </c>
      <c r="B342" s="5" t="s">
        <v>19</v>
      </c>
      <c r="C342" s="6" t="s">
        <v>354</v>
      </c>
      <c r="D342" s="5" t="n">
        <v>3</v>
      </c>
      <c r="E342" s="5" t="n">
        <v>550</v>
      </c>
      <c r="F342" s="7" t="n">
        <v>41208</v>
      </c>
      <c r="G342" s="8" t="s">
        <v>13</v>
      </c>
      <c r="H342" s="9"/>
    </row>
    <row r="343" customFormat="false" ht="12.75" hidden="false" customHeight="false" outlineLevel="0" collapsed="false">
      <c r="A343" s="5" t="n">
        <f aca="false">1+A342</f>
        <v>343</v>
      </c>
      <c r="B343" s="5" t="s">
        <v>355</v>
      </c>
      <c r="C343" s="6" t="s">
        <v>356</v>
      </c>
      <c r="D343" s="5" t="n">
        <v>3</v>
      </c>
      <c r="E343" s="5" t="n">
        <v>550</v>
      </c>
      <c r="F343" s="7" t="n">
        <v>41208</v>
      </c>
      <c r="G343" s="8"/>
      <c r="H343" s="9"/>
    </row>
    <row r="344" customFormat="false" ht="12.75" hidden="false" customHeight="false" outlineLevel="0" collapsed="false">
      <c r="A344" s="5" t="n">
        <f aca="false">1+A343</f>
        <v>344</v>
      </c>
      <c r="B344" s="5" t="s">
        <v>355</v>
      </c>
      <c r="C344" s="6" t="s">
        <v>357</v>
      </c>
      <c r="D344" s="5" t="n">
        <v>3</v>
      </c>
      <c r="E344" s="5" t="n">
        <v>550</v>
      </c>
      <c r="F344" s="7" t="n">
        <v>41208</v>
      </c>
      <c r="G344" s="8" t="s">
        <v>13</v>
      </c>
      <c r="H344" s="9"/>
    </row>
    <row r="345" customFormat="false" ht="12.75" hidden="false" customHeight="false" outlineLevel="0" collapsed="false">
      <c r="A345" s="5" t="n">
        <f aca="false">1+A344</f>
        <v>345</v>
      </c>
      <c r="B345" s="5" t="s">
        <v>15</v>
      </c>
      <c r="C345" s="6" t="s">
        <v>358</v>
      </c>
      <c r="D345" s="5" t="n">
        <v>5</v>
      </c>
      <c r="E345" s="5" t="n">
        <v>550</v>
      </c>
      <c r="F345" s="7" t="n">
        <v>41208</v>
      </c>
      <c r="G345" s="8" t="s">
        <v>13</v>
      </c>
      <c r="H345" s="9"/>
    </row>
    <row r="346" customFormat="false" ht="12.75" hidden="false" customHeight="false" outlineLevel="0" collapsed="false">
      <c r="A346" s="5" t="n">
        <f aca="false">1+A345</f>
        <v>346</v>
      </c>
      <c r="B346" s="5" t="s">
        <v>19</v>
      </c>
      <c r="C346" s="6" t="s">
        <v>359</v>
      </c>
      <c r="D346" s="5" t="n">
        <v>3</v>
      </c>
      <c r="E346" s="5" t="n">
        <v>550</v>
      </c>
      <c r="F346" s="7" t="n">
        <v>41208</v>
      </c>
      <c r="G346" s="8" t="s">
        <v>13</v>
      </c>
      <c r="H346" s="9"/>
    </row>
    <row r="347" customFormat="false" ht="12.75" hidden="false" customHeight="false" outlineLevel="0" collapsed="false">
      <c r="A347" s="5" t="n">
        <f aca="false">1+A346</f>
        <v>347</v>
      </c>
      <c r="B347" s="5" t="s">
        <v>15</v>
      </c>
      <c r="C347" s="6" t="s">
        <v>360</v>
      </c>
      <c r="D347" s="5" t="n">
        <v>5</v>
      </c>
      <c r="E347" s="5" t="n">
        <v>550</v>
      </c>
      <c r="F347" s="7" t="n">
        <v>41208</v>
      </c>
      <c r="G347" s="8"/>
      <c r="H347" s="9"/>
    </row>
    <row r="348" customFormat="false" ht="12.75" hidden="false" customHeight="false" outlineLevel="0" collapsed="false">
      <c r="A348" s="5" t="n">
        <f aca="false">1+A347</f>
        <v>348</v>
      </c>
      <c r="B348" s="5" t="s">
        <v>9</v>
      </c>
      <c r="C348" s="6" t="s">
        <v>361</v>
      </c>
      <c r="D348" s="5" t="n">
        <v>3</v>
      </c>
      <c r="E348" s="5" t="n">
        <v>550</v>
      </c>
      <c r="F348" s="7" t="n">
        <v>41208</v>
      </c>
      <c r="G348" s="8" t="s">
        <v>13</v>
      </c>
      <c r="H348" s="9"/>
    </row>
    <row r="349" customFormat="false" ht="12.75" hidden="false" customHeight="false" outlineLevel="0" collapsed="false">
      <c r="A349" s="5" t="n">
        <f aca="false">1+A348</f>
        <v>349</v>
      </c>
      <c r="B349" s="5" t="s">
        <v>9</v>
      </c>
      <c r="C349" s="6" t="s">
        <v>362</v>
      </c>
      <c r="D349" s="5" t="n">
        <v>5</v>
      </c>
      <c r="E349" s="5" t="n">
        <v>550</v>
      </c>
      <c r="F349" s="7" t="n">
        <v>41212</v>
      </c>
      <c r="G349" s="8"/>
      <c r="H349" s="9"/>
    </row>
    <row r="350" customFormat="false" ht="12.75" hidden="false" customHeight="false" outlineLevel="0" collapsed="false">
      <c r="A350" s="5" t="n">
        <f aca="false">1+A349</f>
        <v>350</v>
      </c>
      <c r="B350" s="5" t="s">
        <v>9</v>
      </c>
      <c r="C350" s="6" t="s">
        <v>363</v>
      </c>
      <c r="D350" s="5" t="n">
        <v>5</v>
      </c>
      <c r="E350" s="5" t="n">
        <v>550</v>
      </c>
      <c r="F350" s="7" t="n">
        <v>41212</v>
      </c>
      <c r="G350" s="8"/>
      <c r="H350" s="9"/>
    </row>
    <row r="351" customFormat="false" ht="12.75" hidden="false" customHeight="false" outlineLevel="0" collapsed="false">
      <c r="A351" s="5" t="n">
        <v>351</v>
      </c>
      <c r="B351" s="5" t="s">
        <v>19</v>
      </c>
      <c r="C351" s="6" t="s">
        <v>364</v>
      </c>
      <c r="D351" s="5" t="n">
        <v>5</v>
      </c>
      <c r="E351" s="5" t="n">
        <v>550</v>
      </c>
      <c r="F351" s="7" t="n">
        <v>41215</v>
      </c>
      <c r="G351" s="8" t="s">
        <v>13</v>
      </c>
    </row>
    <row r="352" customFormat="false" ht="12.75" hidden="false" customHeight="false" outlineLevel="0" collapsed="false">
      <c r="A352" s="5" t="n">
        <v>352</v>
      </c>
      <c r="B352" s="5" t="s">
        <v>11</v>
      </c>
      <c r="C352" s="6" t="s">
        <v>365</v>
      </c>
      <c r="D352" s="5" t="n">
        <v>5</v>
      </c>
      <c r="E352" s="5" t="n">
        <v>550</v>
      </c>
      <c r="F352" s="7" t="n">
        <v>41215</v>
      </c>
      <c r="G352" s="8" t="s">
        <v>13</v>
      </c>
    </row>
    <row r="353" customFormat="false" ht="12.75" hidden="false" customHeight="false" outlineLevel="0" collapsed="false">
      <c r="A353" s="5" t="n">
        <v>353</v>
      </c>
      <c r="B353" s="5" t="s">
        <v>355</v>
      </c>
      <c r="C353" s="6" t="s">
        <v>366</v>
      </c>
      <c r="D353" s="5" t="n">
        <v>3</v>
      </c>
      <c r="E353" s="5" t="n">
        <v>550</v>
      </c>
      <c r="F353" s="7" t="n">
        <v>41215</v>
      </c>
      <c r="G353" s="8" t="s">
        <v>13</v>
      </c>
    </row>
    <row r="354" customFormat="false" ht="12.75" hidden="false" customHeight="false" outlineLevel="0" collapsed="false">
      <c r="A354" s="5" t="n">
        <v>354</v>
      </c>
      <c r="B354" s="5" t="s">
        <v>9</v>
      </c>
      <c r="C354" s="6" t="s">
        <v>367</v>
      </c>
      <c r="D354" s="5" t="n">
        <v>3</v>
      </c>
      <c r="E354" s="5" t="n">
        <v>550</v>
      </c>
      <c r="F354" s="7" t="n">
        <v>41219</v>
      </c>
      <c r="G354" s="8" t="s">
        <v>13</v>
      </c>
    </row>
    <row r="355" customFormat="false" ht="12.75" hidden="false" customHeight="false" outlineLevel="0" collapsed="false">
      <c r="A355" s="5" t="n">
        <v>355</v>
      </c>
      <c r="B355" s="5" t="s">
        <v>9</v>
      </c>
      <c r="C355" s="6" t="s">
        <v>368</v>
      </c>
      <c r="D355" s="5" t="n">
        <v>5</v>
      </c>
      <c r="E355" s="5" t="n">
        <v>550</v>
      </c>
      <c r="F355" s="7" t="n">
        <v>41219</v>
      </c>
      <c r="G355" s="8"/>
    </row>
    <row r="356" customFormat="false" ht="12.75" hidden="false" customHeight="false" outlineLevel="0" collapsed="false">
      <c r="A356" s="5" t="n">
        <v>356</v>
      </c>
      <c r="B356" s="5" t="s">
        <v>355</v>
      </c>
      <c r="C356" s="6" t="s">
        <v>369</v>
      </c>
      <c r="D356" s="5" t="n">
        <v>5</v>
      </c>
      <c r="E356" s="5" t="n">
        <v>550</v>
      </c>
      <c r="F356" s="7" t="n">
        <v>41220</v>
      </c>
      <c r="G356" s="8" t="s">
        <v>13</v>
      </c>
    </row>
    <row r="357" customFormat="false" ht="12.75" hidden="false" customHeight="false" outlineLevel="0" collapsed="false">
      <c r="A357" s="5" t="n">
        <v>357</v>
      </c>
      <c r="B357" s="5" t="s">
        <v>9</v>
      </c>
      <c r="C357" s="6" t="s">
        <v>370</v>
      </c>
      <c r="D357" s="5" t="n">
        <v>8</v>
      </c>
      <c r="E357" s="5" t="n">
        <v>550</v>
      </c>
      <c r="F357" s="7" t="n">
        <v>41221</v>
      </c>
      <c r="G357" s="8" t="s">
        <v>13</v>
      </c>
    </row>
    <row r="358" customFormat="false" ht="12.75" hidden="false" customHeight="false" outlineLevel="0" collapsed="false">
      <c r="A358" s="5" t="n">
        <v>358</v>
      </c>
      <c r="B358" s="5" t="s">
        <v>19</v>
      </c>
      <c r="C358" s="6" t="s">
        <v>371</v>
      </c>
      <c r="D358" s="5" t="n">
        <v>3</v>
      </c>
      <c r="E358" s="5" t="n">
        <v>550</v>
      </c>
      <c r="F358" s="7" t="n">
        <v>41222</v>
      </c>
      <c r="G358" s="8" t="s">
        <v>13</v>
      </c>
    </row>
    <row r="359" customFormat="false" ht="12.75" hidden="false" customHeight="false" outlineLevel="0" collapsed="false">
      <c r="A359" s="5" t="n">
        <v>359</v>
      </c>
      <c r="B359" s="5" t="s">
        <v>9</v>
      </c>
      <c r="C359" s="6" t="s">
        <v>372</v>
      </c>
      <c r="D359" s="5" t="n">
        <v>3</v>
      </c>
      <c r="E359" s="5" t="n">
        <v>550</v>
      </c>
      <c r="F359" s="7" t="n">
        <v>41222</v>
      </c>
      <c r="G359" s="8" t="s">
        <v>13</v>
      </c>
    </row>
    <row r="360" customFormat="false" ht="12.75" hidden="false" customHeight="false" outlineLevel="0" collapsed="false">
      <c r="A360" s="5" t="n">
        <v>360</v>
      </c>
      <c r="B360" s="5" t="s">
        <v>15</v>
      </c>
      <c r="C360" s="6" t="s">
        <v>373</v>
      </c>
      <c r="D360" s="5" t="n">
        <v>3</v>
      </c>
      <c r="E360" s="5" t="n">
        <v>550</v>
      </c>
      <c r="F360" s="7" t="n">
        <v>41222</v>
      </c>
      <c r="G360" s="8" t="s">
        <v>13</v>
      </c>
    </row>
    <row r="361" customFormat="false" ht="12.75" hidden="false" customHeight="false" outlineLevel="0" collapsed="false">
      <c r="A361" s="5" t="s">
        <v>374</v>
      </c>
      <c r="B361" s="5" t="s">
        <v>19</v>
      </c>
      <c r="C361" s="6" t="s">
        <v>375</v>
      </c>
      <c r="D361" s="5" t="n">
        <v>5</v>
      </c>
      <c r="E361" s="5" t="n">
        <v>550</v>
      </c>
      <c r="F361" s="7" t="n">
        <v>41222</v>
      </c>
      <c r="G361" s="8" t="s">
        <v>13</v>
      </c>
    </row>
    <row r="362" customFormat="false" ht="12.75" hidden="false" customHeight="false" outlineLevel="0" collapsed="false">
      <c r="A362" s="5" t="n">
        <v>361</v>
      </c>
      <c r="B362" s="5" t="s">
        <v>19</v>
      </c>
      <c r="C362" s="6" t="s">
        <v>376</v>
      </c>
      <c r="D362" s="5" t="n">
        <v>3</v>
      </c>
      <c r="E362" s="5" t="n">
        <v>550</v>
      </c>
      <c r="F362" s="7" t="n">
        <v>41222</v>
      </c>
      <c r="G362" s="8"/>
    </row>
    <row r="363" customFormat="false" ht="12.75" hidden="false" customHeight="false" outlineLevel="0" collapsed="false">
      <c r="A363" s="5" t="n">
        <v>362</v>
      </c>
      <c r="B363" s="5" t="s">
        <v>19</v>
      </c>
      <c r="C363" s="6" t="s">
        <v>377</v>
      </c>
      <c r="D363" s="5" t="n">
        <v>3</v>
      </c>
      <c r="E363" s="5" t="n">
        <v>550</v>
      </c>
      <c r="F363" s="7" t="n">
        <v>41226</v>
      </c>
      <c r="G363" s="8"/>
    </row>
    <row r="364" customFormat="false" ht="12.75" hidden="false" customHeight="false" outlineLevel="0" collapsed="false">
      <c r="A364" s="5" t="n">
        <v>363</v>
      </c>
      <c r="B364" s="5" t="s">
        <v>9</v>
      </c>
      <c r="C364" s="6" t="s">
        <v>378</v>
      </c>
      <c r="D364" s="5" t="n">
        <v>8</v>
      </c>
      <c r="E364" s="5" t="n">
        <v>550</v>
      </c>
      <c r="F364" s="7" t="n">
        <v>41226</v>
      </c>
      <c r="G364" s="8"/>
    </row>
    <row r="365" customFormat="false" ht="12.75" hidden="false" customHeight="false" outlineLevel="0" collapsed="false">
      <c r="A365" s="5" t="n">
        <v>364</v>
      </c>
      <c r="B365" s="5" t="s">
        <v>15</v>
      </c>
      <c r="C365" s="6" t="s">
        <v>379</v>
      </c>
      <c r="D365" s="5" t="n">
        <v>5</v>
      </c>
      <c r="E365" s="5" t="n">
        <v>550</v>
      </c>
      <c r="F365" s="7" t="n">
        <v>41227</v>
      </c>
      <c r="G365" s="8"/>
    </row>
    <row r="366" customFormat="false" ht="12.75" hidden="false" customHeight="false" outlineLevel="0" collapsed="false">
      <c r="A366" s="5" t="n">
        <v>365</v>
      </c>
      <c r="B366" s="5" t="s">
        <v>15</v>
      </c>
      <c r="C366" s="6" t="s">
        <v>380</v>
      </c>
      <c r="D366" s="5" t="n">
        <v>5</v>
      </c>
      <c r="E366" s="5" t="n">
        <v>550</v>
      </c>
      <c r="F366" s="7" t="n">
        <v>41227</v>
      </c>
      <c r="G366" s="8"/>
    </row>
    <row r="367" customFormat="false" ht="12.75" hidden="false" customHeight="false" outlineLevel="0" collapsed="false">
      <c r="A367" s="5" t="n">
        <v>366</v>
      </c>
      <c r="B367" s="5" t="s">
        <v>9</v>
      </c>
      <c r="C367" s="6" t="s">
        <v>381</v>
      </c>
      <c r="D367" s="5" t="n">
        <v>3</v>
      </c>
      <c r="E367" s="5" t="n">
        <v>550</v>
      </c>
      <c r="F367" s="7" t="n">
        <v>41229</v>
      </c>
      <c r="G367" s="8" t="s">
        <v>13</v>
      </c>
    </row>
    <row r="368" customFormat="false" ht="12.75" hidden="false" customHeight="false" outlineLevel="0" collapsed="false">
      <c r="A368" s="5" t="n">
        <v>367</v>
      </c>
      <c r="B368" s="5" t="s">
        <v>9</v>
      </c>
      <c r="C368" s="6" t="s">
        <v>382</v>
      </c>
      <c r="D368" s="5" t="n">
        <v>5</v>
      </c>
      <c r="E368" s="5" t="n">
        <v>550</v>
      </c>
      <c r="F368" s="7" t="n">
        <v>41229</v>
      </c>
      <c r="G368" s="8"/>
    </row>
    <row r="369" customFormat="false" ht="12.75" hidden="false" customHeight="false" outlineLevel="0" collapsed="false">
      <c r="A369" s="5" t="n">
        <v>368</v>
      </c>
      <c r="B369" s="5" t="s">
        <v>9</v>
      </c>
      <c r="C369" s="6" t="s">
        <v>383</v>
      </c>
      <c r="D369" s="5" t="n">
        <v>3</v>
      </c>
      <c r="E369" s="5" t="n">
        <v>550</v>
      </c>
      <c r="F369" s="7" t="n">
        <v>41229</v>
      </c>
      <c r="G369" s="8"/>
    </row>
    <row r="370" customFormat="false" ht="12.75" hidden="false" customHeight="false" outlineLevel="0" collapsed="false">
      <c r="A370" s="5" t="n">
        <v>369</v>
      </c>
      <c r="B370" s="5" t="s">
        <v>19</v>
      </c>
      <c r="C370" s="6" t="s">
        <v>384</v>
      </c>
      <c r="D370" s="5" t="n">
        <v>3</v>
      </c>
      <c r="E370" s="5" t="n">
        <v>550</v>
      </c>
      <c r="F370" s="7" t="n">
        <v>41232</v>
      </c>
      <c r="G370" s="8" t="s">
        <v>13</v>
      </c>
    </row>
    <row r="371" customFormat="false" ht="12.75" hidden="false" customHeight="false" outlineLevel="0" collapsed="false">
      <c r="A371" s="5" t="n">
        <v>370</v>
      </c>
      <c r="B371" s="5" t="s">
        <v>15</v>
      </c>
      <c r="C371" s="6" t="s">
        <v>385</v>
      </c>
      <c r="D371" s="5" t="n">
        <v>5</v>
      </c>
      <c r="E371" s="5" t="n">
        <v>550</v>
      </c>
      <c r="F371" s="7" t="n">
        <v>41232</v>
      </c>
      <c r="G371" s="8"/>
    </row>
    <row r="372" customFormat="false" ht="12.75" hidden="false" customHeight="false" outlineLevel="0" collapsed="false">
      <c r="A372" s="5" t="n">
        <v>371</v>
      </c>
      <c r="B372" s="5" t="s">
        <v>9</v>
      </c>
      <c r="C372" s="6" t="s">
        <v>386</v>
      </c>
      <c r="D372" s="5" t="n">
        <v>3</v>
      </c>
      <c r="E372" s="5" t="n">
        <v>550</v>
      </c>
      <c r="F372" s="7" t="n">
        <v>41233</v>
      </c>
      <c r="G372" s="8"/>
    </row>
    <row r="373" customFormat="false" ht="12.75" hidden="false" customHeight="false" outlineLevel="0" collapsed="false">
      <c r="A373" s="5" t="n">
        <v>372</v>
      </c>
      <c r="B373" s="5" t="s">
        <v>9</v>
      </c>
      <c r="C373" s="6" t="s">
        <v>387</v>
      </c>
      <c r="D373" s="5" t="n">
        <v>3</v>
      </c>
      <c r="E373" s="5" t="n">
        <v>550</v>
      </c>
      <c r="F373" s="7" t="n">
        <v>41234</v>
      </c>
      <c r="G373" s="8" t="s">
        <v>13</v>
      </c>
    </row>
    <row r="374" customFormat="false" ht="12.75" hidden="false" customHeight="false" outlineLevel="0" collapsed="false">
      <c r="A374" s="5" t="n">
        <v>373</v>
      </c>
      <c r="B374" s="5" t="s">
        <v>9</v>
      </c>
      <c r="C374" s="6" t="s">
        <v>388</v>
      </c>
      <c r="D374" s="5" t="n">
        <v>3</v>
      </c>
      <c r="E374" s="5" t="n">
        <v>550</v>
      </c>
      <c r="F374" s="7" t="n">
        <v>41236</v>
      </c>
      <c r="G374" s="8" t="s">
        <v>13</v>
      </c>
    </row>
    <row r="375" customFormat="false" ht="12.75" hidden="false" customHeight="false" outlineLevel="0" collapsed="false">
      <c r="A375" s="5" t="n">
        <v>374</v>
      </c>
      <c r="B375" s="5" t="s">
        <v>15</v>
      </c>
      <c r="C375" s="6" t="s">
        <v>389</v>
      </c>
      <c r="D375" s="5" t="n">
        <v>3</v>
      </c>
      <c r="E375" s="5" t="n">
        <v>550</v>
      </c>
      <c r="F375" s="7" t="n">
        <v>41236</v>
      </c>
      <c r="G375" s="8" t="s">
        <v>13</v>
      </c>
    </row>
    <row r="376" customFormat="false" ht="12.75" hidden="false" customHeight="false" outlineLevel="0" collapsed="false">
      <c r="A376" s="5" t="n">
        <v>375</v>
      </c>
      <c r="B376" s="5" t="s">
        <v>26</v>
      </c>
      <c r="C376" s="6" t="s">
        <v>390</v>
      </c>
      <c r="D376" s="5" t="n">
        <v>3</v>
      </c>
      <c r="E376" s="5" t="n">
        <v>550</v>
      </c>
      <c r="F376" s="7" t="n">
        <v>41236</v>
      </c>
      <c r="G376" s="8"/>
    </row>
    <row r="377" customFormat="false" ht="12.75" hidden="false" customHeight="false" outlineLevel="0" collapsed="false">
      <c r="A377" s="5" t="n">
        <v>376</v>
      </c>
      <c r="B377" s="5" t="s">
        <v>9</v>
      </c>
      <c r="C377" s="6" t="s">
        <v>391</v>
      </c>
      <c r="D377" s="5" t="n">
        <v>3</v>
      </c>
      <c r="E377" s="5" t="n">
        <v>550</v>
      </c>
      <c r="F377" s="7" t="n">
        <v>41236</v>
      </c>
      <c r="G377" s="8" t="s">
        <v>13</v>
      </c>
    </row>
    <row r="378" customFormat="false" ht="12.75" hidden="false" customHeight="false" outlineLevel="0" collapsed="false">
      <c r="A378" s="5" t="n">
        <v>377</v>
      </c>
      <c r="B378" s="5" t="s">
        <v>11</v>
      </c>
      <c r="C378" s="6" t="s">
        <v>392</v>
      </c>
      <c r="D378" s="5" t="n">
        <v>3</v>
      </c>
      <c r="E378" s="5" t="n">
        <v>550</v>
      </c>
      <c r="F378" s="7" t="n">
        <v>41240</v>
      </c>
      <c r="G378" s="8" t="s">
        <v>13</v>
      </c>
    </row>
    <row r="379" customFormat="false" ht="12.75" hidden="false" customHeight="false" outlineLevel="0" collapsed="false">
      <c r="A379" s="5" t="n">
        <v>378</v>
      </c>
      <c r="B379" s="5" t="s">
        <v>11</v>
      </c>
      <c r="C379" s="6" t="s">
        <v>393</v>
      </c>
      <c r="D379" s="5" t="n">
        <v>3</v>
      </c>
      <c r="E379" s="5" t="n">
        <v>550</v>
      </c>
      <c r="F379" s="7" t="n">
        <v>41240</v>
      </c>
      <c r="G379" s="8" t="s">
        <v>13</v>
      </c>
    </row>
    <row r="380" customFormat="false" ht="12.75" hidden="false" customHeight="false" outlineLevel="0" collapsed="false">
      <c r="A380" s="5" t="n">
        <v>379</v>
      </c>
      <c r="B380" s="5" t="s">
        <v>26</v>
      </c>
      <c r="C380" s="6" t="s">
        <v>394</v>
      </c>
      <c r="D380" s="5" t="n">
        <v>3</v>
      </c>
      <c r="E380" s="5" t="n">
        <v>550</v>
      </c>
      <c r="F380" s="7" t="n">
        <v>41240</v>
      </c>
      <c r="G380" s="8"/>
    </row>
    <row r="381" customFormat="false" ht="12.75" hidden="false" customHeight="false" outlineLevel="0" collapsed="false">
      <c r="A381" s="5" t="n">
        <v>380</v>
      </c>
      <c r="B381" s="5" t="s">
        <v>9</v>
      </c>
      <c r="C381" s="6" t="s">
        <v>395</v>
      </c>
      <c r="D381" s="5" t="n">
        <v>3</v>
      </c>
      <c r="E381" s="5" t="n">
        <v>550</v>
      </c>
      <c r="F381" s="7" t="n">
        <v>41240</v>
      </c>
      <c r="G381" s="8"/>
    </row>
    <row r="382" customFormat="false" ht="12.75" hidden="false" customHeight="false" outlineLevel="0" collapsed="false">
      <c r="A382" s="5" t="n">
        <v>381</v>
      </c>
      <c r="B382" s="5" t="s">
        <v>9</v>
      </c>
      <c r="C382" s="6" t="s">
        <v>396</v>
      </c>
      <c r="D382" s="5" t="n">
        <v>5</v>
      </c>
      <c r="E382" s="5" t="n">
        <v>550</v>
      </c>
      <c r="F382" s="7" t="n">
        <v>41240</v>
      </c>
      <c r="G382" s="8" t="s">
        <v>13</v>
      </c>
    </row>
    <row r="383" customFormat="false" ht="12.75" hidden="false" customHeight="false" outlineLevel="0" collapsed="false">
      <c r="A383" s="5" t="n">
        <v>382</v>
      </c>
      <c r="B383" s="5" t="s">
        <v>397</v>
      </c>
      <c r="C383" s="6" t="s">
        <v>398</v>
      </c>
      <c r="D383" s="5" t="n">
        <v>3</v>
      </c>
      <c r="E383" s="5" t="n">
        <v>550</v>
      </c>
      <c r="F383" s="7" t="n">
        <v>41243</v>
      </c>
      <c r="G383" s="8"/>
    </row>
    <row r="384" customFormat="false" ht="12.75" hidden="false" customHeight="false" outlineLevel="0" collapsed="false">
      <c r="A384" s="5" t="n">
        <f aca="false">1+A383</f>
        <v>383</v>
      </c>
      <c r="B384" s="5" t="s">
        <v>9</v>
      </c>
      <c r="C384" s="6" t="s">
        <v>399</v>
      </c>
      <c r="D384" s="5" t="n">
        <v>5</v>
      </c>
      <c r="E384" s="5" t="n">
        <v>550</v>
      </c>
      <c r="F384" s="7" t="n">
        <v>41243</v>
      </c>
      <c r="G384" s="8"/>
    </row>
    <row r="385" customFormat="false" ht="12.75" hidden="false" customHeight="false" outlineLevel="0" collapsed="false">
      <c r="A385" s="5" t="n">
        <f aca="false">1+A384</f>
        <v>384</v>
      </c>
      <c r="B385" s="5" t="s">
        <v>9</v>
      </c>
      <c r="C385" s="6" t="s">
        <v>400</v>
      </c>
      <c r="D385" s="5" t="n">
        <v>3</v>
      </c>
      <c r="E385" s="5" t="n">
        <v>550</v>
      </c>
      <c r="F385" s="7" t="n">
        <v>41243</v>
      </c>
      <c r="G385" s="8" t="s">
        <v>13</v>
      </c>
    </row>
    <row r="386" customFormat="false" ht="12.75" hidden="false" customHeight="false" outlineLevel="0" collapsed="false">
      <c r="A386" s="5" t="n">
        <v>385</v>
      </c>
      <c r="B386" s="5" t="s">
        <v>15</v>
      </c>
      <c r="C386" s="6" t="s">
        <v>401</v>
      </c>
      <c r="D386" s="5" t="n">
        <v>0.5</v>
      </c>
      <c r="E386" s="5" t="n">
        <v>550</v>
      </c>
      <c r="F386" s="7" t="n">
        <v>41248</v>
      </c>
      <c r="G386" s="8"/>
    </row>
    <row r="387" customFormat="false" ht="12.75" hidden="false" customHeight="false" outlineLevel="0" collapsed="false">
      <c r="A387" s="5" t="n">
        <v>386</v>
      </c>
      <c r="B387" s="5" t="s">
        <v>26</v>
      </c>
      <c r="C387" s="6" t="s">
        <v>402</v>
      </c>
      <c r="D387" s="5" t="n">
        <v>6</v>
      </c>
      <c r="E387" s="5" t="n">
        <v>550</v>
      </c>
      <c r="F387" s="7" t="n">
        <v>41250</v>
      </c>
      <c r="G387" s="8" t="s">
        <v>13</v>
      </c>
    </row>
    <row r="388" customFormat="false" ht="12.75" hidden="false" customHeight="false" outlineLevel="0" collapsed="false">
      <c r="A388" s="5" t="n">
        <v>387</v>
      </c>
      <c r="B388" s="5" t="s">
        <v>26</v>
      </c>
      <c r="C388" s="6" t="s">
        <v>403</v>
      </c>
      <c r="D388" s="5" t="n">
        <v>3</v>
      </c>
      <c r="E388" s="5" t="n">
        <v>550</v>
      </c>
      <c r="F388" s="7" t="n">
        <v>41250</v>
      </c>
      <c r="G388" s="8"/>
    </row>
    <row r="389" customFormat="false" ht="12.75" hidden="false" customHeight="false" outlineLevel="0" collapsed="false">
      <c r="A389" s="5" t="n">
        <f aca="false">1+A388</f>
        <v>388</v>
      </c>
      <c r="B389" s="5" t="s">
        <v>9</v>
      </c>
      <c r="C389" s="6" t="s">
        <v>404</v>
      </c>
      <c r="D389" s="5" t="n">
        <v>7</v>
      </c>
      <c r="E389" s="5" t="n">
        <v>550</v>
      </c>
      <c r="F389" s="7" t="n">
        <v>41254</v>
      </c>
      <c r="G389" s="8" t="s">
        <v>13</v>
      </c>
    </row>
    <row r="390" customFormat="false" ht="12.75" hidden="false" customHeight="false" outlineLevel="0" collapsed="false">
      <c r="A390" s="5" t="n">
        <f aca="false">1+A389</f>
        <v>389</v>
      </c>
      <c r="B390" s="5" t="s">
        <v>9</v>
      </c>
      <c r="C390" s="6" t="s">
        <v>405</v>
      </c>
      <c r="D390" s="5" t="n">
        <v>3</v>
      </c>
      <c r="E390" s="5" t="n">
        <v>550</v>
      </c>
      <c r="F390" s="7" t="n">
        <v>41254</v>
      </c>
      <c r="G390" s="8"/>
    </row>
    <row r="391" customFormat="false" ht="12.75" hidden="false" customHeight="false" outlineLevel="0" collapsed="false">
      <c r="A391" s="5" t="n">
        <f aca="false">1+A390</f>
        <v>390</v>
      </c>
      <c r="B391" s="5" t="s">
        <v>11</v>
      </c>
      <c r="C391" s="6" t="s">
        <v>406</v>
      </c>
      <c r="D391" s="5" t="n">
        <v>3</v>
      </c>
      <c r="E391" s="5" t="n">
        <v>550</v>
      </c>
      <c r="F391" s="7" t="n">
        <v>41255</v>
      </c>
      <c r="G391" s="8" t="s">
        <v>13</v>
      </c>
    </row>
    <row r="392" customFormat="false" ht="12.75" hidden="false" customHeight="false" outlineLevel="0" collapsed="false">
      <c r="A392" s="5" t="n">
        <f aca="false">1+A391</f>
        <v>391</v>
      </c>
      <c r="B392" s="5" t="s">
        <v>35</v>
      </c>
      <c r="C392" s="6" t="s">
        <v>407</v>
      </c>
      <c r="D392" s="5" t="n">
        <v>3</v>
      </c>
      <c r="E392" s="5" t="n">
        <v>550</v>
      </c>
      <c r="F392" s="7" t="n">
        <v>41261</v>
      </c>
      <c r="G392" s="8" t="s">
        <v>13</v>
      </c>
    </row>
    <row r="393" customFormat="false" ht="12.75" hidden="false" customHeight="false" outlineLevel="0" collapsed="false">
      <c r="A393" s="5" t="n">
        <f aca="false">1+A392</f>
        <v>392</v>
      </c>
      <c r="B393" s="5" t="s">
        <v>11</v>
      </c>
      <c r="C393" s="6" t="s">
        <v>408</v>
      </c>
      <c r="D393" s="5" t="n">
        <v>3</v>
      </c>
      <c r="E393" s="5" t="n">
        <v>550</v>
      </c>
      <c r="F393" s="7" t="n">
        <v>41262</v>
      </c>
      <c r="G393" s="8" t="s">
        <v>13</v>
      </c>
    </row>
    <row r="394" customFormat="false" ht="12.75" hidden="false" customHeight="false" outlineLevel="0" collapsed="false">
      <c r="A394" s="5" t="n">
        <f aca="false">1+A393</f>
        <v>393</v>
      </c>
      <c r="B394" s="5" t="s">
        <v>11</v>
      </c>
      <c r="C394" s="6" t="s">
        <v>409</v>
      </c>
      <c r="D394" s="5" t="n">
        <v>5</v>
      </c>
      <c r="E394" s="5" t="n">
        <v>550</v>
      </c>
      <c r="F394" s="7" t="n">
        <v>41268</v>
      </c>
      <c r="G394" s="8"/>
    </row>
    <row r="395" customFormat="false" ht="12.75" hidden="false" customHeight="false" outlineLevel="0" collapsed="false">
      <c r="A395" s="5" t="n">
        <f aca="false">1+A394</f>
        <v>394</v>
      </c>
      <c r="B395" s="5" t="s">
        <v>9</v>
      </c>
      <c r="C395" s="6" t="s">
        <v>410</v>
      </c>
      <c r="D395" s="5" t="n">
        <v>5</v>
      </c>
      <c r="E395" s="5" t="n">
        <v>550</v>
      </c>
      <c r="F395" s="7" t="n">
        <v>41268</v>
      </c>
      <c r="G395" s="8"/>
    </row>
    <row r="396" customFormat="false" ht="12.75" hidden="false" customHeight="false" outlineLevel="0" collapsed="false">
      <c r="A396" s="5" t="n">
        <f aca="false">1+A395</f>
        <v>395</v>
      </c>
      <c r="B396" s="5" t="s">
        <v>35</v>
      </c>
      <c r="C396" s="6" t="s">
        <v>411</v>
      </c>
      <c r="D396" s="5" t="n">
        <v>5</v>
      </c>
      <c r="E396" s="5" t="n">
        <v>550</v>
      </c>
      <c r="F396" s="7" t="n">
        <v>41268</v>
      </c>
      <c r="G396" s="8" t="s">
        <v>13</v>
      </c>
    </row>
    <row r="397" customFormat="false" ht="12.75" hidden="false" customHeight="false" outlineLevel="0" collapsed="false">
      <c r="A397" s="5" t="n">
        <f aca="false">1+A396</f>
        <v>396</v>
      </c>
      <c r="B397" s="5" t="s">
        <v>9</v>
      </c>
      <c r="C397" s="6" t="s">
        <v>412</v>
      </c>
      <c r="D397" s="5" t="n">
        <v>5</v>
      </c>
      <c r="E397" s="5" t="n">
        <v>550</v>
      </c>
      <c r="F397" s="7" t="n">
        <v>41268</v>
      </c>
      <c r="G397" s="8" t="s">
        <v>13</v>
      </c>
    </row>
    <row r="398" customFormat="false" ht="12.75" hidden="false" customHeight="false" outlineLevel="0" collapsed="false">
      <c r="A398" s="5" t="n">
        <v>397</v>
      </c>
      <c r="B398" s="5" t="s">
        <v>26</v>
      </c>
      <c r="C398" s="6" t="s">
        <v>413</v>
      </c>
      <c r="D398" s="5" t="n">
        <v>3</v>
      </c>
      <c r="E398" s="5" t="n">
        <v>550</v>
      </c>
      <c r="F398" s="7" t="n">
        <v>41271</v>
      </c>
      <c r="G398" s="8" t="s">
        <v>13</v>
      </c>
    </row>
    <row r="399" customFormat="false" ht="12.75" hidden="false" customHeight="false" outlineLevel="0" collapsed="false">
      <c r="A399" s="5" t="n">
        <f aca="false">1+A398</f>
        <v>398</v>
      </c>
      <c r="B399" s="5" t="s">
        <v>11</v>
      </c>
      <c r="C399" s="6" t="s">
        <v>414</v>
      </c>
      <c r="D399" s="5" t="n">
        <v>3</v>
      </c>
      <c r="E399" s="5" t="n">
        <v>550</v>
      </c>
      <c r="F399" s="7" t="n">
        <v>41271</v>
      </c>
      <c r="G399" s="8" t="s">
        <v>13</v>
      </c>
    </row>
  </sheetData>
  <mergeCells count="1">
    <mergeCell ref="B1:G1"/>
  </mergeCells>
  <printOptions headings="false" gridLines="false" gridLinesSet="true" horizontalCentered="false" verticalCentered="false"/>
  <pageMargins left="0.7875" right="0.7875" top="0.136805555555556" bottom="0.0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4.88"/>
    <col collapsed="false" customWidth="true" hidden="false" outlineLevel="0" max="2" min="2" style="0" width="15.97"/>
    <col collapsed="false" customWidth="true" hidden="false" outlineLevel="0" max="3" min="3" style="0" width="56.94"/>
    <col collapsed="false" customWidth="false" hidden="false" outlineLevel="0" max="7" min="7" style="1" width="11.57"/>
  </cols>
  <sheetData>
    <row r="1" customFormat="false" ht="37.3" hidden="false" customHeight="true" outlineLevel="0" collapsed="false">
      <c r="A1" s="2" t="s">
        <v>415</v>
      </c>
      <c r="B1" s="2"/>
      <c r="C1" s="2"/>
      <c r="D1" s="2"/>
      <c r="E1" s="2"/>
      <c r="F1" s="2"/>
      <c r="G1" s="2"/>
    </row>
    <row r="2" customFormat="false" ht="13.55" hidden="false" customHeight="true" outlineLevel="0" collapsed="false">
      <c r="A2" s="14" t="s">
        <v>1</v>
      </c>
      <c r="B2" s="14"/>
      <c r="C2" s="14"/>
      <c r="D2" s="14"/>
      <c r="E2" s="14"/>
      <c r="F2" s="14"/>
      <c r="G2" s="14"/>
    </row>
    <row r="3" customFormat="false" ht="12.7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4" t="s">
        <v>8</v>
      </c>
    </row>
    <row r="4" customFormat="false" ht="12.75" hidden="false" customHeight="false" outlineLevel="0" collapsed="false">
      <c r="A4" s="5" t="n">
        <v>1</v>
      </c>
      <c r="B4" s="5" t="s">
        <v>416</v>
      </c>
      <c r="C4" s="6" t="s">
        <v>417</v>
      </c>
      <c r="D4" s="5" t="n">
        <v>3</v>
      </c>
      <c r="E4" s="5" t="n">
        <v>550</v>
      </c>
      <c r="F4" s="7" t="n">
        <v>41285</v>
      </c>
      <c r="G4" s="8" t="s">
        <v>13</v>
      </c>
    </row>
    <row r="5" customFormat="false" ht="12.75" hidden="false" customHeight="false" outlineLevel="0" collapsed="false">
      <c r="A5" s="5" t="n">
        <f aca="false">1+A4</f>
        <v>2</v>
      </c>
      <c r="B5" s="5" t="s">
        <v>9</v>
      </c>
      <c r="C5" s="6" t="s">
        <v>418</v>
      </c>
      <c r="D5" s="5" t="n">
        <v>3</v>
      </c>
      <c r="E5" s="5" t="n">
        <v>550</v>
      </c>
      <c r="F5" s="7" t="n">
        <v>41285</v>
      </c>
      <c r="G5" s="8"/>
    </row>
    <row r="6" customFormat="false" ht="12.75" hidden="false" customHeight="false" outlineLevel="0" collapsed="false">
      <c r="A6" s="5" t="n">
        <f aca="false">1+A5</f>
        <v>3</v>
      </c>
      <c r="B6" s="5" t="s">
        <v>9</v>
      </c>
      <c r="C6" s="6" t="s">
        <v>419</v>
      </c>
      <c r="D6" s="5" t="n">
        <v>7</v>
      </c>
      <c r="E6" s="5" t="n">
        <v>550</v>
      </c>
      <c r="F6" s="7" t="n">
        <v>41289</v>
      </c>
      <c r="G6" s="8" t="s">
        <v>13</v>
      </c>
    </row>
    <row r="7" customFormat="false" ht="12.75" hidden="false" customHeight="false" outlineLevel="0" collapsed="false">
      <c r="A7" s="5" t="n">
        <f aca="false">1+A6</f>
        <v>4</v>
      </c>
      <c r="B7" s="5" t="s">
        <v>19</v>
      </c>
      <c r="C7" s="6" t="s">
        <v>420</v>
      </c>
      <c r="D7" s="5" t="n">
        <v>3</v>
      </c>
      <c r="E7" s="5" t="n">
        <v>550</v>
      </c>
      <c r="F7" s="7" t="n">
        <v>41289</v>
      </c>
      <c r="G7" s="8" t="s">
        <v>13</v>
      </c>
    </row>
    <row r="8" customFormat="false" ht="12.75" hidden="false" customHeight="false" outlineLevel="0" collapsed="false">
      <c r="A8" s="5" t="n">
        <v>5</v>
      </c>
      <c r="B8" s="5" t="s">
        <v>9</v>
      </c>
      <c r="C8" s="6" t="s">
        <v>421</v>
      </c>
      <c r="D8" s="5" t="n">
        <v>3</v>
      </c>
      <c r="E8" s="5" t="n">
        <v>550</v>
      </c>
      <c r="F8" s="7" t="n">
        <v>41289</v>
      </c>
      <c r="G8" s="8" t="s">
        <v>13</v>
      </c>
    </row>
    <row r="9" customFormat="false" ht="12.75" hidden="false" customHeight="false" outlineLevel="0" collapsed="false">
      <c r="A9" s="5" t="n">
        <v>6</v>
      </c>
      <c r="B9" s="5" t="s">
        <v>9</v>
      </c>
      <c r="C9" s="6" t="s">
        <v>422</v>
      </c>
      <c r="D9" s="5" t="n">
        <v>3</v>
      </c>
      <c r="E9" s="5" t="n">
        <v>550</v>
      </c>
      <c r="F9" s="7" t="n">
        <v>41289</v>
      </c>
      <c r="G9" s="8" t="s">
        <v>13</v>
      </c>
    </row>
    <row r="10" customFormat="false" ht="12.75" hidden="false" customHeight="false" outlineLevel="0" collapsed="false">
      <c r="A10" s="5" t="n">
        <v>7</v>
      </c>
      <c r="B10" s="5" t="s">
        <v>9</v>
      </c>
      <c r="C10" s="6" t="s">
        <v>423</v>
      </c>
      <c r="D10" s="5" t="n">
        <v>3</v>
      </c>
      <c r="E10" s="5" t="n">
        <v>550</v>
      </c>
      <c r="F10" s="7" t="n">
        <v>41289</v>
      </c>
      <c r="G10" s="8" t="s">
        <v>13</v>
      </c>
    </row>
    <row r="11" customFormat="false" ht="12.75" hidden="false" customHeight="false" outlineLevel="0" collapsed="false">
      <c r="A11" s="5" t="n">
        <v>8</v>
      </c>
      <c r="B11" s="5" t="s">
        <v>11</v>
      </c>
      <c r="C11" s="6" t="s">
        <v>424</v>
      </c>
      <c r="D11" s="5" t="n">
        <v>5</v>
      </c>
      <c r="E11" s="5" t="n">
        <v>550</v>
      </c>
      <c r="F11" s="7" t="n">
        <v>41292</v>
      </c>
      <c r="G11" s="8" t="s">
        <v>13</v>
      </c>
    </row>
    <row r="12" customFormat="false" ht="12.75" hidden="false" customHeight="false" outlineLevel="0" collapsed="false">
      <c r="A12" s="5" t="n">
        <v>9</v>
      </c>
      <c r="B12" s="5" t="s">
        <v>11</v>
      </c>
      <c r="C12" s="6" t="s">
        <v>425</v>
      </c>
      <c r="D12" s="5" t="n">
        <v>3</v>
      </c>
      <c r="E12" s="5" t="n">
        <v>550</v>
      </c>
      <c r="F12" s="7" t="n">
        <v>41296</v>
      </c>
      <c r="G12" s="8"/>
    </row>
    <row r="13" customFormat="false" ht="12.75" hidden="false" customHeight="false" outlineLevel="0" collapsed="false">
      <c r="A13" s="5" t="n">
        <v>10</v>
      </c>
      <c r="B13" s="5" t="s">
        <v>9</v>
      </c>
      <c r="C13" s="6" t="s">
        <v>426</v>
      </c>
      <c r="D13" s="5" t="n">
        <v>3</v>
      </c>
      <c r="E13" s="5" t="n">
        <v>550</v>
      </c>
      <c r="F13" s="7" t="n">
        <v>41296</v>
      </c>
      <c r="G13" s="8" t="s">
        <v>13</v>
      </c>
    </row>
    <row r="14" customFormat="false" ht="12.75" hidden="false" customHeight="false" outlineLevel="0" collapsed="false">
      <c r="A14" s="5" t="n">
        <v>11</v>
      </c>
      <c r="B14" s="5" t="s">
        <v>9</v>
      </c>
      <c r="C14" s="6" t="s">
        <v>427</v>
      </c>
      <c r="D14" s="5" t="n">
        <v>3</v>
      </c>
      <c r="E14" s="5" t="n">
        <v>550</v>
      </c>
      <c r="F14" s="7" t="n">
        <v>41296</v>
      </c>
      <c r="G14" s="8" t="s">
        <v>13</v>
      </c>
    </row>
    <row r="15" customFormat="false" ht="12.75" hidden="false" customHeight="false" outlineLevel="0" collapsed="false">
      <c r="A15" s="5" t="n">
        <v>12</v>
      </c>
      <c r="B15" s="5" t="s">
        <v>9</v>
      </c>
      <c r="C15" s="6" t="s">
        <v>428</v>
      </c>
      <c r="D15" s="5" t="n">
        <v>5</v>
      </c>
      <c r="E15" s="5" t="n">
        <v>550</v>
      </c>
      <c r="F15" s="7" t="n">
        <v>41296</v>
      </c>
      <c r="G15" s="8" t="s">
        <v>13</v>
      </c>
    </row>
    <row r="16" customFormat="false" ht="12.75" hidden="false" customHeight="false" outlineLevel="0" collapsed="false">
      <c r="A16" s="5" t="n">
        <v>13</v>
      </c>
      <c r="B16" s="5" t="s">
        <v>416</v>
      </c>
      <c r="C16" s="6" t="s">
        <v>429</v>
      </c>
      <c r="D16" s="5" t="n">
        <v>3</v>
      </c>
      <c r="E16" s="5" t="n">
        <v>550</v>
      </c>
      <c r="F16" s="7" t="n">
        <v>41297</v>
      </c>
      <c r="G16" s="8" t="s">
        <v>13</v>
      </c>
    </row>
    <row r="17" customFormat="false" ht="12.75" hidden="false" customHeight="false" outlineLevel="0" collapsed="false">
      <c r="A17" s="5" t="n">
        <v>14</v>
      </c>
      <c r="B17" s="5" t="s">
        <v>11</v>
      </c>
      <c r="C17" s="6" t="s">
        <v>430</v>
      </c>
      <c r="D17" s="5" t="n">
        <v>14</v>
      </c>
      <c r="E17" s="5" t="n">
        <v>550</v>
      </c>
      <c r="F17" s="7" t="n">
        <v>41299</v>
      </c>
      <c r="G17" s="8" t="s">
        <v>13</v>
      </c>
    </row>
    <row r="18" customFormat="false" ht="12.75" hidden="false" customHeight="false" outlineLevel="0" collapsed="false">
      <c r="A18" s="5" t="n">
        <v>15</v>
      </c>
      <c r="B18" s="5" t="s">
        <v>15</v>
      </c>
      <c r="C18" s="6" t="s">
        <v>431</v>
      </c>
      <c r="D18" s="5" t="n">
        <v>5</v>
      </c>
      <c r="E18" s="5" t="n">
        <v>550</v>
      </c>
      <c r="F18" s="7" t="n">
        <v>41299</v>
      </c>
      <c r="G18" s="8" t="s">
        <v>13</v>
      </c>
    </row>
    <row r="19" customFormat="false" ht="12.75" hidden="false" customHeight="false" outlineLevel="0" collapsed="false">
      <c r="A19" s="5" t="n">
        <v>16</v>
      </c>
      <c r="B19" s="5" t="s">
        <v>35</v>
      </c>
      <c r="C19" s="6" t="s">
        <v>432</v>
      </c>
      <c r="D19" s="5" t="n">
        <v>5</v>
      </c>
      <c r="E19" s="5" t="n">
        <v>550</v>
      </c>
      <c r="F19" s="7" t="n">
        <v>41302</v>
      </c>
      <c r="G19" s="8" t="s">
        <v>13</v>
      </c>
    </row>
    <row r="20" customFormat="false" ht="12.75" hidden="false" customHeight="false" outlineLevel="0" collapsed="false">
      <c r="A20" s="5" t="n">
        <v>17</v>
      </c>
      <c r="B20" s="5" t="s">
        <v>35</v>
      </c>
      <c r="C20" s="6" t="s">
        <v>433</v>
      </c>
      <c r="D20" s="5" t="n">
        <v>5</v>
      </c>
      <c r="E20" s="5" t="n">
        <v>550</v>
      </c>
      <c r="F20" s="7" t="n">
        <v>41303</v>
      </c>
      <c r="G20" s="8"/>
    </row>
    <row r="21" customFormat="false" ht="12.75" hidden="false" customHeight="false" outlineLevel="0" collapsed="false">
      <c r="A21" s="5" t="n">
        <v>18</v>
      </c>
      <c r="B21" s="5" t="s">
        <v>35</v>
      </c>
      <c r="C21" s="6" t="s">
        <v>434</v>
      </c>
      <c r="D21" s="5" t="n">
        <v>3</v>
      </c>
      <c r="E21" s="5" t="n">
        <v>550</v>
      </c>
      <c r="F21" s="7" t="n">
        <v>41303</v>
      </c>
      <c r="G21" s="8" t="s">
        <v>13</v>
      </c>
    </row>
    <row r="22" customFormat="false" ht="12.75" hidden="false" customHeight="false" outlineLevel="0" collapsed="false">
      <c r="A22" s="5" t="n">
        <v>19</v>
      </c>
      <c r="B22" s="5" t="s">
        <v>15</v>
      </c>
      <c r="C22" s="6" t="s">
        <v>435</v>
      </c>
      <c r="D22" s="5" t="n">
        <v>3</v>
      </c>
      <c r="E22" s="5" t="n">
        <v>550</v>
      </c>
      <c r="F22" s="7" t="n">
        <v>41305</v>
      </c>
      <c r="G22" s="8" t="s">
        <v>13</v>
      </c>
    </row>
    <row r="23" customFormat="false" ht="12.75" hidden="false" customHeight="false" outlineLevel="0" collapsed="false">
      <c r="A23" s="5" t="n">
        <v>20</v>
      </c>
      <c r="B23" s="5" t="s">
        <v>9</v>
      </c>
      <c r="C23" s="6" t="s">
        <v>436</v>
      </c>
      <c r="D23" s="5" t="n">
        <v>5</v>
      </c>
      <c r="E23" s="5" t="n">
        <v>550</v>
      </c>
      <c r="F23" s="7" t="n">
        <v>41306</v>
      </c>
      <c r="G23" s="8"/>
    </row>
    <row r="24" customFormat="false" ht="12.75" hidden="false" customHeight="false" outlineLevel="0" collapsed="false">
      <c r="A24" s="5" t="n">
        <v>21</v>
      </c>
      <c r="B24" s="5" t="s">
        <v>9</v>
      </c>
      <c r="C24" s="6" t="s">
        <v>437</v>
      </c>
      <c r="D24" s="5" t="n">
        <v>5</v>
      </c>
      <c r="E24" s="5" t="n">
        <v>550</v>
      </c>
      <c r="F24" s="7" t="n">
        <v>41306</v>
      </c>
      <c r="G24" s="8"/>
    </row>
    <row r="25" customFormat="false" ht="12.75" hidden="false" customHeight="false" outlineLevel="0" collapsed="false">
      <c r="A25" s="5" t="n">
        <v>22</v>
      </c>
      <c r="B25" s="5" t="s">
        <v>9</v>
      </c>
      <c r="C25" s="6" t="s">
        <v>438</v>
      </c>
      <c r="D25" s="5" t="n">
        <v>3</v>
      </c>
      <c r="E25" s="5" t="n">
        <v>550</v>
      </c>
      <c r="F25" s="7" t="n">
        <v>41306</v>
      </c>
      <c r="G25" s="8" t="s">
        <v>13</v>
      </c>
    </row>
    <row r="26" customFormat="false" ht="12.75" hidden="false" customHeight="false" outlineLevel="0" collapsed="false">
      <c r="A26" s="5" t="n">
        <v>23</v>
      </c>
      <c r="B26" s="5" t="s">
        <v>11</v>
      </c>
      <c r="C26" s="6" t="s">
        <v>439</v>
      </c>
      <c r="D26" s="5" t="n">
        <v>3</v>
      </c>
      <c r="E26" s="5" t="n">
        <v>550</v>
      </c>
      <c r="F26" s="7" t="n">
        <v>41310</v>
      </c>
      <c r="G26" s="8" t="s">
        <v>13</v>
      </c>
    </row>
    <row r="27" customFormat="false" ht="12.75" hidden="false" customHeight="false" outlineLevel="0" collapsed="false">
      <c r="A27" s="5" t="n">
        <v>24</v>
      </c>
      <c r="B27" s="5" t="s">
        <v>35</v>
      </c>
      <c r="C27" s="6" t="s">
        <v>440</v>
      </c>
      <c r="D27" s="5" t="n">
        <v>3</v>
      </c>
      <c r="E27" s="5" t="n">
        <v>550</v>
      </c>
      <c r="F27" s="7" t="n">
        <v>41311</v>
      </c>
      <c r="G27" s="8" t="s">
        <v>13</v>
      </c>
    </row>
    <row r="28" customFormat="false" ht="12.75" hidden="false" customHeight="false" outlineLevel="0" collapsed="false">
      <c r="A28" s="5" t="n">
        <v>25</v>
      </c>
      <c r="B28" s="5" t="s">
        <v>9</v>
      </c>
      <c r="C28" s="6" t="s">
        <v>441</v>
      </c>
      <c r="D28" s="5" t="n">
        <v>3</v>
      </c>
      <c r="E28" s="5" t="n">
        <v>550</v>
      </c>
      <c r="F28" s="7" t="n">
        <v>41311</v>
      </c>
      <c r="G28" s="8" t="s">
        <v>13</v>
      </c>
    </row>
    <row r="29" customFormat="false" ht="12.75" hidden="false" customHeight="false" outlineLevel="0" collapsed="false">
      <c r="A29" s="5" t="n">
        <v>26</v>
      </c>
      <c r="B29" s="5" t="s">
        <v>9</v>
      </c>
      <c r="C29" s="6" t="s">
        <v>442</v>
      </c>
      <c r="D29" s="5" t="n">
        <v>5</v>
      </c>
      <c r="E29" s="5" t="n">
        <v>550</v>
      </c>
      <c r="F29" s="7" t="n">
        <v>41316</v>
      </c>
      <c r="G29" s="8"/>
    </row>
    <row r="30" customFormat="false" ht="12.75" hidden="false" customHeight="false" outlineLevel="0" collapsed="false">
      <c r="A30" s="5" t="n">
        <v>27</v>
      </c>
      <c r="B30" s="5" t="s">
        <v>11</v>
      </c>
      <c r="C30" s="6" t="s">
        <v>443</v>
      </c>
      <c r="D30" s="5" t="n">
        <v>3</v>
      </c>
      <c r="E30" s="5" t="n">
        <v>550</v>
      </c>
      <c r="F30" s="7" t="n">
        <v>41317</v>
      </c>
      <c r="G30" s="8" t="s">
        <v>13</v>
      </c>
    </row>
    <row r="31" customFormat="false" ht="12.75" hidden="false" customHeight="false" outlineLevel="0" collapsed="false">
      <c r="A31" s="5" t="n">
        <v>28</v>
      </c>
      <c r="B31" s="5" t="s">
        <v>15</v>
      </c>
      <c r="C31" s="6" t="s">
        <v>444</v>
      </c>
      <c r="D31" s="5" t="n">
        <v>3</v>
      </c>
      <c r="E31" s="5" t="n">
        <v>550</v>
      </c>
      <c r="F31" s="7" t="n">
        <v>41317</v>
      </c>
      <c r="G31" s="8" t="s">
        <v>13</v>
      </c>
    </row>
    <row r="32" customFormat="false" ht="12.75" hidden="false" customHeight="false" outlineLevel="0" collapsed="false">
      <c r="A32" s="5" t="n">
        <v>29</v>
      </c>
      <c r="B32" s="5" t="s">
        <v>9</v>
      </c>
      <c r="C32" s="6" t="s">
        <v>445</v>
      </c>
      <c r="D32" s="5" t="n">
        <v>5</v>
      </c>
      <c r="E32" s="5" t="n">
        <v>550</v>
      </c>
      <c r="F32" s="7" t="n">
        <v>41317</v>
      </c>
      <c r="G32" s="8" t="s">
        <v>13</v>
      </c>
    </row>
    <row r="33" customFormat="false" ht="12.75" hidden="false" customHeight="false" outlineLevel="0" collapsed="false">
      <c r="A33" s="5" t="n">
        <v>30</v>
      </c>
      <c r="B33" s="5" t="s">
        <v>15</v>
      </c>
      <c r="C33" s="6" t="s">
        <v>446</v>
      </c>
      <c r="D33" s="5" t="n">
        <v>10</v>
      </c>
      <c r="E33" s="5" t="n">
        <v>550</v>
      </c>
      <c r="F33" s="7" t="n">
        <v>41317</v>
      </c>
      <c r="G33" s="8"/>
    </row>
    <row r="34" customFormat="false" ht="12.75" hidden="false" customHeight="false" outlineLevel="0" collapsed="false">
      <c r="A34" s="5" t="n">
        <v>31</v>
      </c>
      <c r="B34" s="5" t="s">
        <v>15</v>
      </c>
      <c r="C34" s="6" t="s">
        <v>447</v>
      </c>
      <c r="D34" s="5" t="n">
        <v>3</v>
      </c>
      <c r="E34" s="5" t="n">
        <v>550</v>
      </c>
      <c r="F34" s="7" t="n">
        <v>41317</v>
      </c>
      <c r="G34" s="8"/>
    </row>
    <row r="35" customFormat="false" ht="12.75" hidden="false" customHeight="false" outlineLevel="0" collapsed="false">
      <c r="A35" s="5" t="n">
        <v>32</v>
      </c>
      <c r="B35" s="5" t="s">
        <v>9</v>
      </c>
      <c r="C35" s="6" t="s">
        <v>448</v>
      </c>
      <c r="D35" s="5" t="n">
        <v>5</v>
      </c>
      <c r="E35" s="5" t="n">
        <v>550</v>
      </c>
      <c r="F35" s="7" t="n">
        <v>41318</v>
      </c>
      <c r="G35" s="8"/>
    </row>
    <row r="36" customFormat="false" ht="12.75" hidden="false" customHeight="false" outlineLevel="0" collapsed="false">
      <c r="A36" s="5" t="n">
        <v>33</v>
      </c>
      <c r="B36" s="5" t="s">
        <v>9</v>
      </c>
      <c r="C36" s="6" t="s">
        <v>449</v>
      </c>
      <c r="D36" s="5" t="n">
        <v>5</v>
      </c>
      <c r="E36" s="5" t="n">
        <v>550</v>
      </c>
      <c r="F36" s="7" t="n">
        <v>41320</v>
      </c>
      <c r="G36" s="8"/>
    </row>
    <row r="37" customFormat="false" ht="12.75" hidden="false" customHeight="false" outlineLevel="0" collapsed="false">
      <c r="A37" s="5" t="n">
        <v>34</v>
      </c>
      <c r="B37" s="5" t="s">
        <v>11</v>
      </c>
      <c r="C37" s="6" t="s">
        <v>450</v>
      </c>
      <c r="D37" s="5" t="n">
        <v>5</v>
      </c>
      <c r="E37" s="5" t="n">
        <v>550</v>
      </c>
      <c r="F37" s="7" t="n">
        <v>41320</v>
      </c>
      <c r="G37" s="8" t="s">
        <v>13</v>
      </c>
    </row>
    <row r="38" customFormat="false" ht="12.75" hidden="false" customHeight="false" outlineLevel="0" collapsed="false">
      <c r="A38" s="5" t="n">
        <v>35</v>
      </c>
      <c r="B38" s="5" t="s">
        <v>9</v>
      </c>
      <c r="C38" s="6" t="s">
        <v>451</v>
      </c>
      <c r="D38" s="5" t="n">
        <v>5</v>
      </c>
      <c r="E38" s="5" t="n">
        <v>550</v>
      </c>
      <c r="F38" s="7" t="n">
        <v>41324</v>
      </c>
      <c r="G38" s="8"/>
    </row>
    <row r="39" customFormat="false" ht="12.75" hidden="false" customHeight="false" outlineLevel="0" collapsed="false">
      <c r="A39" s="5" t="n">
        <v>36</v>
      </c>
      <c r="B39" s="5" t="s">
        <v>15</v>
      </c>
      <c r="C39" s="6" t="s">
        <v>452</v>
      </c>
      <c r="D39" s="5" t="n">
        <v>13</v>
      </c>
      <c r="E39" s="5" t="n">
        <v>550</v>
      </c>
      <c r="F39" s="7" t="n">
        <v>41324</v>
      </c>
      <c r="G39" s="8"/>
    </row>
    <row r="40" customFormat="false" ht="12.75" hidden="false" customHeight="false" outlineLevel="0" collapsed="false">
      <c r="A40" s="5" t="n">
        <v>37</v>
      </c>
      <c r="B40" s="5" t="s">
        <v>15</v>
      </c>
      <c r="C40" s="6" t="s">
        <v>453</v>
      </c>
      <c r="D40" s="5" t="n">
        <v>5</v>
      </c>
      <c r="E40" s="5" t="n">
        <v>550</v>
      </c>
      <c r="F40" s="7" t="n">
        <v>41324</v>
      </c>
      <c r="G40" s="8" t="s">
        <v>13</v>
      </c>
    </row>
    <row r="41" customFormat="false" ht="12.75" hidden="false" customHeight="false" outlineLevel="0" collapsed="false">
      <c r="A41" s="5" t="n">
        <v>38</v>
      </c>
      <c r="B41" s="5" t="s">
        <v>9</v>
      </c>
      <c r="C41" s="6" t="s">
        <v>454</v>
      </c>
      <c r="D41" s="5" t="n">
        <v>3</v>
      </c>
      <c r="E41" s="5" t="n">
        <v>550</v>
      </c>
      <c r="F41" s="7" t="n">
        <v>41325</v>
      </c>
      <c r="G41" s="8" t="s">
        <v>13</v>
      </c>
    </row>
    <row r="42" customFormat="false" ht="12.75" hidden="false" customHeight="false" outlineLevel="0" collapsed="false">
      <c r="A42" s="5" t="n">
        <v>39</v>
      </c>
      <c r="B42" s="5" t="s">
        <v>9</v>
      </c>
      <c r="C42" s="6" t="s">
        <v>455</v>
      </c>
      <c r="D42" s="5" t="n">
        <v>3</v>
      </c>
      <c r="E42" s="5" t="n">
        <v>550</v>
      </c>
      <c r="F42" s="7" t="n">
        <v>41331</v>
      </c>
      <c r="G42" s="8"/>
    </row>
    <row r="43" customFormat="false" ht="12.75" hidden="false" customHeight="false" outlineLevel="0" collapsed="false">
      <c r="A43" s="5" t="n">
        <v>40</v>
      </c>
      <c r="B43" s="5" t="s">
        <v>35</v>
      </c>
      <c r="C43" s="6" t="s">
        <v>456</v>
      </c>
      <c r="D43" s="5" t="n">
        <v>5</v>
      </c>
      <c r="E43" s="5" t="n">
        <v>550</v>
      </c>
      <c r="F43" s="7" t="n">
        <v>41331</v>
      </c>
      <c r="G43" s="8"/>
    </row>
    <row r="44" customFormat="false" ht="12.75" hidden="false" customHeight="false" outlineLevel="0" collapsed="false">
      <c r="A44" s="5" t="n">
        <v>41</v>
      </c>
      <c r="B44" s="5" t="s">
        <v>15</v>
      </c>
      <c r="C44" s="6" t="s">
        <v>457</v>
      </c>
      <c r="D44" s="5" t="n">
        <v>5</v>
      </c>
      <c r="E44" s="5" t="n">
        <v>550</v>
      </c>
      <c r="F44" s="7" t="n">
        <v>41331</v>
      </c>
      <c r="G44" s="8" t="s">
        <v>13</v>
      </c>
    </row>
    <row r="45" customFormat="false" ht="12.75" hidden="false" customHeight="false" outlineLevel="0" collapsed="false">
      <c r="A45" s="5" t="n">
        <v>42</v>
      </c>
      <c r="B45" s="5" t="s">
        <v>9</v>
      </c>
      <c r="C45" s="6" t="s">
        <v>458</v>
      </c>
      <c r="D45" s="5" t="n">
        <v>5</v>
      </c>
      <c r="E45" s="5" t="n">
        <v>550</v>
      </c>
      <c r="F45" s="7" t="n">
        <v>41331</v>
      </c>
      <c r="G45" s="8"/>
    </row>
    <row r="46" customFormat="false" ht="12.75" hidden="false" customHeight="false" outlineLevel="0" collapsed="false">
      <c r="A46" s="5" t="n">
        <v>43</v>
      </c>
      <c r="B46" s="5" t="s">
        <v>9</v>
      </c>
      <c r="C46" s="6" t="s">
        <v>459</v>
      </c>
      <c r="D46" s="5" t="n">
        <v>5</v>
      </c>
      <c r="E46" s="5" t="n">
        <v>550</v>
      </c>
      <c r="F46" s="7" t="n">
        <v>41331</v>
      </c>
      <c r="G46" s="8"/>
    </row>
    <row r="47" customFormat="false" ht="12.75" hidden="false" customHeight="false" outlineLevel="0" collapsed="false">
      <c r="A47" s="5" t="n">
        <v>44</v>
      </c>
      <c r="B47" s="5" t="s">
        <v>9</v>
      </c>
      <c r="C47" s="6" t="s">
        <v>460</v>
      </c>
      <c r="D47" s="5" t="n">
        <v>5</v>
      </c>
      <c r="E47" s="5" t="n">
        <v>550</v>
      </c>
      <c r="F47" s="7" t="n">
        <v>41334</v>
      </c>
      <c r="G47" s="8" t="s">
        <v>13</v>
      </c>
    </row>
    <row r="48" customFormat="false" ht="12.75" hidden="false" customHeight="false" outlineLevel="0" collapsed="false">
      <c r="A48" s="5" t="n">
        <v>45</v>
      </c>
      <c r="B48" s="5" t="s">
        <v>35</v>
      </c>
      <c r="C48" s="6" t="s">
        <v>461</v>
      </c>
      <c r="D48" s="5" t="n">
        <v>3</v>
      </c>
      <c r="E48" s="5" t="n">
        <v>550</v>
      </c>
      <c r="F48" s="7" t="n">
        <v>41334</v>
      </c>
      <c r="G48" s="8" t="s">
        <v>13</v>
      </c>
    </row>
    <row r="49" customFormat="false" ht="12.75" hidden="false" customHeight="false" outlineLevel="0" collapsed="false">
      <c r="A49" s="5" t="n">
        <v>46</v>
      </c>
      <c r="B49" s="5" t="s">
        <v>11</v>
      </c>
      <c r="C49" s="6" t="s">
        <v>462</v>
      </c>
      <c r="D49" s="5" t="n">
        <v>2.5</v>
      </c>
      <c r="E49" s="5" t="n">
        <v>550</v>
      </c>
      <c r="F49" s="7" t="n">
        <v>41334</v>
      </c>
      <c r="G49" s="8" t="s">
        <v>13</v>
      </c>
    </row>
    <row r="50" customFormat="false" ht="12.75" hidden="false" customHeight="false" outlineLevel="0" collapsed="false">
      <c r="A50" s="5" t="n">
        <v>47</v>
      </c>
      <c r="B50" s="5" t="s">
        <v>9</v>
      </c>
      <c r="C50" s="6" t="s">
        <v>463</v>
      </c>
      <c r="D50" s="5" t="n">
        <v>5</v>
      </c>
      <c r="E50" s="5" t="n">
        <v>550</v>
      </c>
      <c r="F50" s="7" t="n">
        <v>41338</v>
      </c>
      <c r="G50" s="8"/>
    </row>
    <row r="51" customFormat="false" ht="12.75" hidden="false" customHeight="false" outlineLevel="0" collapsed="false">
      <c r="A51" s="5" t="n">
        <v>48</v>
      </c>
      <c r="B51" s="5" t="s">
        <v>9</v>
      </c>
      <c r="C51" s="6" t="s">
        <v>464</v>
      </c>
      <c r="D51" s="5" t="n">
        <v>5</v>
      </c>
      <c r="E51" s="5" t="n">
        <v>550</v>
      </c>
      <c r="F51" s="7" t="n">
        <v>41338</v>
      </c>
      <c r="G51" s="8"/>
    </row>
    <row r="52" customFormat="false" ht="12.75" hidden="false" customHeight="false" outlineLevel="0" collapsed="false">
      <c r="A52" s="5" t="n">
        <v>49</v>
      </c>
      <c r="B52" s="5" t="s">
        <v>9</v>
      </c>
      <c r="C52" s="6" t="s">
        <v>465</v>
      </c>
      <c r="D52" s="5" t="n">
        <v>5</v>
      </c>
      <c r="E52" s="5" t="n">
        <v>550</v>
      </c>
      <c r="F52" s="7" t="n">
        <v>41338</v>
      </c>
      <c r="G52" s="8"/>
    </row>
    <row r="53" customFormat="false" ht="12.75" hidden="false" customHeight="false" outlineLevel="0" collapsed="false">
      <c r="A53" s="5" t="n">
        <v>50</v>
      </c>
      <c r="B53" s="5" t="s">
        <v>9</v>
      </c>
      <c r="C53" s="6" t="s">
        <v>466</v>
      </c>
      <c r="D53" s="5" t="n">
        <v>5</v>
      </c>
      <c r="E53" s="5" t="n">
        <v>550</v>
      </c>
      <c r="F53" s="7" t="n">
        <v>41338</v>
      </c>
      <c r="G53" s="8"/>
    </row>
    <row r="54" customFormat="false" ht="12.75" hidden="false" customHeight="false" outlineLevel="0" collapsed="false">
      <c r="A54" s="5" t="n">
        <v>51</v>
      </c>
      <c r="B54" s="5" t="s">
        <v>35</v>
      </c>
      <c r="C54" s="6" t="s">
        <v>467</v>
      </c>
      <c r="D54" s="5" t="n">
        <v>5</v>
      </c>
      <c r="E54" s="5" t="n">
        <v>550</v>
      </c>
      <c r="F54" s="7" t="n">
        <v>41338</v>
      </c>
      <c r="G54" s="8" t="s">
        <v>13</v>
      </c>
    </row>
    <row r="55" customFormat="false" ht="12.75" hidden="false" customHeight="false" outlineLevel="0" collapsed="false">
      <c r="A55" s="5" t="n">
        <v>52</v>
      </c>
      <c r="B55" s="5" t="s">
        <v>35</v>
      </c>
      <c r="C55" s="6" t="s">
        <v>468</v>
      </c>
      <c r="D55" s="5" t="n">
        <v>3</v>
      </c>
      <c r="E55" s="5" t="n">
        <v>550</v>
      </c>
      <c r="F55" s="7" t="n">
        <v>41338</v>
      </c>
      <c r="G55" s="8" t="s">
        <v>13</v>
      </c>
    </row>
    <row r="56" customFormat="false" ht="12.75" hidden="false" customHeight="false" outlineLevel="0" collapsed="false">
      <c r="A56" s="5" t="n">
        <v>53</v>
      </c>
      <c r="B56" s="5" t="s">
        <v>35</v>
      </c>
      <c r="C56" s="6" t="s">
        <v>469</v>
      </c>
      <c r="D56" s="5" t="n">
        <v>5</v>
      </c>
      <c r="E56" s="5" t="n">
        <v>550</v>
      </c>
      <c r="F56" s="7" t="n">
        <v>41338</v>
      </c>
      <c r="G56" s="8" t="s">
        <v>13</v>
      </c>
    </row>
    <row r="57" customFormat="false" ht="12.75" hidden="false" customHeight="false" outlineLevel="0" collapsed="false">
      <c r="A57" s="5" t="n">
        <v>54</v>
      </c>
      <c r="B57" s="5" t="s">
        <v>19</v>
      </c>
      <c r="C57" s="6" t="s">
        <v>470</v>
      </c>
      <c r="D57" s="5" t="n">
        <v>5</v>
      </c>
      <c r="E57" s="5" t="n">
        <v>550</v>
      </c>
      <c r="F57" s="7" t="n">
        <v>41345</v>
      </c>
      <c r="G57" s="8" t="s">
        <v>13</v>
      </c>
    </row>
    <row r="58" customFormat="false" ht="12.75" hidden="false" customHeight="false" outlineLevel="0" collapsed="false">
      <c r="A58" s="5" t="n">
        <v>55</v>
      </c>
      <c r="B58" s="5" t="s">
        <v>9</v>
      </c>
      <c r="C58" s="6" t="s">
        <v>471</v>
      </c>
      <c r="D58" s="5" t="n">
        <v>3</v>
      </c>
      <c r="E58" s="5" t="n">
        <v>550</v>
      </c>
      <c r="F58" s="7" t="n">
        <v>41348</v>
      </c>
      <c r="G58" s="8" t="s">
        <v>13</v>
      </c>
    </row>
    <row r="59" customFormat="false" ht="12.75" hidden="false" customHeight="false" outlineLevel="0" collapsed="false">
      <c r="A59" s="5" t="n">
        <v>56</v>
      </c>
      <c r="B59" s="5" t="s">
        <v>19</v>
      </c>
      <c r="C59" s="6" t="s">
        <v>472</v>
      </c>
      <c r="D59" s="5" t="n">
        <v>5</v>
      </c>
      <c r="E59" s="5" t="n">
        <v>550</v>
      </c>
      <c r="F59" s="7" t="n">
        <v>41348</v>
      </c>
      <c r="G59" s="8" t="s">
        <v>13</v>
      </c>
    </row>
    <row r="60" customFormat="false" ht="12.75" hidden="false" customHeight="false" outlineLevel="0" collapsed="false">
      <c r="A60" s="5" t="n">
        <v>57</v>
      </c>
      <c r="B60" s="5" t="s">
        <v>19</v>
      </c>
      <c r="C60" s="6" t="s">
        <v>473</v>
      </c>
      <c r="D60" s="5" t="n">
        <v>5</v>
      </c>
      <c r="E60" s="5" t="n">
        <v>550</v>
      </c>
      <c r="F60" s="7" t="n">
        <v>41348</v>
      </c>
      <c r="G60" s="8" t="s">
        <v>13</v>
      </c>
    </row>
    <row r="61" customFormat="false" ht="12.75" hidden="false" customHeight="false" outlineLevel="0" collapsed="false">
      <c r="A61" s="5" t="n">
        <v>58</v>
      </c>
      <c r="B61" s="5" t="s">
        <v>35</v>
      </c>
      <c r="C61" s="6" t="s">
        <v>474</v>
      </c>
      <c r="D61" s="5" t="n">
        <v>3</v>
      </c>
      <c r="E61" s="5" t="n">
        <v>550</v>
      </c>
      <c r="F61" s="7" t="n">
        <v>41348</v>
      </c>
      <c r="G61" s="8" t="s">
        <v>13</v>
      </c>
    </row>
    <row r="62" customFormat="false" ht="12.75" hidden="false" customHeight="false" outlineLevel="0" collapsed="false">
      <c r="A62" s="5" t="n">
        <v>59</v>
      </c>
      <c r="B62" s="5" t="s">
        <v>9</v>
      </c>
      <c r="C62" s="6" t="s">
        <v>475</v>
      </c>
      <c r="D62" s="5" t="n">
        <v>5</v>
      </c>
      <c r="E62" s="5" t="n">
        <v>550</v>
      </c>
      <c r="F62" s="7" t="n">
        <v>41348</v>
      </c>
      <c r="G62" s="8"/>
    </row>
    <row r="63" customFormat="false" ht="12.75" hidden="false" customHeight="false" outlineLevel="0" collapsed="false">
      <c r="A63" s="5" t="n">
        <v>60</v>
      </c>
      <c r="B63" s="5" t="s">
        <v>9</v>
      </c>
      <c r="C63" s="6" t="s">
        <v>476</v>
      </c>
      <c r="D63" s="5" t="n">
        <v>5</v>
      </c>
      <c r="E63" s="5" t="n">
        <v>550</v>
      </c>
      <c r="F63" s="7" t="n">
        <v>41348</v>
      </c>
      <c r="G63" s="8"/>
    </row>
    <row r="64" customFormat="false" ht="12.75" hidden="false" customHeight="false" outlineLevel="0" collapsed="false">
      <c r="A64" s="5" t="n">
        <f aca="false">1+A63</f>
        <v>61</v>
      </c>
      <c r="B64" s="5" t="s">
        <v>15</v>
      </c>
      <c r="C64" s="6" t="s">
        <v>477</v>
      </c>
      <c r="D64" s="5" t="n">
        <v>5</v>
      </c>
      <c r="E64" s="5" t="n">
        <v>550</v>
      </c>
      <c r="F64" s="7" t="n">
        <v>41348</v>
      </c>
      <c r="G64" s="8"/>
    </row>
    <row r="65" customFormat="false" ht="12.75" hidden="false" customHeight="false" outlineLevel="0" collapsed="false">
      <c r="A65" s="5" t="n">
        <f aca="false">1+A64</f>
        <v>62</v>
      </c>
      <c r="B65" s="5" t="s">
        <v>9</v>
      </c>
      <c r="C65" s="6" t="s">
        <v>478</v>
      </c>
      <c r="D65" s="5" t="n">
        <v>3</v>
      </c>
      <c r="E65" s="5" t="n">
        <v>550</v>
      </c>
      <c r="F65" s="7" t="n">
        <v>41348</v>
      </c>
      <c r="G65" s="8"/>
    </row>
    <row r="66" customFormat="false" ht="12.75" hidden="false" customHeight="false" outlineLevel="0" collapsed="false">
      <c r="A66" s="5" t="n">
        <f aca="false">1+A65</f>
        <v>63</v>
      </c>
      <c r="B66" s="5" t="s">
        <v>9</v>
      </c>
      <c r="C66" s="6" t="s">
        <v>479</v>
      </c>
      <c r="D66" s="5" t="n">
        <v>5</v>
      </c>
      <c r="E66" s="5" t="n">
        <v>550</v>
      </c>
      <c r="F66" s="7" t="n">
        <v>41351</v>
      </c>
      <c r="G66" s="8" t="s">
        <v>13</v>
      </c>
    </row>
    <row r="67" customFormat="false" ht="12.75" hidden="false" customHeight="false" outlineLevel="0" collapsed="false">
      <c r="A67" s="5" t="n">
        <f aca="false">1+A66</f>
        <v>64</v>
      </c>
      <c r="B67" s="5" t="s">
        <v>15</v>
      </c>
      <c r="C67" s="6" t="s">
        <v>480</v>
      </c>
      <c r="D67" s="5" t="n">
        <v>5</v>
      </c>
      <c r="E67" s="5" t="n">
        <v>550</v>
      </c>
      <c r="F67" s="7" t="n">
        <v>41352</v>
      </c>
      <c r="G67" s="8"/>
    </row>
    <row r="68" customFormat="false" ht="12.75" hidden="false" customHeight="false" outlineLevel="0" collapsed="false">
      <c r="A68" s="5" t="n">
        <f aca="false">1+A67</f>
        <v>65</v>
      </c>
      <c r="B68" s="5" t="s">
        <v>9</v>
      </c>
      <c r="C68" s="6" t="s">
        <v>481</v>
      </c>
      <c r="D68" s="5" t="n">
        <v>5</v>
      </c>
      <c r="E68" s="5" t="n">
        <v>550</v>
      </c>
      <c r="F68" s="7" t="n">
        <v>41352</v>
      </c>
      <c r="G68" s="8" t="s">
        <v>13</v>
      </c>
    </row>
    <row r="69" customFormat="false" ht="12.75" hidden="false" customHeight="false" outlineLevel="0" collapsed="false">
      <c r="A69" s="5" t="n">
        <f aca="false">1+A68</f>
        <v>66</v>
      </c>
      <c r="B69" s="5" t="s">
        <v>11</v>
      </c>
      <c r="C69" s="6" t="s">
        <v>482</v>
      </c>
      <c r="D69" s="5" t="n">
        <v>3</v>
      </c>
      <c r="E69" s="5" t="n">
        <v>550</v>
      </c>
      <c r="F69" s="7" t="n">
        <v>41352</v>
      </c>
      <c r="G69" s="8" t="s">
        <v>13</v>
      </c>
    </row>
    <row r="70" customFormat="false" ht="12.75" hidden="false" customHeight="false" outlineLevel="0" collapsed="false">
      <c r="A70" s="5" t="n">
        <f aca="false">1+A69</f>
        <v>67</v>
      </c>
      <c r="B70" s="5" t="s">
        <v>19</v>
      </c>
      <c r="C70" s="6" t="s">
        <v>483</v>
      </c>
      <c r="D70" s="5" t="n">
        <v>5</v>
      </c>
      <c r="E70" s="5" t="n">
        <v>550</v>
      </c>
      <c r="F70" s="7" t="n">
        <v>41353</v>
      </c>
      <c r="G70" s="8" t="s">
        <v>13</v>
      </c>
    </row>
    <row r="71" customFormat="false" ht="12.75" hidden="false" customHeight="false" outlineLevel="0" collapsed="false">
      <c r="A71" s="5" t="n">
        <f aca="false">1+A70</f>
        <v>68</v>
      </c>
      <c r="B71" s="5" t="s">
        <v>19</v>
      </c>
      <c r="C71" s="6" t="s">
        <v>484</v>
      </c>
      <c r="D71" s="5" t="n">
        <v>5</v>
      </c>
      <c r="E71" s="5" t="n">
        <v>550</v>
      </c>
      <c r="F71" s="7" t="n">
        <v>41354</v>
      </c>
      <c r="G71" s="8" t="s">
        <v>13</v>
      </c>
    </row>
    <row r="72" customFormat="false" ht="12.75" hidden="false" customHeight="false" outlineLevel="0" collapsed="false">
      <c r="A72" s="5" t="n">
        <f aca="false">1+A71</f>
        <v>69</v>
      </c>
      <c r="B72" s="5" t="s">
        <v>19</v>
      </c>
      <c r="C72" s="6" t="s">
        <v>485</v>
      </c>
      <c r="D72" s="5" t="n">
        <v>5</v>
      </c>
      <c r="E72" s="5" t="n">
        <v>550</v>
      </c>
      <c r="F72" s="7" t="n">
        <v>41354</v>
      </c>
      <c r="G72" s="8" t="s">
        <v>13</v>
      </c>
    </row>
    <row r="73" customFormat="false" ht="12.75" hidden="false" customHeight="false" outlineLevel="0" collapsed="false">
      <c r="A73" s="5" t="n">
        <f aca="false">1+A72</f>
        <v>70</v>
      </c>
      <c r="B73" s="5" t="s">
        <v>9</v>
      </c>
      <c r="C73" s="6" t="s">
        <v>486</v>
      </c>
      <c r="D73" s="5" t="n">
        <v>5</v>
      </c>
      <c r="E73" s="5" t="n">
        <v>550</v>
      </c>
      <c r="F73" s="7" t="n">
        <v>41355</v>
      </c>
      <c r="G73" s="8"/>
    </row>
    <row r="74" customFormat="false" ht="12.75" hidden="false" customHeight="false" outlineLevel="0" collapsed="false">
      <c r="A74" s="5" t="n">
        <f aca="false">1+A73</f>
        <v>71</v>
      </c>
      <c r="B74" s="5" t="s">
        <v>11</v>
      </c>
      <c r="C74" s="6" t="s">
        <v>487</v>
      </c>
      <c r="D74" s="5" t="n">
        <v>5</v>
      </c>
      <c r="E74" s="5" t="n">
        <v>550</v>
      </c>
      <c r="F74" s="7" t="n">
        <v>41355</v>
      </c>
      <c r="G74" s="8" t="s">
        <v>13</v>
      </c>
    </row>
    <row r="75" customFormat="false" ht="12.75" hidden="false" customHeight="false" outlineLevel="0" collapsed="false">
      <c r="A75" s="5" t="n">
        <f aca="false">1+A74</f>
        <v>72</v>
      </c>
      <c r="B75" s="5" t="s">
        <v>9</v>
      </c>
      <c r="C75" s="6" t="s">
        <v>488</v>
      </c>
      <c r="D75" s="5" t="n">
        <v>3</v>
      </c>
      <c r="E75" s="5" t="n">
        <v>550</v>
      </c>
      <c r="F75" s="7" t="n">
        <v>41355</v>
      </c>
      <c r="G75" s="8" t="s">
        <v>13</v>
      </c>
    </row>
    <row r="76" customFormat="false" ht="12.75" hidden="false" customHeight="false" outlineLevel="0" collapsed="false">
      <c r="A76" s="5" t="n">
        <f aca="false">1+A75</f>
        <v>73</v>
      </c>
      <c r="B76" s="5" t="s">
        <v>9</v>
      </c>
      <c r="C76" s="6" t="s">
        <v>489</v>
      </c>
      <c r="D76" s="5" t="n">
        <v>5</v>
      </c>
      <c r="E76" s="5" t="n">
        <v>550</v>
      </c>
      <c r="F76" s="7" t="n">
        <v>41358</v>
      </c>
      <c r="G76" s="8"/>
    </row>
    <row r="77" customFormat="false" ht="12.75" hidden="false" customHeight="false" outlineLevel="0" collapsed="false">
      <c r="A77" s="5" t="n">
        <f aca="false">1+A76</f>
        <v>74</v>
      </c>
      <c r="B77" s="5" t="s">
        <v>11</v>
      </c>
      <c r="C77" s="6" t="s">
        <v>490</v>
      </c>
      <c r="D77" s="5" t="n">
        <v>5</v>
      </c>
      <c r="E77" s="5" t="n">
        <v>550</v>
      </c>
      <c r="F77" s="7" t="n">
        <v>41359</v>
      </c>
      <c r="G77" s="8"/>
    </row>
    <row r="78" customFormat="false" ht="12.75" hidden="false" customHeight="false" outlineLevel="0" collapsed="false">
      <c r="A78" s="5" t="n">
        <f aca="false">1+A77</f>
        <v>75</v>
      </c>
      <c r="B78" s="5" t="s">
        <v>9</v>
      </c>
      <c r="C78" s="6" t="s">
        <v>491</v>
      </c>
      <c r="D78" s="5" t="n">
        <v>5</v>
      </c>
      <c r="E78" s="5" t="n">
        <v>550</v>
      </c>
      <c r="F78" s="7" t="n">
        <v>41359</v>
      </c>
      <c r="G78" s="8" t="s">
        <v>13</v>
      </c>
    </row>
    <row r="79" customFormat="false" ht="12.75" hidden="false" customHeight="false" outlineLevel="0" collapsed="false">
      <c r="A79" s="5" t="n">
        <f aca="false">1+A78</f>
        <v>76</v>
      </c>
      <c r="B79" s="5" t="s">
        <v>19</v>
      </c>
      <c r="C79" s="6" t="s">
        <v>492</v>
      </c>
      <c r="D79" s="5" t="n">
        <v>5</v>
      </c>
      <c r="E79" s="5" t="n">
        <v>550</v>
      </c>
      <c r="F79" s="7" t="n">
        <v>41360</v>
      </c>
      <c r="G79" s="8"/>
    </row>
    <row r="80" customFormat="false" ht="12.75" hidden="false" customHeight="false" outlineLevel="0" collapsed="false">
      <c r="A80" s="5" t="n">
        <f aca="false">1+A79</f>
        <v>77</v>
      </c>
      <c r="B80" s="5" t="s">
        <v>19</v>
      </c>
      <c r="C80" s="6" t="s">
        <v>493</v>
      </c>
      <c r="D80" s="5" t="n">
        <v>3</v>
      </c>
      <c r="E80" s="5" t="n">
        <v>550</v>
      </c>
      <c r="F80" s="7" t="n">
        <v>41360</v>
      </c>
      <c r="G80" s="8" t="s">
        <v>13</v>
      </c>
    </row>
    <row r="81" customFormat="false" ht="12.75" hidden="false" customHeight="false" outlineLevel="0" collapsed="false">
      <c r="A81" s="5" t="n">
        <f aca="false">1+A80</f>
        <v>78</v>
      </c>
      <c r="B81" s="5" t="s">
        <v>15</v>
      </c>
      <c r="C81" s="6" t="s">
        <v>494</v>
      </c>
      <c r="D81" s="5" t="n">
        <v>5</v>
      </c>
      <c r="E81" s="5" t="n">
        <v>550</v>
      </c>
      <c r="F81" s="7" t="n">
        <v>41361</v>
      </c>
      <c r="G81" s="8"/>
    </row>
    <row r="82" customFormat="false" ht="12.75" hidden="false" customHeight="false" outlineLevel="0" collapsed="false">
      <c r="A82" s="5" t="n">
        <f aca="false">1+A81</f>
        <v>79</v>
      </c>
      <c r="B82" s="5" t="s">
        <v>15</v>
      </c>
      <c r="C82" s="6" t="s">
        <v>495</v>
      </c>
      <c r="D82" s="5" t="n">
        <v>5</v>
      </c>
      <c r="E82" s="5" t="n">
        <v>550</v>
      </c>
      <c r="F82" s="7" t="n">
        <v>41361</v>
      </c>
      <c r="G82" s="8"/>
    </row>
    <row r="83" customFormat="false" ht="12.75" hidden="false" customHeight="false" outlineLevel="0" collapsed="false">
      <c r="A83" s="5" t="n">
        <f aca="false">1+A82</f>
        <v>80</v>
      </c>
      <c r="B83" s="5" t="s">
        <v>9</v>
      </c>
      <c r="C83" s="6" t="s">
        <v>496</v>
      </c>
      <c r="D83" s="5" t="n">
        <v>8</v>
      </c>
      <c r="E83" s="5" t="n">
        <v>550</v>
      </c>
      <c r="F83" s="7" t="n">
        <v>41362</v>
      </c>
      <c r="G83" s="8"/>
    </row>
    <row r="84" customFormat="false" ht="12.75" hidden="false" customHeight="false" outlineLevel="0" collapsed="false">
      <c r="A84" s="5" t="n">
        <f aca="false">1+A83</f>
        <v>81</v>
      </c>
      <c r="B84" s="5" t="s">
        <v>11</v>
      </c>
      <c r="C84" s="6" t="s">
        <v>497</v>
      </c>
      <c r="D84" s="5" t="n">
        <v>5</v>
      </c>
      <c r="E84" s="5" t="n">
        <v>550</v>
      </c>
      <c r="F84" s="7" t="n">
        <v>41365</v>
      </c>
      <c r="G84" s="8" t="s">
        <v>13</v>
      </c>
    </row>
    <row r="85" customFormat="false" ht="12.75" hidden="false" customHeight="false" outlineLevel="0" collapsed="false">
      <c r="A85" s="5" t="n">
        <f aca="false">1+A84</f>
        <v>82</v>
      </c>
      <c r="B85" s="5" t="s">
        <v>15</v>
      </c>
      <c r="C85" s="6" t="s">
        <v>498</v>
      </c>
      <c r="D85" s="5" t="n">
        <v>5</v>
      </c>
      <c r="E85" s="5" t="n">
        <v>550</v>
      </c>
      <c r="F85" s="7" t="n">
        <v>41365</v>
      </c>
      <c r="G85" s="8"/>
    </row>
    <row r="86" customFormat="false" ht="12.75" hidden="false" customHeight="false" outlineLevel="0" collapsed="false">
      <c r="A86" s="5" t="n">
        <f aca="false">1+A85</f>
        <v>83</v>
      </c>
      <c r="B86" s="5" t="s">
        <v>19</v>
      </c>
      <c r="C86" s="6" t="s">
        <v>499</v>
      </c>
      <c r="D86" s="5" t="n">
        <v>5</v>
      </c>
      <c r="E86" s="5" t="n">
        <v>550</v>
      </c>
      <c r="F86" s="7" t="n">
        <v>41366</v>
      </c>
      <c r="G86" s="8" t="s">
        <v>13</v>
      </c>
    </row>
    <row r="87" customFormat="false" ht="12.75" hidden="false" customHeight="false" outlineLevel="0" collapsed="false">
      <c r="A87" s="5" t="n">
        <f aca="false">1+A86</f>
        <v>84</v>
      </c>
      <c r="B87" s="5" t="s">
        <v>15</v>
      </c>
      <c r="C87" s="6" t="s">
        <v>500</v>
      </c>
      <c r="D87" s="8" t="n">
        <v>14</v>
      </c>
      <c r="E87" s="5" t="n">
        <v>550</v>
      </c>
      <c r="F87" s="7" t="n">
        <v>41366</v>
      </c>
      <c r="G87" s="8" t="s">
        <v>13</v>
      </c>
    </row>
    <row r="88" customFormat="false" ht="12.75" hidden="false" customHeight="false" outlineLevel="0" collapsed="false">
      <c r="A88" s="5" t="n">
        <f aca="false">1+A87</f>
        <v>85</v>
      </c>
      <c r="B88" s="5" t="s">
        <v>11</v>
      </c>
      <c r="C88" s="6" t="s">
        <v>501</v>
      </c>
      <c r="D88" s="5" t="n">
        <v>5</v>
      </c>
      <c r="E88" s="5" t="n">
        <v>550</v>
      </c>
      <c r="F88" s="7" t="n">
        <v>41366</v>
      </c>
      <c r="G88" s="8"/>
    </row>
    <row r="89" customFormat="false" ht="12.75" hidden="false" customHeight="false" outlineLevel="0" collapsed="false">
      <c r="A89" s="5" t="n">
        <f aca="false">1+A88</f>
        <v>86</v>
      </c>
      <c r="B89" s="5" t="s">
        <v>9</v>
      </c>
      <c r="C89" s="6" t="s">
        <v>502</v>
      </c>
      <c r="D89" s="5" t="n">
        <v>5</v>
      </c>
      <c r="E89" s="5" t="n">
        <v>550</v>
      </c>
      <c r="F89" s="7" t="n">
        <v>41367</v>
      </c>
      <c r="G89" s="8"/>
    </row>
    <row r="90" customFormat="false" ht="12.75" hidden="false" customHeight="false" outlineLevel="0" collapsed="false">
      <c r="A90" s="5" t="n">
        <f aca="false">1+A89</f>
        <v>87</v>
      </c>
      <c r="B90" s="5" t="s">
        <v>9</v>
      </c>
      <c r="C90" s="6" t="s">
        <v>503</v>
      </c>
      <c r="D90" s="5" t="n">
        <v>3</v>
      </c>
      <c r="E90" s="5" t="n">
        <v>550</v>
      </c>
      <c r="F90" s="7" t="n">
        <v>41368</v>
      </c>
      <c r="G90" s="8" t="s">
        <v>13</v>
      </c>
    </row>
    <row r="91" customFormat="false" ht="12.75" hidden="false" customHeight="false" outlineLevel="0" collapsed="false">
      <c r="A91" s="5" t="n">
        <f aca="false">1+A90</f>
        <v>88</v>
      </c>
      <c r="B91" s="5" t="s">
        <v>19</v>
      </c>
      <c r="C91" s="6" t="s">
        <v>504</v>
      </c>
      <c r="D91" s="5" t="n">
        <v>5</v>
      </c>
      <c r="E91" s="5" t="n">
        <v>550</v>
      </c>
      <c r="F91" s="7" t="n">
        <v>41368</v>
      </c>
      <c r="G91" s="8" t="s">
        <v>13</v>
      </c>
    </row>
    <row r="92" customFormat="false" ht="12.75" hidden="false" customHeight="false" outlineLevel="0" collapsed="false">
      <c r="A92" s="5" t="n">
        <f aca="false">1+A91</f>
        <v>89</v>
      </c>
      <c r="B92" s="5" t="s">
        <v>15</v>
      </c>
      <c r="C92" s="6" t="s">
        <v>505</v>
      </c>
      <c r="D92" s="5" t="n">
        <v>5</v>
      </c>
      <c r="E92" s="5" t="n">
        <v>550</v>
      </c>
      <c r="F92" s="7" t="n">
        <v>41369</v>
      </c>
      <c r="G92" s="8"/>
    </row>
    <row r="93" customFormat="false" ht="12.75" hidden="false" customHeight="false" outlineLevel="0" collapsed="false">
      <c r="A93" s="5" t="n">
        <f aca="false">1+A92</f>
        <v>90</v>
      </c>
      <c r="B93" s="5" t="s">
        <v>355</v>
      </c>
      <c r="C93" s="6" t="s">
        <v>506</v>
      </c>
      <c r="D93" s="5" t="n">
        <v>5</v>
      </c>
      <c r="E93" s="5" t="n">
        <v>550</v>
      </c>
      <c r="F93" s="7" t="n">
        <v>41369</v>
      </c>
      <c r="G93" s="8" t="s">
        <v>13</v>
      </c>
    </row>
    <row r="94" customFormat="false" ht="12.75" hidden="false" customHeight="false" outlineLevel="0" collapsed="false">
      <c r="A94" s="5" t="n">
        <f aca="false">1+A93</f>
        <v>91</v>
      </c>
      <c r="B94" s="5" t="s">
        <v>507</v>
      </c>
      <c r="C94" s="6" t="s">
        <v>508</v>
      </c>
      <c r="D94" s="5" t="n">
        <v>5</v>
      </c>
      <c r="E94" s="5" t="n">
        <v>550</v>
      </c>
      <c r="F94" s="7" t="n">
        <v>41369</v>
      </c>
      <c r="G94" s="8" t="s">
        <v>13</v>
      </c>
    </row>
    <row r="95" customFormat="false" ht="12.75" hidden="false" customHeight="false" outlineLevel="0" collapsed="false">
      <c r="A95" s="5" t="n">
        <f aca="false">1+A94</f>
        <v>92</v>
      </c>
      <c r="B95" s="5" t="s">
        <v>35</v>
      </c>
      <c r="C95" s="6" t="s">
        <v>509</v>
      </c>
      <c r="D95" s="5" t="n">
        <v>5</v>
      </c>
      <c r="E95" s="5" t="n">
        <v>550</v>
      </c>
      <c r="F95" s="7" t="n">
        <v>41369</v>
      </c>
      <c r="G95" s="8"/>
    </row>
    <row r="96" customFormat="false" ht="12.75" hidden="false" customHeight="false" outlineLevel="0" collapsed="false">
      <c r="A96" s="5" t="n">
        <f aca="false">1+A95</f>
        <v>93</v>
      </c>
      <c r="B96" s="5" t="s">
        <v>15</v>
      </c>
      <c r="C96" s="6" t="s">
        <v>510</v>
      </c>
      <c r="D96" s="5" t="n">
        <v>5</v>
      </c>
      <c r="E96" s="5" t="n">
        <v>550</v>
      </c>
      <c r="F96" s="7" t="n">
        <v>41369</v>
      </c>
      <c r="G96" s="8" t="s">
        <v>13</v>
      </c>
    </row>
    <row r="97" customFormat="false" ht="12.75" hidden="false" customHeight="false" outlineLevel="0" collapsed="false">
      <c r="A97" s="5" t="n">
        <f aca="false">1+A96</f>
        <v>94</v>
      </c>
      <c r="B97" s="5" t="s">
        <v>9</v>
      </c>
      <c r="C97" s="6" t="s">
        <v>511</v>
      </c>
      <c r="D97" s="5" t="n">
        <v>3</v>
      </c>
      <c r="E97" s="5" t="n">
        <v>550</v>
      </c>
      <c r="F97" s="7" t="n">
        <v>41369</v>
      </c>
      <c r="G97" s="8" t="s">
        <v>13</v>
      </c>
    </row>
    <row r="98" customFormat="false" ht="12.75" hidden="false" customHeight="false" outlineLevel="0" collapsed="false">
      <c r="A98" s="5" t="n">
        <f aca="false">1+A97</f>
        <v>95</v>
      </c>
      <c r="B98" s="5" t="s">
        <v>9</v>
      </c>
      <c r="C98" s="6" t="s">
        <v>512</v>
      </c>
      <c r="D98" s="5" t="n">
        <v>5</v>
      </c>
      <c r="E98" s="5" t="n">
        <v>550</v>
      </c>
      <c r="F98" s="7" t="n">
        <v>41369</v>
      </c>
      <c r="G98" s="8"/>
    </row>
    <row r="99" customFormat="false" ht="12.75" hidden="false" customHeight="false" outlineLevel="0" collapsed="false">
      <c r="A99" s="5" t="n">
        <f aca="false">1+A98</f>
        <v>96</v>
      </c>
      <c r="B99" s="5" t="s">
        <v>11</v>
      </c>
      <c r="C99" s="6" t="s">
        <v>513</v>
      </c>
      <c r="D99" s="5" t="n">
        <v>5</v>
      </c>
      <c r="E99" s="5" t="n">
        <v>550</v>
      </c>
      <c r="F99" s="7" t="n">
        <v>41372</v>
      </c>
      <c r="G99" s="8" t="s">
        <v>13</v>
      </c>
    </row>
    <row r="100" customFormat="false" ht="12.75" hidden="false" customHeight="false" outlineLevel="0" collapsed="false">
      <c r="A100" s="5" t="n">
        <f aca="false">1+A99</f>
        <v>97</v>
      </c>
      <c r="B100" s="5" t="s">
        <v>19</v>
      </c>
      <c r="C100" s="6" t="s">
        <v>514</v>
      </c>
      <c r="D100" s="5" t="n">
        <v>10</v>
      </c>
      <c r="E100" s="5" t="n">
        <v>550</v>
      </c>
      <c r="F100" s="7" t="n">
        <v>41372</v>
      </c>
      <c r="G100" s="8" t="s">
        <v>13</v>
      </c>
    </row>
    <row r="101" customFormat="false" ht="12.75" hidden="false" customHeight="false" outlineLevel="0" collapsed="false">
      <c r="A101" s="5" t="n">
        <f aca="false">1+A100</f>
        <v>98</v>
      </c>
      <c r="B101" s="5" t="s">
        <v>9</v>
      </c>
      <c r="C101" s="6" t="s">
        <v>515</v>
      </c>
      <c r="D101" s="5" t="n">
        <v>5</v>
      </c>
      <c r="E101" s="5" t="n">
        <v>550</v>
      </c>
      <c r="F101" s="7" t="n">
        <v>41373</v>
      </c>
      <c r="G101" s="8"/>
    </row>
    <row r="102" customFormat="false" ht="12.75" hidden="false" customHeight="false" outlineLevel="0" collapsed="false">
      <c r="A102" s="5" t="n">
        <f aca="false">1+A101</f>
        <v>99</v>
      </c>
      <c r="B102" s="5" t="s">
        <v>9</v>
      </c>
      <c r="C102" s="6" t="s">
        <v>516</v>
      </c>
      <c r="D102" s="5" t="n">
        <v>5</v>
      </c>
      <c r="E102" s="5" t="n">
        <v>550</v>
      </c>
      <c r="F102" s="7" t="n">
        <v>41373</v>
      </c>
      <c r="G102" s="8"/>
    </row>
    <row r="103" customFormat="false" ht="12.75" hidden="false" customHeight="false" outlineLevel="0" collapsed="false">
      <c r="A103" s="5" t="n">
        <f aca="false">1+A102</f>
        <v>100</v>
      </c>
      <c r="B103" s="5" t="s">
        <v>9</v>
      </c>
      <c r="C103" s="6" t="s">
        <v>517</v>
      </c>
      <c r="D103" s="5" t="n">
        <v>8</v>
      </c>
      <c r="E103" s="5" t="n">
        <v>550</v>
      </c>
      <c r="F103" s="7" t="n">
        <v>41373</v>
      </c>
      <c r="G103" s="8" t="s">
        <v>13</v>
      </c>
    </row>
    <row r="104" customFormat="false" ht="12.75" hidden="false" customHeight="false" outlineLevel="0" collapsed="false">
      <c r="A104" s="5" t="n">
        <f aca="false">1+A103</f>
        <v>101</v>
      </c>
      <c r="B104" s="5" t="s">
        <v>11</v>
      </c>
      <c r="C104" s="6" t="s">
        <v>518</v>
      </c>
      <c r="D104" s="5" t="n">
        <v>8</v>
      </c>
      <c r="E104" s="5" t="n">
        <v>550</v>
      </c>
      <c r="F104" s="7" t="n">
        <v>41373</v>
      </c>
      <c r="G104" s="8" t="s">
        <v>13</v>
      </c>
    </row>
    <row r="105" customFormat="false" ht="12.75" hidden="false" customHeight="false" outlineLevel="0" collapsed="false">
      <c r="A105" s="5" t="n">
        <f aca="false">1+A104</f>
        <v>102</v>
      </c>
      <c r="B105" s="5" t="s">
        <v>15</v>
      </c>
      <c r="C105" s="6" t="s">
        <v>519</v>
      </c>
      <c r="D105" s="5" t="n">
        <v>5</v>
      </c>
      <c r="E105" s="5" t="n">
        <v>550</v>
      </c>
      <c r="F105" s="7" t="n">
        <v>41374</v>
      </c>
      <c r="G105" s="8"/>
    </row>
    <row r="106" customFormat="false" ht="12.75" hidden="false" customHeight="false" outlineLevel="0" collapsed="false">
      <c r="A106" s="5" t="n">
        <f aca="false">1+A105</f>
        <v>103</v>
      </c>
      <c r="B106" s="5" t="s">
        <v>19</v>
      </c>
      <c r="C106" s="6" t="s">
        <v>520</v>
      </c>
      <c r="D106" s="5" t="n">
        <v>5</v>
      </c>
      <c r="E106" s="5" t="n">
        <v>550</v>
      </c>
      <c r="F106" s="7" t="n">
        <v>41376</v>
      </c>
      <c r="G106" s="8"/>
    </row>
    <row r="107" customFormat="false" ht="12.75" hidden="false" customHeight="false" outlineLevel="0" collapsed="false">
      <c r="A107" s="5" t="n">
        <f aca="false">1+A106</f>
        <v>104</v>
      </c>
      <c r="B107" s="5" t="s">
        <v>11</v>
      </c>
      <c r="C107" s="6" t="s">
        <v>521</v>
      </c>
      <c r="D107" s="5" t="n">
        <v>5</v>
      </c>
      <c r="E107" s="5" t="n">
        <v>550</v>
      </c>
      <c r="F107" s="7" t="n">
        <v>41376</v>
      </c>
      <c r="G107" s="8"/>
    </row>
    <row r="108" customFormat="false" ht="12.75" hidden="false" customHeight="false" outlineLevel="0" collapsed="false">
      <c r="A108" s="5" t="n">
        <f aca="false">1+A107</f>
        <v>105</v>
      </c>
      <c r="B108" s="5" t="s">
        <v>9</v>
      </c>
      <c r="C108" s="6" t="s">
        <v>522</v>
      </c>
      <c r="D108" s="5" t="n">
        <v>5</v>
      </c>
      <c r="E108" s="5" t="n">
        <v>550</v>
      </c>
      <c r="F108" s="7" t="n">
        <v>41376</v>
      </c>
      <c r="G108" s="8" t="s">
        <v>13</v>
      </c>
    </row>
    <row r="109" customFormat="false" ht="12.75" hidden="false" customHeight="false" outlineLevel="0" collapsed="false">
      <c r="A109" s="5" t="n">
        <f aca="false">1+A108</f>
        <v>106</v>
      </c>
      <c r="B109" s="5" t="s">
        <v>11</v>
      </c>
      <c r="C109" s="6" t="s">
        <v>523</v>
      </c>
      <c r="D109" s="5" t="n">
        <v>5</v>
      </c>
      <c r="E109" s="5" t="n">
        <v>550</v>
      </c>
      <c r="F109" s="7" t="n">
        <v>41376</v>
      </c>
      <c r="G109" s="8" t="s">
        <v>13</v>
      </c>
    </row>
    <row r="110" customFormat="false" ht="12.75" hidden="false" customHeight="false" outlineLevel="0" collapsed="false">
      <c r="A110" s="5" t="n">
        <f aca="false">1+A109</f>
        <v>107</v>
      </c>
      <c r="B110" s="5" t="s">
        <v>9</v>
      </c>
      <c r="C110" s="6" t="s">
        <v>524</v>
      </c>
      <c r="D110" s="5" t="n">
        <v>5</v>
      </c>
      <c r="E110" s="5" t="n">
        <v>550</v>
      </c>
      <c r="F110" s="7" t="n">
        <v>41376</v>
      </c>
      <c r="G110" s="8" t="s">
        <v>13</v>
      </c>
    </row>
    <row r="111" customFormat="false" ht="12.75" hidden="false" customHeight="false" outlineLevel="0" collapsed="false">
      <c r="A111" s="5" t="n">
        <f aca="false">1+A110</f>
        <v>108</v>
      </c>
      <c r="B111" s="5" t="s">
        <v>9</v>
      </c>
      <c r="C111" s="6" t="s">
        <v>525</v>
      </c>
      <c r="D111" s="5" t="n">
        <v>5</v>
      </c>
      <c r="E111" s="5" t="n">
        <v>550</v>
      </c>
      <c r="F111" s="7" t="n">
        <v>41376</v>
      </c>
      <c r="G111" s="8"/>
    </row>
    <row r="112" customFormat="false" ht="12.75" hidden="false" customHeight="false" outlineLevel="0" collapsed="false">
      <c r="A112" s="5" t="n">
        <f aca="false">1+A111</f>
        <v>109</v>
      </c>
      <c r="B112" s="5" t="s">
        <v>9</v>
      </c>
      <c r="C112" s="6" t="s">
        <v>526</v>
      </c>
      <c r="D112" s="5" t="n">
        <v>5</v>
      </c>
      <c r="E112" s="5" t="n">
        <v>550</v>
      </c>
      <c r="F112" s="7" t="n">
        <v>41376</v>
      </c>
      <c r="G112" s="8"/>
    </row>
    <row r="113" customFormat="false" ht="12.75" hidden="false" customHeight="false" outlineLevel="0" collapsed="false">
      <c r="A113" s="5" t="n">
        <f aca="false">1+A112</f>
        <v>110</v>
      </c>
      <c r="B113" s="5" t="s">
        <v>19</v>
      </c>
      <c r="C113" s="6" t="s">
        <v>527</v>
      </c>
      <c r="D113" s="5" t="n">
        <v>5</v>
      </c>
      <c r="E113" s="5" t="n">
        <v>550</v>
      </c>
      <c r="F113" s="7" t="n">
        <v>41380</v>
      </c>
      <c r="G113" s="8" t="s">
        <v>13</v>
      </c>
    </row>
    <row r="114" customFormat="false" ht="12.75" hidden="false" customHeight="false" outlineLevel="0" collapsed="false">
      <c r="A114" s="5" t="n">
        <f aca="false">1+A113</f>
        <v>111</v>
      </c>
      <c r="B114" s="5" t="s">
        <v>9</v>
      </c>
      <c r="C114" s="6" t="s">
        <v>528</v>
      </c>
      <c r="D114" s="5" t="n">
        <v>5</v>
      </c>
      <c r="E114" s="5" t="n">
        <v>550</v>
      </c>
      <c r="F114" s="7" t="n">
        <v>41380</v>
      </c>
      <c r="G114" s="8" t="s">
        <v>13</v>
      </c>
    </row>
    <row r="115" customFormat="false" ht="12.75" hidden="false" customHeight="false" outlineLevel="0" collapsed="false">
      <c r="A115" s="5" t="n">
        <f aca="false">1+A114</f>
        <v>112</v>
      </c>
      <c r="B115" s="5" t="s">
        <v>9</v>
      </c>
      <c r="C115" s="6" t="s">
        <v>529</v>
      </c>
      <c r="D115" s="5" t="n">
        <v>5</v>
      </c>
      <c r="E115" s="5" t="n">
        <v>550</v>
      </c>
      <c r="F115" s="7" t="n">
        <v>41382</v>
      </c>
      <c r="G115" s="8"/>
    </row>
    <row r="116" customFormat="false" ht="12.75" hidden="false" customHeight="false" outlineLevel="0" collapsed="false">
      <c r="A116" s="5" t="n">
        <f aca="false">1+A115</f>
        <v>113</v>
      </c>
      <c r="B116" s="5" t="s">
        <v>507</v>
      </c>
      <c r="C116" s="6" t="s">
        <v>530</v>
      </c>
      <c r="D116" s="5" t="n">
        <v>5</v>
      </c>
      <c r="E116" s="5" t="n">
        <v>550</v>
      </c>
      <c r="F116" s="7" t="n">
        <v>41383</v>
      </c>
      <c r="G116" s="8"/>
    </row>
    <row r="117" customFormat="false" ht="12.75" hidden="false" customHeight="false" outlineLevel="0" collapsed="false">
      <c r="A117" s="5" t="n">
        <f aca="false">1+A116</f>
        <v>114</v>
      </c>
      <c r="B117" s="5" t="s">
        <v>35</v>
      </c>
      <c r="C117" s="6" t="s">
        <v>531</v>
      </c>
      <c r="D117" s="5" t="n">
        <v>5</v>
      </c>
      <c r="E117" s="5" t="n">
        <v>550</v>
      </c>
      <c r="F117" s="7" t="n">
        <v>41383</v>
      </c>
      <c r="G117" s="8"/>
    </row>
    <row r="118" customFormat="false" ht="12.75" hidden="false" customHeight="false" outlineLevel="0" collapsed="false">
      <c r="A118" s="5" t="n">
        <f aca="false">1+A117</f>
        <v>115</v>
      </c>
      <c r="B118" s="5" t="s">
        <v>9</v>
      </c>
      <c r="C118" s="6" t="s">
        <v>532</v>
      </c>
      <c r="D118" s="5" t="n">
        <v>5</v>
      </c>
      <c r="E118" s="5" t="n">
        <v>550</v>
      </c>
      <c r="F118" s="7" t="n">
        <v>41386</v>
      </c>
      <c r="G118" s="8" t="s">
        <v>13</v>
      </c>
    </row>
    <row r="119" customFormat="false" ht="12.75" hidden="false" customHeight="false" outlineLevel="0" collapsed="false">
      <c r="A119" s="5" t="n">
        <f aca="false">1+A118</f>
        <v>116</v>
      </c>
      <c r="B119" s="5" t="s">
        <v>9</v>
      </c>
      <c r="C119" s="6" t="s">
        <v>533</v>
      </c>
      <c r="D119" s="5" t="n">
        <v>5</v>
      </c>
      <c r="E119" s="5" t="n">
        <v>550</v>
      </c>
      <c r="F119" s="7" t="n">
        <v>41387</v>
      </c>
      <c r="G119" s="8"/>
    </row>
    <row r="120" customFormat="false" ht="12.75" hidden="false" customHeight="false" outlineLevel="0" collapsed="false">
      <c r="A120" s="5" t="n">
        <f aca="false">1+A119</f>
        <v>117</v>
      </c>
      <c r="B120" s="5" t="s">
        <v>9</v>
      </c>
      <c r="C120" s="6" t="s">
        <v>534</v>
      </c>
      <c r="D120" s="5" t="n">
        <v>5</v>
      </c>
      <c r="E120" s="5" t="n">
        <v>550</v>
      </c>
      <c r="F120" s="7" t="n">
        <v>41387</v>
      </c>
      <c r="G120" s="8" t="s">
        <v>13</v>
      </c>
    </row>
    <row r="121" customFormat="false" ht="12.75" hidden="false" customHeight="false" outlineLevel="0" collapsed="false">
      <c r="A121" s="5" t="n">
        <f aca="false">1+A120</f>
        <v>118</v>
      </c>
      <c r="B121" s="5" t="s">
        <v>35</v>
      </c>
      <c r="C121" s="6" t="s">
        <v>535</v>
      </c>
      <c r="D121" s="5" t="n">
        <v>5</v>
      </c>
      <c r="E121" s="5" t="n">
        <v>550</v>
      </c>
      <c r="F121" s="7" t="n">
        <v>41389</v>
      </c>
      <c r="G121" s="8"/>
    </row>
    <row r="122" customFormat="false" ht="12.75" hidden="false" customHeight="false" outlineLevel="0" collapsed="false">
      <c r="A122" s="5" t="n">
        <f aca="false">1+A121</f>
        <v>119</v>
      </c>
      <c r="B122" s="5" t="s">
        <v>15</v>
      </c>
      <c r="C122" s="6" t="s">
        <v>536</v>
      </c>
      <c r="D122" s="5" t="n">
        <v>5</v>
      </c>
      <c r="E122" s="5" t="n">
        <v>550</v>
      </c>
      <c r="F122" s="7" t="n">
        <v>41390</v>
      </c>
      <c r="G122" s="8"/>
    </row>
    <row r="123" customFormat="false" ht="12.75" hidden="false" customHeight="false" outlineLevel="0" collapsed="false">
      <c r="A123" s="5" t="n">
        <f aca="false">1+A122</f>
        <v>120</v>
      </c>
      <c r="B123" s="5" t="s">
        <v>9</v>
      </c>
      <c r="C123" s="6" t="s">
        <v>537</v>
      </c>
      <c r="D123" s="5" t="n">
        <v>5</v>
      </c>
      <c r="E123" s="5" t="n">
        <v>550</v>
      </c>
      <c r="F123" s="7" t="n">
        <v>41390</v>
      </c>
      <c r="G123" s="8"/>
    </row>
    <row r="124" customFormat="false" ht="12.75" hidden="false" customHeight="false" outlineLevel="0" collapsed="false">
      <c r="A124" s="5" t="n">
        <f aca="false">1+A123</f>
        <v>121</v>
      </c>
      <c r="B124" s="5" t="s">
        <v>35</v>
      </c>
      <c r="C124" s="6" t="s">
        <v>538</v>
      </c>
      <c r="D124" s="5" t="n">
        <v>5</v>
      </c>
      <c r="E124" s="5" t="n">
        <v>550</v>
      </c>
      <c r="F124" s="7" t="n">
        <v>41390</v>
      </c>
      <c r="G124" s="8"/>
    </row>
    <row r="125" customFormat="false" ht="12.75" hidden="false" customHeight="false" outlineLevel="0" collapsed="false">
      <c r="A125" s="5" t="n">
        <f aca="false">1+A124</f>
        <v>122</v>
      </c>
      <c r="B125" s="5" t="s">
        <v>416</v>
      </c>
      <c r="C125" s="6" t="s">
        <v>539</v>
      </c>
      <c r="D125" s="5" t="n">
        <v>3</v>
      </c>
      <c r="E125" s="5" t="n">
        <v>550</v>
      </c>
      <c r="F125" s="7" t="n">
        <v>41390</v>
      </c>
      <c r="G125" s="8" t="s">
        <v>13</v>
      </c>
    </row>
    <row r="126" customFormat="false" ht="12.75" hidden="false" customHeight="false" outlineLevel="0" collapsed="false">
      <c r="A126" s="5" t="n">
        <f aca="false">1+A125</f>
        <v>123</v>
      </c>
      <c r="B126" s="5" t="s">
        <v>9</v>
      </c>
      <c r="C126" s="6" t="s">
        <v>540</v>
      </c>
      <c r="D126" s="5" t="n">
        <v>5</v>
      </c>
      <c r="E126" s="5" t="n">
        <v>550</v>
      </c>
      <c r="F126" s="7" t="n">
        <v>41390</v>
      </c>
      <c r="G126" s="8"/>
    </row>
    <row r="127" customFormat="false" ht="12.75" hidden="false" customHeight="false" outlineLevel="0" collapsed="false">
      <c r="A127" s="5" t="n">
        <f aca="false">1+A126</f>
        <v>124</v>
      </c>
      <c r="B127" s="5" t="s">
        <v>35</v>
      </c>
      <c r="C127" s="6" t="s">
        <v>541</v>
      </c>
      <c r="D127" s="5" t="n">
        <v>5</v>
      </c>
      <c r="E127" s="5" t="n">
        <v>550</v>
      </c>
      <c r="F127" s="7" t="n">
        <v>41401</v>
      </c>
      <c r="G127" s="8" t="s">
        <v>13</v>
      </c>
    </row>
    <row r="128" customFormat="false" ht="12.75" hidden="false" customHeight="false" outlineLevel="0" collapsed="false">
      <c r="A128" s="5" t="n">
        <f aca="false">1+A127</f>
        <v>125</v>
      </c>
      <c r="B128" s="5" t="s">
        <v>9</v>
      </c>
      <c r="C128" s="6" t="s">
        <v>542</v>
      </c>
      <c r="D128" s="5" t="n">
        <v>5</v>
      </c>
      <c r="E128" s="5" t="n">
        <v>550</v>
      </c>
      <c r="F128" s="7" t="n">
        <v>41401</v>
      </c>
      <c r="G128" s="8"/>
    </row>
    <row r="129" customFormat="false" ht="12.75" hidden="false" customHeight="false" outlineLevel="0" collapsed="false">
      <c r="A129" s="5" t="n">
        <f aca="false">1+A128</f>
        <v>126</v>
      </c>
      <c r="B129" s="5" t="s">
        <v>9</v>
      </c>
      <c r="C129" s="6" t="s">
        <v>543</v>
      </c>
      <c r="D129" s="5" t="n">
        <v>5</v>
      </c>
      <c r="E129" s="5" t="n">
        <v>550</v>
      </c>
      <c r="F129" s="7" t="n">
        <v>41401</v>
      </c>
      <c r="G129" s="8"/>
    </row>
    <row r="130" customFormat="false" ht="12.75" hidden="false" customHeight="false" outlineLevel="0" collapsed="false">
      <c r="A130" s="5" t="n">
        <f aca="false">1+A129</f>
        <v>127</v>
      </c>
      <c r="B130" s="5" t="s">
        <v>9</v>
      </c>
      <c r="C130" s="6" t="s">
        <v>544</v>
      </c>
      <c r="D130" s="5" t="n">
        <v>5</v>
      </c>
      <c r="E130" s="5" t="n">
        <v>550</v>
      </c>
      <c r="F130" s="7" t="n">
        <v>41401</v>
      </c>
      <c r="G130" s="8" t="s">
        <v>13</v>
      </c>
    </row>
    <row r="131" customFormat="false" ht="12.75" hidden="false" customHeight="false" outlineLevel="0" collapsed="false">
      <c r="A131" s="5" t="n">
        <f aca="false">1+A130</f>
        <v>128</v>
      </c>
      <c r="B131" s="5" t="s">
        <v>9</v>
      </c>
      <c r="C131" s="6" t="s">
        <v>545</v>
      </c>
      <c r="D131" s="5" t="n">
        <v>3</v>
      </c>
      <c r="E131" s="5" t="n">
        <v>550</v>
      </c>
      <c r="F131" s="7" t="n">
        <v>41401</v>
      </c>
      <c r="G131" s="8" t="s">
        <v>13</v>
      </c>
    </row>
    <row r="132" customFormat="false" ht="12.75" hidden="false" customHeight="false" outlineLevel="0" collapsed="false">
      <c r="A132" s="5" t="n">
        <f aca="false">1+A131</f>
        <v>129</v>
      </c>
      <c r="B132" s="5" t="s">
        <v>507</v>
      </c>
      <c r="C132" s="6" t="s">
        <v>546</v>
      </c>
      <c r="D132" s="5" t="n">
        <v>5</v>
      </c>
      <c r="E132" s="5" t="n">
        <v>550</v>
      </c>
      <c r="F132" s="7" t="n">
        <v>41408</v>
      </c>
      <c r="G132" s="8" t="s">
        <v>13</v>
      </c>
    </row>
    <row r="133" customFormat="false" ht="12.75" hidden="false" customHeight="false" outlineLevel="0" collapsed="false">
      <c r="A133" s="5" t="n">
        <f aca="false">1+A132</f>
        <v>130</v>
      </c>
      <c r="B133" s="5" t="s">
        <v>35</v>
      </c>
      <c r="C133" s="6" t="s">
        <v>547</v>
      </c>
      <c r="D133" s="5" t="n">
        <v>5</v>
      </c>
      <c r="E133" s="5" t="n">
        <v>550</v>
      </c>
      <c r="F133" s="7" t="n">
        <v>41408</v>
      </c>
      <c r="G133" s="8"/>
    </row>
    <row r="134" customFormat="false" ht="12.75" hidden="false" customHeight="false" outlineLevel="0" collapsed="false">
      <c r="A134" s="5" t="n">
        <f aca="false">1+A133</f>
        <v>131</v>
      </c>
      <c r="B134" s="5" t="s">
        <v>11</v>
      </c>
      <c r="C134" s="6" t="s">
        <v>548</v>
      </c>
      <c r="D134" s="5" t="n">
        <v>5</v>
      </c>
      <c r="E134" s="5" t="n">
        <v>550</v>
      </c>
      <c r="F134" s="7" t="n">
        <v>41408</v>
      </c>
      <c r="G134" s="8"/>
    </row>
    <row r="135" customFormat="false" ht="12.75" hidden="false" customHeight="false" outlineLevel="0" collapsed="false">
      <c r="A135" s="5" t="n">
        <f aca="false">1+A134</f>
        <v>132</v>
      </c>
      <c r="B135" s="5" t="s">
        <v>15</v>
      </c>
      <c r="C135" s="6" t="s">
        <v>549</v>
      </c>
      <c r="D135" s="5" t="n">
        <v>3</v>
      </c>
      <c r="E135" s="5" t="n">
        <v>550</v>
      </c>
      <c r="F135" s="7" t="n">
        <v>41408</v>
      </c>
      <c r="G135" s="8" t="s">
        <v>13</v>
      </c>
    </row>
    <row r="136" customFormat="false" ht="12.75" hidden="false" customHeight="false" outlineLevel="0" collapsed="false">
      <c r="A136" s="5" t="n">
        <f aca="false">1+A135</f>
        <v>133</v>
      </c>
      <c r="B136" s="5" t="s">
        <v>15</v>
      </c>
      <c r="C136" s="6" t="s">
        <v>550</v>
      </c>
      <c r="D136" s="5" t="n">
        <v>3</v>
      </c>
      <c r="E136" s="5" t="n">
        <v>550</v>
      </c>
      <c r="F136" s="7" t="n">
        <v>41408</v>
      </c>
      <c r="G136" s="8" t="s">
        <v>13</v>
      </c>
    </row>
    <row r="137" customFormat="false" ht="12.75" hidden="false" customHeight="false" outlineLevel="0" collapsed="false">
      <c r="A137" s="5" t="n">
        <f aca="false">1+A136</f>
        <v>134</v>
      </c>
      <c r="B137" s="5" t="s">
        <v>9</v>
      </c>
      <c r="C137" s="6" t="s">
        <v>551</v>
      </c>
      <c r="D137" s="5" t="n">
        <v>5</v>
      </c>
      <c r="E137" s="5" t="n">
        <v>550</v>
      </c>
      <c r="F137" s="7" t="n">
        <v>41408</v>
      </c>
      <c r="G137" s="8" t="s">
        <v>13</v>
      </c>
    </row>
    <row r="138" customFormat="false" ht="12.75" hidden="false" customHeight="false" outlineLevel="0" collapsed="false">
      <c r="A138" s="5" t="n">
        <f aca="false">1+A137</f>
        <v>135</v>
      </c>
      <c r="B138" s="5" t="s">
        <v>11</v>
      </c>
      <c r="C138" s="6" t="s">
        <v>552</v>
      </c>
      <c r="D138" s="5" t="n">
        <v>5</v>
      </c>
      <c r="E138" s="5" t="n">
        <v>550</v>
      </c>
      <c r="F138" s="7" t="n">
        <v>41410</v>
      </c>
      <c r="G138" s="8"/>
    </row>
    <row r="139" customFormat="false" ht="12.75" hidden="false" customHeight="false" outlineLevel="0" collapsed="false">
      <c r="A139" s="5" t="n">
        <f aca="false">1+A138</f>
        <v>136</v>
      </c>
      <c r="B139" s="5" t="s">
        <v>9</v>
      </c>
      <c r="C139" s="6" t="s">
        <v>553</v>
      </c>
      <c r="D139" s="5" t="n">
        <v>5</v>
      </c>
      <c r="E139" s="5" t="n">
        <v>550</v>
      </c>
      <c r="F139" s="7" t="n">
        <v>41411</v>
      </c>
      <c r="G139" s="8"/>
    </row>
    <row r="140" customFormat="false" ht="12.75" hidden="false" customHeight="false" outlineLevel="0" collapsed="false">
      <c r="A140" s="5" t="n">
        <f aca="false">1+A139</f>
        <v>137</v>
      </c>
      <c r="B140" s="5" t="s">
        <v>11</v>
      </c>
      <c r="C140" s="6" t="s">
        <v>554</v>
      </c>
      <c r="D140" s="5" t="n">
        <v>5</v>
      </c>
      <c r="E140" s="5" t="n">
        <v>550</v>
      </c>
      <c r="F140" s="7" t="n">
        <v>41411</v>
      </c>
      <c r="G140" s="8"/>
    </row>
    <row r="141" customFormat="false" ht="12.75" hidden="false" customHeight="false" outlineLevel="0" collapsed="false">
      <c r="A141" s="5" t="n">
        <f aca="false">1+A140</f>
        <v>138</v>
      </c>
      <c r="B141" s="5" t="s">
        <v>35</v>
      </c>
      <c r="C141" s="6" t="s">
        <v>555</v>
      </c>
      <c r="D141" s="5" t="n">
        <v>5</v>
      </c>
      <c r="E141" s="5" t="n">
        <v>550</v>
      </c>
      <c r="F141" s="7" t="n">
        <v>41411</v>
      </c>
      <c r="G141" s="8" t="s">
        <v>13</v>
      </c>
    </row>
    <row r="142" customFormat="false" ht="12.75" hidden="false" customHeight="false" outlineLevel="0" collapsed="false">
      <c r="A142" s="5" t="n">
        <f aca="false">1+A141</f>
        <v>139</v>
      </c>
      <c r="B142" s="5" t="s">
        <v>11</v>
      </c>
      <c r="C142" s="6" t="s">
        <v>556</v>
      </c>
      <c r="D142" s="5" t="n">
        <v>3</v>
      </c>
      <c r="E142" s="5" t="n">
        <v>550</v>
      </c>
      <c r="F142" s="7" t="n">
        <v>41411</v>
      </c>
      <c r="G142" s="8" t="s">
        <v>13</v>
      </c>
    </row>
    <row r="143" customFormat="false" ht="12.75" hidden="false" customHeight="false" outlineLevel="0" collapsed="false">
      <c r="A143" s="5" t="n">
        <f aca="false">1+A142</f>
        <v>140</v>
      </c>
      <c r="B143" s="5" t="s">
        <v>11</v>
      </c>
      <c r="C143" s="6" t="s">
        <v>557</v>
      </c>
      <c r="D143" s="5" t="n">
        <v>5</v>
      </c>
      <c r="E143" s="5" t="n">
        <v>550</v>
      </c>
      <c r="F143" s="7" t="n">
        <v>41415</v>
      </c>
      <c r="G143" s="8"/>
    </row>
    <row r="144" customFormat="false" ht="12.75" hidden="false" customHeight="false" outlineLevel="0" collapsed="false">
      <c r="A144" s="5" t="n">
        <f aca="false">1+A143</f>
        <v>141</v>
      </c>
      <c r="B144" s="5" t="s">
        <v>9</v>
      </c>
      <c r="C144" s="6" t="s">
        <v>558</v>
      </c>
      <c r="D144" s="5" t="n">
        <v>3</v>
      </c>
      <c r="E144" s="5" t="n">
        <v>550</v>
      </c>
      <c r="F144" s="7" t="n">
        <v>41415</v>
      </c>
      <c r="G144" s="8" t="s">
        <v>13</v>
      </c>
    </row>
    <row r="145" customFormat="false" ht="12.75" hidden="false" customHeight="false" outlineLevel="0" collapsed="false">
      <c r="A145" s="5" t="n">
        <f aca="false">1+A144</f>
        <v>142</v>
      </c>
      <c r="B145" s="5" t="s">
        <v>35</v>
      </c>
      <c r="C145" s="6" t="s">
        <v>559</v>
      </c>
      <c r="D145" s="5" t="n">
        <v>5</v>
      </c>
      <c r="E145" s="5" t="n">
        <v>550</v>
      </c>
      <c r="F145" s="7" t="n">
        <v>41418</v>
      </c>
      <c r="G145" s="8"/>
    </row>
    <row r="146" customFormat="false" ht="12.75" hidden="false" customHeight="false" outlineLevel="0" collapsed="false">
      <c r="A146" s="5" t="n">
        <f aca="false">1+A145</f>
        <v>143</v>
      </c>
      <c r="B146" s="5" t="s">
        <v>9</v>
      </c>
      <c r="C146" s="6" t="s">
        <v>560</v>
      </c>
      <c r="D146" s="5" t="n">
        <v>3</v>
      </c>
      <c r="E146" s="5" t="n">
        <v>550</v>
      </c>
      <c r="F146" s="7" t="n">
        <v>41418</v>
      </c>
      <c r="G146" s="8" t="s">
        <v>13</v>
      </c>
    </row>
    <row r="147" customFormat="false" ht="12.75" hidden="false" customHeight="false" outlineLevel="0" collapsed="false">
      <c r="A147" s="5" t="n">
        <f aca="false">1+A146</f>
        <v>144</v>
      </c>
      <c r="B147" s="5" t="s">
        <v>9</v>
      </c>
      <c r="C147" s="6" t="s">
        <v>561</v>
      </c>
      <c r="D147" s="5" t="n">
        <v>15</v>
      </c>
      <c r="E147" s="5" t="n">
        <v>550</v>
      </c>
      <c r="F147" s="7" t="n">
        <v>41053</v>
      </c>
      <c r="G147" s="8" t="s">
        <v>13</v>
      </c>
    </row>
    <row r="148" customFormat="false" ht="12.75" hidden="false" customHeight="false" outlineLevel="0" collapsed="false">
      <c r="A148" s="5" t="n">
        <f aca="false">1+A147</f>
        <v>145</v>
      </c>
      <c r="B148" s="5" t="s">
        <v>9</v>
      </c>
      <c r="C148" s="6" t="s">
        <v>562</v>
      </c>
      <c r="D148" s="5" t="n">
        <v>5</v>
      </c>
      <c r="E148" s="5" t="n">
        <v>550</v>
      </c>
      <c r="F148" s="7" t="n">
        <v>41418</v>
      </c>
      <c r="G148" s="8" t="s">
        <v>13</v>
      </c>
    </row>
    <row r="149" customFormat="false" ht="12.75" hidden="false" customHeight="false" outlineLevel="0" collapsed="false">
      <c r="A149" s="5" t="n">
        <f aca="false">1+A148</f>
        <v>146</v>
      </c>
      <c r="B149" s="5" t="s">
        <v>11</v>
      </c>
      <c r="C149" s="6" t="s">
        <v>563</v>
      </c>
      <c r="D149" s="5" t="n">
        <v>5</v>
      </c>
      <c r="E149" s="5" t="n">
        <v>550</v>
      </c>
      <c r="F149" s="7" t="n">
        <v>41418</v>
      </c>
      <c r="G149" s="8"/>
    </row>
    <row r="150" customFormat="false" ht="12.75" hidden="false" customHeight="false" outlineLevel="0" collapsed="false">
      <c r="A150" s="5" t="n">
        <f aca="false">1+A149</f>
        <v>147</v>
      </c>
      <c r="B150" s="5" t="s">
        <v>9</v>
      </c>
      <c r="C150" s="6" t="s">
        <v>564</v>
      </c>
      <c r="D150" s="5" t="n">
        <v>5</v>
      </c>
      <c r="E150" s="5" t="n">
        <v>550</v>
      </c>
      <c r="F150" s="7" t="n">
        <v>41418</v>
      </c>
      <c r="G150" s="8"/>
    </row>
    <row r="151" customFormat="false" ht="12.75" hidden="false" customHeight="false" outlineLevel="0" collapsed="false">
      <c r="A151" s="5" t="n">
        <f aca="false">1+A150</f>
        <v>148</v>
      </c>
      <c r="B151" s="5" t="s">
        <v>9</v>
      </c>
      <c r="C151" s="6" t="s">
        <v>565</v>
      </c>
      <c r="D151" s="5" t="n">
        <v>5</v>
      </c>
      <c r="E151" s="5" t="n">
        <v>550</v>
      </c>
      <c r="F151" s="7" t="n">
        <v>41418</v>
      </c>
      <c r="G151" s="8" t="s">
        <v>13</v>
      </c>
    </row>
    <row r="152" customFormat="false" ht="12.75" hidden="false" customHeight="false" outlineLevel="0" collapsed="false">
      <c r="A152" s="5" t="n">
        <f aca="false">1+A151</f>
        <v>149</v>
      </c>
      <c r="B152" s="5" t="s">
        <v>15</v>
      </c>
      <c r="C152" s="6" t="s">
        <v>566</v>
      </c>
      <c r="D152" s="5" t="n">
        <v>5</v>
      </c>
      <c r="E152" s="5" t="n">
        <v>550</v>
      </c>
      <c r="F152" s="7" t="n">
        <v>41418</v>
      </c>
      <c r="G152" s="8"/>
    </row>
    <row r="153" customFormat="false" ht="12.75" hidden="false" customHeight="false" outlineLevel="0" collapsed="false">
      <c r="A153" s="5" t="n">
        <f aca="false">1+A152</f>
        <v>150</v>
      </c>
      <c r="B153" s="5" t="s">
        <v>9</v>
      </c>
      <c r="C153" s="6" t="s">
        <v>567</v>
      </c>
      <c r="D153" s="5" t="n">
        <v>3</v>
      </c>
      <c r="E153" s="5" t="n">
        <v>550</v>
      </c>
      <c r="F153" s="7" t="n">
        <v>41422</v>
      </c>
      <c r="G153" s="8" t="s">
        <v>13</v>
      </c>
    </row>
    <row r="154" customFormat="false" ht="12.75" hidden="false" customHeight="false" outlineLevel="0" collapsed="false">
      <c r="A154" s="5" t="n">
        <f aca="false">1+A153</f>
        <v>151</v>
      </c>
      <c r="B154" s="5" t="s">
        <v>416</v>
      </c>
      <c r="C154" s="6" t="s">
        <v>568</v>
      </c>
      <c r="D154" s="5" t="n">
        <v>5</v>
      </c>
      <c r="E154" s="5" t="n">
        <v>550</v>
      </c>
      <c r="F154" s="7" t="n">
        <v>41425</v>
      </c>
      <c r="G154" s="8"/>
    </row>
    <row r="155" customFormat="false" ht="12.75" hidden="false" customHeight="false" outlineLevel="0" collapsed="false">
      <c r="A155" s="5" t="n">
        <f aca="false">1+A154</f>
        <v>152</v>
      </c>
      <c r="B155" s="5" t="s">
        <v>9</v>
      </c>
      <c r="C155" s="6" t="s">
        <v>569</v>
      </c>
      <c r="D155" s="5" t="n">
        <v>5</v>
      </c>
      <c r="E155" s="5" t="n">
        <v>550</v>
      </c>
      <c r="F155" s="7" t="n">
        <v>41429</v>
      </c>
      <c r="G155" s="8"/>
    </row>
    <row r="156" customFormat="false" ht="12.75" hidden="false" customHeight="false" outlineLevel="0" collapsed="false">
      <c r="A156" s="5" t="n">
        <f aca="false">1+A155</f>
        <v>153</v>
      </c>
      <c r="B156" s="5" t="s">
        <v>9</v>
      </c>
      <c r="C156" s="6" t="s">
        <v>570</v>
      </c>
      <c r="D156" s="5" t="n">
        <v>5</v>
      </c>
      <c r="E156" s="5" t="n">
        <v>550</v>
      </c>
      <c r="F156" s="7" t="n">
        <v>41429</v>
      </c>
      <c r="G156" s="8"/>
    </row>
    <row r="157" customFormat="false" ht="12.75" hidden="false" customHeight="false" outlineLevel="0" collapsed="false">
      <c r="A157" s="5" t="n">
        <f aca="false">1+A156</f>
        <v>154</v>
      </c>
      <c r="B157" s="5" t="s">
        <v>355</v>
      </c>
      <c r="C157" s="6" t="s">
        <v>571</v>
      </c>
      <c r="D157" s="5" t="n">
        <v>5</v>
      </c>
      <c r="E157" s="5" t="n">
        <v>550</v>
      </c>
      <c r="F157" s="7" t="n">
        <v>41429</v>
      </c>
      <c r="G157" s="8"/>
    </row>
    <row r="158" customFormat="false" ht="12.75" hidden="false" customHeight="false" outlineLevel="0" collapsed="false">
      <c r="A158" s="5" t="n">
        <f aca="false">1+A157</f>
        <v>155</v>
      </c>
      <c r="B158" s="5" t="s">
        <v>19</v>
      </c>
      <c r="C158" s="6" t="s">
        <v>572</v>
      </c>
      <c r="D158" s="5" t="n">
        <v>5</v>
      </c>
      <c r="E158" s="5" t="n">
        <v>550</v>
      </c>
      <c r="F158" s="7" t="n">
        <v>41429</v>
      </c>
      <c r="G158" s="8" t="s">
        <v>13</v>
      </c>
    </row>
    <row r="159" customFormat="false" ht="12.75" hidden="false" customHeight="false" outlineLevel="0" collapsed="false">
      <c r="A159" s="5" t="n">
        <f aca="false">1+A158</f>
        <v>156</v>
      </c>
      <c r="B159" s="5" t="s">
        <v>15</v>
      </c>
      <c r="C159" s="6" t="s">
        <v>573</v>
      </c>
      <c r="D159" s="5" t="n">
        <v>3</v>
      </c>
      <c r="E159" s="5" t="n">
        <v>550</v>
      </c>
      <c r="F159" s="7" t="n">
        <v>41429</v>
      </c>
      <c r="G159" s="8" t="s">
        <v>13</v>
      </c>
    </row>
    <row r="160" customFormat="false" ht="12.75" hidden="false" customHeight="false" outlineLevel="0" collapsed="false">
      <c r="A160" s="5" t="n">
        <f aca="false">1+A159</f>
        <v>157</v>
      </c>
      <c r="B160" s="5" t="s">
        <v>9</v>
      </c>
      <c r="C160" s="6" t="s">
        <v>574</v>
      </c>
      <c r="D160" s="5" t="n">
        <v>4.5</v>
      </c>
      <c r="E160" s="5" t="n">
        <v>550</v>
      </c>
      <c r="F160" s="7" t="n">
        <v>41430</v>
      </c>
      <c r="G160" s="8"/>
    </row>
    <row r="161" customFormat="false" ht="12.75" hidden="false" customHeight="false" outlineLevel="0" collapsed="false">
      <c r="A161" s="5" t="n">
        <f aca="false">1+A160</f>
        <v>158</v>
      </c>
      <c r="B161" s="5" t="s">
        <v>11</v>
      </c>
      <c r="C161" s="6" t="s">
        <v>575</v>
      </c>
      <c r="D161" s="5" t="n">
        <v>5</v>
      </c>
      <c r="E161" s="5" t="n">
        <v>550</v>
      </c>
      <c r="F161" s="7" t="n">
        <v>41430</v>
      </c>
      <c r="G161" s="8" t="s">
        <v>13</v>
      </c>
    </row>
    <row r="162" customFormat="false" ht="12.75" hidden="false" customHeight="false" outlineLevel="0" collapsed="false">
      <c r="A162" s="5" t="n">
        <f aca="false">1+A161</f>
        <v>159</v>
      </c>
      <c r="B162" s="5" t="s">
        <v>9</v>
      </c>
      <c r="C162" s="6" t="s">
        <v>576</v>
      </c>
      <c r="D162" s="5" t="n">
        <v>5</v>
      </c>
      <c r="E162" s="5" t="n">
        <v>550</v>
      </c>
      <c r="F162" s="7" t="n">
        <v>41432</v>
      </c>
      <c r="G162" s="8" t="s">
        <v>13</v>
      </c>
    </row>
    <row r="163" customFormat="false" ht="12.75" hidden="false" customHeight="false" outlineLevel="0" collapsed="false">
      <c r="A163" s="5" t="n">
        <f aca="false">1+A162</f>
        <v>160</v>
      </c>
      <c r="B163" s="5" t="s">
        <v>9</v>
      </c>
      <c r="C163" s="6" t="s">
        <v>577</v>
      </c>
      <c r="D163" s="5" t="n">
        <v>3</v>
      </c>
      <c r="E163" s="5" t="n">
        <v>550</v>
      </c>
      <c r="F163" s="7" t="n">
        <v>41432</v>
      </c>
      <c r="G163" s="8" t="s">
        <v>13</v>
      </c>
    </row>
    <row r="164" customFormat="false" ht="12.75" hidden="false" customHeight="false" outlineLevel="0" collapsed="false">
      <c r="A164" s="5" t="n">
        <f aca="false">1+A163</f>
        <v>161</v>
      </c>
      <c r="B164" s="5" t="s">
        <v>15</v>
      </c>
      <c r="C164" s="6" t="s">
        <v>578</v>
      </c>
      <c r="D164" s="5" t="n">
        <v>5</v>
      </c>
      <c r="E164" s="5" t="n">
        <v>550</v>
      </c>
      <c r="F164" s="7" t="n">
        <v>41432</v>
      </c>
      <c r="G164" s="8"/>
    </row>
    <row r="165" customFormat="false" ht="12.75" hidden="false" customHeight="false" outlineLevel="0" collapsed="false">
      <c r="A165" s="5" t="n">
        <f aca="false">1+A164</f>
        <v>162</v>
      </c>
      <c r="B165" s="5" t="s">
        <v>9</v>
      </c>
      <c r="C165" s="6" t="s">
        <v>579</v>
      </c>
      <c r="D165" s="5" t="n">
        <v>5</v>
      </c>
      <c r="E165" s="5" t="n">
        <v>550</v>
      </c>
      <c r="F165" s="7" t="n">
        <v>41432</v>
      </c>
      <c r="G165" s="8" t="s">
        <v>13</v>
      </c>
    </row>
    <row r="166" customFormat="false" ht="12.75" hidden="false" customHeight="false" outlineLevel="0" collapsed="false">
      <c r="A166" s="5" t="n">
        <f aca="false">1+A165</f>
        <v>163</v>
      </c>
      <c r="B166" s="5" t="s">
        <v>9</v>
      </c>
      <c r="C166" s="6" t="s">
        <v>580</v>
      </c>
      <c r="D166" s="5" t="n">
        <v>5</v>
      </c>
      <c r="E166" s="5" t="n">
        <v>550</v>
      </c>
      <c r="F166" s="7" t="n">
        <v>41438</v>
      </c>
      <c r="G166" s="8"/>
    </row>
    <row r="167" customFormat="false" ht="12.75" hidden="false" customHeight="false" outlineLevel="0" collapsed="false">
      <c r="A167" s="5" t="n">
        <f aca="false">1+A166</f>
        <v>164</v>
      </c>
      <c r="B167" s="5" t="s">
        <v>11</v>
      </c>
      <c r="C167" s="6" t="s">
        <v>581</v>
      </c>
      <c r="D167" s="5" t="n">
        <v>5</v>
      </c>
      <c r="E167" s="5" t="n">
        <v>550</v>
      </c>
      <c r="F167" s="7" t="n">
        <v>41439</v>
      </c>
      <c r="G167" s="8" t="s">
        <v>13</v>
      </c>
    </row>
    <row r="168" customFormat="false" ht="12.75" hidden="false" customHeight="false" outlineLevel="0" collapsed="false">
      <c r="A168" s="5" t="n">
        <f aca="false">1+A167</f>
        <v>165</v>
      </c>
      <c r="B168" s="5" t="s">
        <v>15</v>
      </c>
      <c r="C168" s="6" t="s">
        <v>582</v>
      </c>
      <c r="D168" s="5" t="n">
        <v>5</v>
      </c>
      <c r="E168" s="5" t="n">
        <v>550</v>
      </c>
      <c r="F168" s="7" t="n">
        <v>41442</v>
      </c>
      <c r="G168" s="8"/>
    </row>
    <row r="169" customFormat="false" ht="12.75" hidden="false" customHeight="false" outlineLevel="0" collapsed="false">
      <c r="A169" s="5" t="n">
        <f aca="false">1+A168</f>
        <v>166</v>
      </c>
      <c r="B169" s="5" t="s">
        <v>11</v>
      </c>
      <c r="C169" s="6" t="s">
        <v>583</v>
      </c>
      <c r="D169" s="5" t="n">
        <v>5</v>
      </c>
      <c r="E169" s="5" t="n">
        <v>550</v>
      </c>
      <c r="F169" s="7" t="n">
        <v>41443</v>
      </c>
      <c r="G169" s="8" t="s">
        <v>13</v>
      </c>
    </row>
    <row r="170" customFormat="false" ht="12.75" hidden="false" customHeight="false" outlineLevel="0" collapsed="false">
      <c r="A170" s="5" t="n">
        <f aca="false">1+A169</f>
        <v>167</v>
      </c>
      <c r="B170" s="5" t="s">
        <v>9</v>
      </c>
      <c r="C170" s="6" t="s">
        <v>584</v>
      </c>
      <c r="D170" s="5" t="n">
        <v>15</v>
      </c>
      <c r="E170" s="5" t="n">
        <v>550</v>
      </c>
      <c r="F170" s="7" t="n">
        <v>41443</v>
      </c>
      <c r="G170" s="8" t="s">
        <v>13</v>
      </c>
    </row>
    <row r="171" customFormat="false" ht="12.75" hidden="false" customHeight="false" outlineLevel="0" collapsed="false">
      <c r="A171" s="5" t="n">
        <f aca="false">1+A170</f>
        <v>168</v>
      </c>
      <c r="B171" s="5" t="s">
        <v>35</v>
      </c>
      <c r="C171" s="6" t="s">
        <v>585</v>
      </c>
      <c r="D171" s="5" t="n">
        <v>5</v>
      </c>
      <c r="E171" s="5" t="n">
        <v>550</v>
      </c>
      <c r="F171" s="7" t="n">
        <v>41443</v>
      </c>
      <c r="G171" s="8" t="s">
        <v>13</v>
      </c>
    </row>
    <row r="172" customFormat="false" ht="12.75" hidden="false" customHeight="false" outlineLevel="0" collapsed="false">
      <c r="A172" s="5" t="n">
        <f aca="false">1+A171</f>
        <v>169</v>
      </c>
      <c r="B172" s="5" t="s">
        <v>35</v>
      </c>
      <c r="C172" s="6" t="s">
        <v>586</v>
      </c>
      <c r="D172" s="5" t="n">
        <v>5</v>
      </c>
      <c r="E172" s="5" t="n">
        <v>550</v>
      </c>
      <c r="F172" s="7" t="n">
        <v>41446</v>
      </c>
      <c r="G172" s="8"/>
    </row>
    <row r="173" customFormat="false" ht="12.75" hidden="false" customHeight="false" outlineLevel="0" collapsed="false">
      <c r="A173" s="5" t="n">
        <f aca="false">1+A172</f>
        <v>170</v>
      </c>
      <c r="B173" s="5" t="s">
        <v>416</v>
      </c>
      <c r="C173" s="6" t="s">
        <v>587</v>
      </c>
      <c r="D173" s="5" t="n">
        <v>3</v>
      </c>
      <c r="E173" s="5" t="n">
        <v>550</v>
      </c>
      <c r="F173" s="7" t="n">
        <v>41450</v>
      </c>
      <c r="G173" s="8"/>
    </row>
    <row r="174" customFormat="false" ht="12.75" hidden="false" customHeight="false" outlineLevel="0" collapsed="false">
      <c r="A174" s="5" t="n">
        <f aca="false">1+A173</f>
        <v>171</v>
      </c>
      <c r="B174" s="5" t="s">
        <v>507</v>
      </c>
      <c r="C174" s="6" t="s">
        <v>588</v>
      </c>
      <c r="D174" s="5" t="n">
        <v>3</v>
      </c>
      <c r="E174" s="5" t="n">
        <v>550</v>
      </c>
      <c r="F174" s="7" t="n">
        <v>41450</v>
      </c>
      <c r="G174" s="8" t="s">
        <v>13</v>
      </c>
    </row>
    <row r="175" customFormat="false" ht="12.75" hidden="false" customHeight="false" outlineLevel="0" collapsed="false">
      <c r="A175" s="5" t="n">
        <f aca="false">1+A174</f>
        <v>172</v>
      </c>
      <c r="B175" s="5" t="s">
        <v>15</v>
      </c>
      <c r="C175" s="6" t="s">
        <v>589</v>
      </c>
      <c r="D175" s="5" t="n">
        <v>3</v>
      </c>
      <c r="E175" s="5" t="n">
        <v>550</v>
      </c>
      <c r="F175" s="7" t="n">
        <v>41450</v>
      </c>
      <c r="G175" s="8" t="s">
        <v>13</v>
      </c>
    </row>
    <row r="176" customFormat="false" ht="12.75" hidden="false" customHeight="false" outlineLevel="0" collapsed="false">
      <c r="A176" s="5" t="n">
        <f aca="false">1+A175</f>
        <v>173</v>
      </c>
      <c r="B176" s="5" t="s">
        <v>507</v>
      </c>
      <c r="C176" s="6" t="s">
        <v>590</v>
      </c>
      <c r="D176" s="5" t="n">
        <v>5</v>
      </c>
      <c r="E176" s="5" t="n">
        <v>550</v>
      </c>
      <c r="F176" s="7" t="n">
        <v>41451</v>
      </c>
      <c r="G176" s="8" t="s">
        <v>13</v>
      </c>
    </row>
    <row r="177" customFormat="false" ht="12.75" hidden="false" customHeight="false" outlineLevel="0" collapsed="false">
      <c r="A177" s="5" t="n">
        <f aca="false">1+A176</f>
        <v>174</v>
      </c>
      <c r="B177" s="5" t="s">
        <v>9</v>
      </c>
      <c r="C177" s="6" t="s">
        <v>591</v>
      </c>
      <c r="D177" s="5" t="n">
        <v>5</v>
      </c>
      <c r="E177" s="5" t="n">
        <v>550</v>
      </c>
      <c r="F177" s="7" t="n">
        <v>41452</v>
      </c>
      <c r="G177" s="8"/>
    </row>
    <row r="178" customFormat="false" ht="12.75" hidden="false" customHeight="false" outlineLevel="0" collapsed="false">
      <c r="A178" s="5" t="n">
        <f aca="false">1+A177</f>
        <v>175</v>
      </c>
      <c r="B178" s="5" t="s">
        <v>9</v>
      </c>
      <c r="C178" s="6" t="s">
        <v>592</v>
      </c>
      <c r="D178" s="5" t="n">
        <v>3</v>
      </c>
      <c r="E178" s="5" t="n">
        <v>550</v>
      </c>
      <c r="F178" s="7" t="n">
        <v>41453</v>
      </c>
      <c r="G178" s="8"/>
    </row>
    <row r="179" customFormat="false" ht="12.75" hidden="false" customHeight="false" outlineLevel="0" collapsed="false">
      <c r="A179" s="5" t="n">
        <v>176</v>
      </c>
      <c r="B179" s="5" t="s">
        <v>9</v>
      </c>
      <c r="C179" s="6" t="s">
        <v>593</v>
      </c>
      <c r="D179" s="5" t="n">
        <v>5</v>
      </c>
      <c r="E179" s="5" t="n">
        <v>550</v>
      </c>
      <c r="F179" s="7" t="n">
        <v>41456</v>
      </c>
      <c r="G179" s="8"/>
    </row>
    <row r="180" customFormat="false" ht="12.75" hidden="false" customHeight="false" outlineLevel="0" collapsed="false">
      <c r="A180" s="5" t="n">
        <f aca="false">1+A179</f>
        <v>177</v>
      </c>
      <c r="B180" s="5" t="s">
        <v>15</v>
      </c>
      <c r="C180" s="6" t="s">
        <v>594</v>
      </c>
      <c r="D180" s="5" t="n">
        <v>10</v>
      </c>
      <c r="E180" s="5" t="n">
        <v>550</v>
      </c>
      <c r="F180" s="7" t="n">
        <v>41456</v>
      </c>
      <c r="G180" s="8" t="s">
        <v>13</v>
      </c>
    </row>
    <row r="181" customFormat="false" ht="12.75" hidden="false" customHeight="false" outlineLevel="0" collapsed="false">
      <c r="A181" s="5" t="n">
        <f aca="false">1+A180</f>
        <v>178</v>
      </c>
      <c r="B181" s="5" t="s">
        <v>11</v>
      </c>
      <c r="C181" s="6" t="s">
        <v>595</v>
      </c>
      <c r="D181" s="5" t="n">
        <v>3</v>
      </c>
      <c r="E181" s="5" t="n">
        <v>550</v>
      </c>
      <c r="F181" s="7" t="n">
        <v>41457</v>
      </c>
      <c r="G181" s="8"/>
    </row>
    <row r="182" customFormat="false" ht="12.75" hidden="false" customHeight="false" outlineLevel="0" collapsed="false">
      <c r="A182" s="5" t="n">
        <f aca="false">1+A181</f>
        <v>179</v>
      </c>
      <c r="B182" s="5" t="s">
        <v>35</v>
      </c>
      <c r="C182" s="6" t="s">
        <v>596</v>
      </c>
      <c r="D182" s="5" t="n">
        <v>3</v>
      </c>
      <c r="E182" s="5" t="n">
        <v>550</v>
      </c>
      <c r="F182" s="7" t="n">
        <v>41457</v>
      </c>
      <c r="G182" s="8"/>
    </row>
    <row r="183" customFormat="false" ht="12.75" hidden="false" customHeight="false" outlineLevel="0" collapsed="false">
      <c r="A183" s="5" t="n">
        <f aca="false">1+A182</f>
        <v>180</v>
      </c>
      <c r="B183" s="5" t="s">
        <v>15</v>
      </c>
      <c r="C183" s="6" t="s">
        <v>597</v>
      </c>
      <c r="D183" s="5" t="n">
        <v>5</v>
      </c>
      <c r="E183" s="5" t="n">
        <v>550</v>
      </c>
      <c r="F183" s="7" t="n">
        <v>41457</v>
      </c>
      <c r="G183" s="8" t="s">
        <v>13</v>
      </c>
    </row>
    <row r="184" customFormat="false" ht="12.75" hidden="false" customHeight="false" outlineLevel="0" collapsed="false">
      <c r="A184" s="5" t="n">
        <f aca="false">1+A183</f>
        <v>181</v>
      </c>
      <c r="B184" s="5" t="s">
        <v>507</v>
      </c>
      <c r="C184" s="6" t="s">
        <v>598</v>
      </c>
      <c r="D184" s="5" t="n">
        <v>3</v>
      </c>
      <c r="E184" s="5" t="n">
        <v>550</v>
      </c>
      <c r="F184" s="7" t="n">
        <v>41457</v>
      </c>
      <c r="G184" s="8" t="s">
        <v>13</v>
      </c>
    </row>
    <row r="185" customFormat="false" ht="12.75" hidden="false" customHeight="false" outlineLevel="0" collapsed="false">
      <c r="A185" s="5" t="n">
        <f aca="false">1+A184</f>
        <v>182</v>
      </c>
      <c r="B185" s="5" t="s">
        <v>15</v>
      </c>
      <c r="C185" s="6" t="s">
        <v>599</v>
      </c>
      <c r="D185" s="5" t="n">
        <v>5</v>
      </c>
      <c r="E185" s="5" t="n">
        <v>550</v>
      </c>
      <c r="F185" s="7" t="n">
        <v>41458</v>
      </c>
      <c r="G185" s="8"/>
    </row>
    <row r="186" customFormat="false" ht="12.75" hidden="false" customHeight="false" outlineLevel="0" collapsed="false">
      <c r="A186" s="5" t="n">
        <f aca="false">1+A185</f>
        <v>183</v>
      </c>
      <c r="B186" s="5" t="s">
        <v>15</v>
      </c>
      <c r="C186" s="6" t="s">
        <v>600</v>
      </c>
      <c r="D186" s="5" t="n">
        <v>10</v>
      </c>
      <c r="E186" s="5" t="n">
        <v>550</v>
      </c>
      <c r="F186" s="7" t="n">
        <v>41458</v>
      </c>
      <c r="G186" s="8"/>
    </row>
    <row r="187" customFormat="false" ht="12.75" hidden="false" customHeight="false" outlineLevel="0" collapsed="false">
      <c r="A187" s="5" t="n">
        <f aca="false">1+A186</f>
        <v>184</v>
      </c>
      <c r="B187" s="5" t="s">
        <v>15</v>
      </c>
      <c r="C187" s="6" t="s">
        <v>601</v>
      </c>
      <c r="D187" s="5" t="n">
        <v>10</v>
      </c>
      <c r="E187" s="5" t="n">
        <v>550</v>
      </c>
      <c r="F187" s="7" t="n">
        <v>41458</v>
      </c>
      <c r="G187" s="8"/>
    </row>
    <row r="188" customFormat="false" ht="12.75" hidden="false" customHeight="false" outlineLevel="0" collapsed="false">
      <c r="A188" s="5" t="n">
        <f aca="false">1+A187</f>
        <v>185</v>
      </c>
      <c r="B188" s="5" t="s">
        <v>15</v>
      </c>
      <c r="C188" s="6" t="s">
        <v>602</v>
      </c>
      <c r="D188" s="5" t="n">
        <v>7</v>
      </c>
      <c r="E188" s="5" t="n">
        <v>550</v>
      </c>
      <c r="F188" s="7" t="n">
        <v>41460</v>
      </c>
      <c r="G188" s="8"/>
    </row>
    <row r="189" customFormat="false" ht="12.75" hidden="false" customHeight="false" outlineLevel="0" collapsed="false">
      <c r="A189" s="5" t="n">
        <f aca="false">1+A188</f>
        <v>186</v>
      </c>
      <c r="B189" s="5" t="s">
        <v>35</v>
      </c>
      <c r="C189" s="6" t="s">
        <v>603</v>
      </c>
      <c r="D189" s="5" t="n">
        <v>5</v>
      </c>
      <c r="E189" s="5" t="n">
        <v>550</v>
      </c>
      <c r="F189" s="7" t="n">
        <v>41460</v>
      </c>
      <c r="G189" s="8"/>
    </row>
    <row r="190" customFormat="false" ht="12.75" hidden="false" customHeight="false" outlineLevel="0" collapsed="false">
      <c r="A190" s="5" t="n">
        <f aca="false">1+A189</f>
        <v>187</v>
      </c>
      <c r="B190" s="5" t="s">
        <v>9</v>
      </c>
      <c r="C190" s="6" t="s">
        <v>604</v>
      </c>
      <c r="D190" s="5" t="n">
        <v>5</v>
      </c>
      <c r="E190" s="5" t="n">
        <v>550</v>
      </c>
      <c r="F190" s="7" t="n">
        <v>41460</v>
      </c>
      <c r="G190" s="8"/>
    </row>
    <row r="191" customFormat="false" ht="12.75" hidden="false" customHeight="false" outlineLevel="0" collapsed="false">
      <c r="A191" s="5" t="n">
        <f aca="false">1+A190</f>
        <v>188</v>
      </c>
      <c r="B191" s="5" t="s">
        <v>19</v>
      </c>
      <c r="C191" s="6" t="s">
        <v>605</v>
      </c>
      <c r="D191" s="5" t="n">
        <v>5</v>
      </c>
      <c r="E191" s="5" t="n">
        <v>550</v>
      </c>
      <c r="F191" s="7" t="n">
        <v>41460</v>
      </c>
      <c r="G191" s="8" t="s">
        <v>13</v>
      </c>
    </row>
    <row r="192" customFormat="false" ht="12.75" hidden="false" customHeight="false" outlineLevel="0" collapsed="false">
      <c r="A192" s="5" t="n">
        <f aca="false">1+A191</f>
        <v>189</v>
      </c>
      <c r="B192" s="5" t="s">
        <v>9</v>
      </c>
      <c r="C192" s="6" t="s">
        <v>606</v>
      </c>
      <c r="D192" s="5" t="n">
        <v>5</v>
      </c>
      <c r="E192" s="5" t="n">
        <v>550</v>
      </c>
      <c r="F192" s="7" t="n">
        <v>41460</v>
      </c>
      <c r="G192" s="8"/>
    </row>
    <row r="193" customFormat="false" ht="12.75" hidden="false" customHeight="false" outlineLevel="0" collapsed="false">
      <c r="A193" s="5" t="n">
        <f aca="false">1+A192</f>
        <v>190</v>
      </c>
      <c r="B193" s="5" t="s">
        <v>507</v>
      </c>
      <c r="C193" s="6" t="s">
        <v>607</v>
      </c>
      <c r="D193" s="5" t="n">
        <v>10</v>
      </c>
      <c r="E193" s="5" t="n">
        <v>550</v>
      </c>
      <c r="F193" s="7" t="n">
        <v>41460</v>
      </c>
      <c r="G193" s="8" t="s">
        <v>13</v>
      </c>
    </row>
    <row r="194" customFormat="false" ht="12.75" hidden="false" customHeight="false" outlineLevel="0" collapsed="false">
      <c r="A194" s="5" t="n">
        <f aca="false">1+A193</f>
        <v>191</v>
      </c>
      <c r="B194" s="5" t="s">
        <v>9</v>
      </c>
      <c r="C194" s="6" t="s">
        <v>608</v>
      </c>
      <c r="D194" s="5" t="n">
        <v>5</v>
      </c>
      <c r="E194" s="5" t="n">
        <v>550</v>
      </c>
      <c r="F194" s="7" t="n">
        <v>41460</v>
      </c>
      <c r="G194" s="8"/>
    </row>
    <row r="195" customFormat="false" ht="12.75" hidden="false" customHeight="false" outlineLevel="0" collapsed="false">
      <c r="A195" s="5" t="n">
        <f aca="false">1+A194</f>
        <v>192</v>
      </c>
      <c r="B195" s="5" t="s">
        <v>9</v>
      </c>
      <c r="C195" s="6" t="s">
        <v>609</v>
      </c>
      <c r="D195" s="5" t="n">
        <v>5</v>
      </c>
      <c r="E195" s="5" t="n">
        <v>550</v>
      </c>
      <c r="F195" s="7" t="n">
        <v>41460</v>
      </c>
      <c r="G195" s="8" t="s">
        <v>13</v>
      </c>
    </row>
    <row r="196" customFormat="false" ht="12.75" hidden="false" customHeight="false" outlineLevel="0" collapsed="false">
      <c r="A196" s="5" t="n">
        <f aca="false">1+A195</f>
        <v>193</v>
      </c>
      <c r="B196" s="5" t="s">
        <v>9</v>
      </c>
      <c r="C196" s="6" t="s">
        <v>610</v>
      </c>
      <c r="D196" s="5" t="n">
        <v>5</v>
      </c>
      <c r="E196" s="5" t="n">
        <v>550</v>
      </c>
      <c r="F196" s="7" t="n">
        <v>41460</v>
      </c>
      <c r="G196" s="8"/>
    </row>
    <row r="197" customFormat="false" ht="12.75" hidden="false" customHeight="false" outlineLevel="0" collapsed="false">
      <c r="A197" s="5" t="n">
        <f aca="false">1+A196</f>
        <v>194</v>
      </c>
      <c r="B197" s="5" t="s">
        <v>9</v>
      </c>
      <c r="C197" s="6" t="s">
        <v>611</v>
      </c>
      <c r="D197" s="5" t="n">
        <v>3</v>
      </c>
      <c r="E197" s="5" t="n">
        <v>550</v>
      </c>
      <c r="F197" s="7" t="s">
        <v>612</v>
      </c>
      <c r="G197" s="8" t="s">
        <v>13</v>
      </c>
    </row>
    <row r="198" customFormat="false" ht="12.75" hidden="false" customHeight="false" outlineLevel="0" collapsed="false">
      <c r="A198" s="5" t="n">
        <f aca="false">1+A197</f>
        <v>195</v>
      </c>
      <c r="B198" s="5" t="s">
        <v>19</v>
      </c>
      <c r="C198" s="6" t="s">
        <v>613</v>
      </c>
      <c r="D198" s="5" t="n">
        <v>3</v>
      </c>
      <c r="E198" s="5" t="n">
        <v>550</v>
      </c>
      <c r="F198" s="7" t="n">
        <v>41464</v>
      </c>
      <c r="G198" s="8" t="s">
        <v>13</v>
      </c>
    </row>
    <row r="199" customFormat="false" ht="12.75" hidden="false" customHeight="false" outlineLevel="0" collapsed="false">
      <c r="A199" s="5" t="n">
        <f aca="false">1+A198</f>
        <v>196</v>
      </c>
      <c r="B199" s="5" t="s">
        <v>9</v>
      </c>
      <c r="C199" s="6" t="s">
        <v>614</v>
      </c>
      <c r="D199" s="5" t="n">
        <v>3</v>
      </c>
      <c r="E199" s="5" t="n">
        <v>550</v>
      </c>
      <c r="F199" s="7" t="n">
        <v>41464</v>
      </c>
      <c r="G199" s="8"/>
    </row>
    <row r="200" customFormat="false" ht="12.75" hidden="false" customHeight="false" outlineLevel="0" collapsed="false">
      <c r="A200" s="5" t="n">
        <f aca="false">1+A199</f>
        <v>197</v>
      </c>
      <c r="B200" s="5" t="s">
        <v>15</v>
      </c>
      <c r="C200" s="6" t="s">
        <v>615</v>
      </c>
      <c r="D200" s="5" t="n">
        <v>5</v>
      </c>
      <c r="E200" s="5" t="n">
        <v>550</v>
      </c>
      <c r="F200" s="7" t="s">
        <v>612</v>
      </c>
      <c r="G200" s="8"/>
    </row>
    <row r="201" customFormat="false" ht="12.75" hidden="false" customHeight="false" outlineLevel="0" collapsed="false">
      <c r="A201" s="5" t="n">
        <f aca="false">1+A200</f>
        <v>198</v>
      </c>
      <c r="B201" s="5" t="s">
        <v>9</v>
      </c>
      <c r="C201" s="6" t="s">
        <v>616</v>
      </c>
      <c r="D201" s="5" t="n">
        <v>5</v>
      </c>
      <c r="E201" s="5" t="n">
        <v>550</v>
      </c>
      <c r="F201" s="7" t="n">
        <v>41465</v>
      </c>
      <c r="G201" s="8" t="s">
        <v>13</v>
      </c>
    </row>
    <row r="202" customFormat="false" ht="12.75" hidden="false" customHeight="false" outlineLevel="0" collapsed="false">
      <c r="A202" s="5" t="n">
        <f aca="false">1+A201</f>
        <v>199</v>
      </c>
      <c r="B202" s="5" t="s">
        <v>19</v>
      </c>
      <c r="C202" s="6" t="s">
        <v>617</v>
      </c>
      <c r="D202" s="5" t="n">
        <v>5</v>
      </c>
      <c r="E202" s="5" t="n">
        <v>550</v>
      </c>
      <c r="F202" s="7" t="n">
        <v>41466</v>
      </c>
      <c r="G202" s="8" t="s">
        <v>13</v>
      </c>
    </row>
    <row r="203" customFormat="false" ht="12.75" hidden="false" customHeight="false" outlineLevel="0" collapsed="false">
      <c r="A203" s="5" t="n">
        <f aca="false">1+A202</f>
        <v>200</v>
      </c>
      <c r="B203" s="5" t="s">
        <v>19</v>
      </c>
      <c r="C203" s="6" t="s">
        <v>618</v>
      </c>
      <c r="D203" s="5" t="n">
        <v>5</v>
      </c>
      <c r="E203" s="5" t="n">
        <v>550</v>
      </c>
      <c r="F203" s="7" t="n">
        <v>41466</v>
      </c>
      <c r="G203" s="8" t="s">
        <v>13</v>
      </c>
    </row>
    <row r="204" customFormat="false" ht="12.75" hidden="false" customHeight="false" outlineLevel="0" collapsed="false">
      <c r="A204" s="5" t="n">
        <f aca="false">1+A203</f>
        <v>201</v>
      </c>
      <c r="B204" s="5" t="s">
        <v>19</v>
      </c>
      <c r="C204" s="6" t="s">
        <v>619</v>
      </c>
      <c r="D204" s="5" t="n">
        <v>5</v>
      </c>
      <c r="E204" s="5" t="n">
        <v>550</v>
      </c>
      <c r="F204" s="7" t="n">
        <v>41466</v>
      </c>
      <c r="G204" s="8" t="s">
        <v>13</v>
      </c>
    </row>
    <row r="205" customFormat="false" ht="12.75" hidden="false" customHeight="false" outlineLevel="0" collapsed="false">
      <c r="A205" s="5" t="n">
        <f aca="false">1+A204</f>
        <v>202</v>
      </c>
      <c r="B205" s="5" t="s">
        <v>15</v>
      </c>
      <c r="C205" s="6" t="s">
        <v>620</v>
      </c>
      <c r="D205" s="5" t="n">
        <v>5</v>
      </c>
      <c r="E205" s="5" t="n">
        <v>550</v>
      </c>
      <c r="F205" s="7" t="n">
        <v>41466</v>
      </c>
      <c r="G205" s="8" t="s">
        <v>13</v>
      </c>
    </row>
    <row r="206" customFormat="false" ht="12.75" hidden="false" customHeight="false" outlineLevel="0" collapsed="false">
      <c r="A206" s="5" t="n">
        <f aca="false">1+A205</f>
        <v>203</v>
      </c>
      <c r="B206" s="5" t="s">
        <v>9</v>
      </c>
      <c r="C206" s="6" t="s">
        <v>621</v>
      </c>
      <c r="D206" s="5" t="n">
        <v>5</v>
      </c>
      <c r="E206" s="5" t="n">
        <v>550</v>
      </c>
      <c r="F206" s="7" t="n">
        <v>41466</v>
      </c>
      <c r="G206" s="8" t="s">
        <v>13</v>
      </c>
    </row>
    <row r="207" customFormat="false" ht="12.75" hidden="false" customHeight="false" outlineLevel="0" collapsed="false">
      <c r="A207" s="5" t="n">
        <f aca="false">1+A206</f>
        <v>204</v>
      </c>
      <c r="B207" s="5" t="s">
        <v>507</v>
      </c>
      <c r="C207" s="6" t="s">
        <v>622</v>
      </c>
      <c r="D207" s="5" t="n">
        <v>7</v>
      </c>
      <c r="E207" s="5" t="n">
        <v>550</v>
      </c>
      <c r="F207" s="7" t="n">
        <v>41466</v>
      </c>
      <c r="G207" s="8" t="s">
        <v>13</v>
      </c>
    </row>
    <row r="208" customFormat="false" ht="12.75" hidden="false" customHeight="false" outlineLevel="0" collapsed="false">
      <c r="A208" s="5" t="n">
        <f aca="false">1+A207</f>
        <v>205</v>
      </c>
      <c r="B208" s="5" t="s">
        <v>9</v>
      </c>
      <c r="C208" s="6" t="s">
        <v>623</v>
      </c>
      <c r="D208" s="5" t="n">
        <v>3</v>
      </c>
      <c r="E208" s="5" t="n">
        <v>550</v>
      </c>
      <c r="F208" s="7" t="n">
        <v>41467</v>
      </c>
      <c r="G208" s="8" t="s">
        <v>13</v>
      </c>
    </row>
    <row r="209" customFormat="false" ht="12.75" hidden="false" customHeight="false" outlineLevel="0" collapsed="false">
      <c r="A209" s="5" t="n">
        <f aca="false">1+A208</f>
        <v>206</v>
      </c>
      <c r="B209" s="5" t="s">
        <v>9</v>
      </c>
      <c r="C209" s="6" t="s">
        <v>624</v>
      </c>
      <c r="D209" s="5" t="n">
        <v>3</v>
      </c>
      <c r="E209" s="5" t="n">
        <v>550</v>
      </c>
      <c r="F209" s="7" t="n">
        <v>41467</v>
      </c>
      <c r="G209" s="8" t="s">
        <v>13</v>
      </c>
    </row>
    <row r="210" customFormat="false" ht="12.75" hidden="false" customHeight="false" outlineLevel="0" collapsed="false">
      <c r="A210" s="5" t="n">
        <f aca="false">1+A209</f>
        <v>207</v>
      </c>
      <c r="B210" s="5" t="s">
        <v>9</v>
      </c>
      <c r="C210" s="6" t="s">
        <v>625</v>
      </c>
      <c r="D210" s="5" t="n">
        <v>3</v>
      </c>
      <c r="E210" s="5" t="n">
        <v>550</v>
      </c>
      <c r="F210" s="7" t="n">
        <v>41467</v>
      </c>
      <c r="G210" s="8" t="s">
        <v>13</v>
      </c>
    </row>
    <row r="211" customFormat="false" ht="12.75" hidden="false" customHeight="false" outlineLevel="0" collapsed="false">
      <c r="A211" s="5" t="n">
        <f aca="false">1+A210</f>
        <v>208</v>
      </c>
      <c r="B211" s="5" t="s">
        <v>9</v>
      </c>
      <c r="C211" s="6" t="s">
        <v>626</v>
      </c>
      <c r="D211" s="5" t="n">
        <v>5</v>
      </c>
      <c r="E211" s="5" t="n">
        <v>550</v>
      </c>
      <c r="F211" s="7" t="n">
        <v>41467</v>
      </c>
      <c r="G211" s="8"/>
    </row>
    <row r="212" customFormat="false" ht="12.75" hidden="false" customHeight="false" outlineLevel="0" collapsed="false">
      <c r="A212" s="5" t="n">
        <f aca="false">1+A211</f>
        <v>209</v>
      </c>
      <c r="B212" s="5" t="s">
        <v>15</v>
      </c>
      <c r="C212" s="6" t="s">
        <v>627</v>
      </c>
      <c r="D212" s="5" t="n">
        <v>3</v>
      </c>
      <c r="E212" s="5" t="n">
        <v>550</v>
      </c>
      <c r="F212" s="7" t="n">
        <v>41467</v>
      </c>
      <c r="G212" s="8" t="s">
        <v>13</v>
      </c>
    </row>
    <row r="213" customFormat="false" ht="12.75" hidden="false" customHeight="false" outlineLevel="0" collapsed="false">
      <c r="A213" s="5" t="n">
        <f aca="false">1+A212</f>
        <v>210</v>
      </c>
      <c r="B213" s="5" t="s">
        <v>9</v>
      </c>
      <c r="C213" s="6" t="s">
        <v>628</v>
      </c>
      <c r="D213" s="5" t="n">
        <v>5</v>
      </c>
      <c r="E213" s="5" t="n">
        <v>550</v>
      </c>
      <c r="F213" s="7" t="n">
        <v>41471</v>
      </c>
      <c r="G213" s="8"/>
    </row>
    <row r="214" customFormat="false" ht="12.75" hidden="false" customHeight="false" outlineLevel="0" collapsed="false">
      <c r="A214" s="5" t="n">
        <f aca="false">1+A213</f>
        <v>211</v>
      </c>
      <c r="B214" s="5" t="s">
        <v>9</v>
      </c>
      <c r="C214" s="6" t="s">
        <v>629</v>
      </c>
      <c r="D214" s="5" t="n">
        <v>5</v>
      </c>
      <c r="E214" s="5" t="n">
        <v>550</v>
      </c>
      <c r="F214" s="7" t="n">
        <v>41471</v>
      </c>
      <c r="G214" s="8" t="s">
        <v>13</v>
      </c>
    </row>
    <row r="215" customFormat="false" ht="12.75" hidden="false" customHeight="false" outlineLevel="0" collapsed="false">
      <c r="A215" s="5" t="n">
        <f aca="false">1+A214</f>
        <v>212</v>
      </c>
      <c r="B215" s="5" t="s">
        <v>507</v>
      </c>
      <c r="C215" s="6" t="s">
        <v>630</v>
      </c>
      <c r="D215" s="5" t="n">
        <v>3</v>
      </c>
      <c r="E215" s="5" t="n">
        <v>550</v>
      </c>
      <c r="F215" s="7" t="n">
        <v>41471</v>
      </c>
      <c r="G215" s="8" t="s">
        <v>13</v>
      </c>
    </row>
    <row r="216" customFormat="false" ht="12.75" hidden="false" customHeight="false" outlineLevel="0" collapsed="false">
      <c r="A216" s="5" t="n">
        <f aca="false">1+A215</f>
        <v>213</v>
      </c>
      <c r="B216" s="5" t="s">
        <v>9</v>
      </c>
      <c r="C216" s="6" t="s">
        <v>631</v>
      </c>
      <c r="D216" s="5" t="n">
        <v>3</v>
      </c>
      <c r="E216" s="5" t="n">
        <v>550</v>
      </c>
      <c r="F216" s="7" t="n">
        <v>41474</v>
      </c>
      <c r="G216" s="8" t="s">
        <v>13</v>
      </c>
    </row>
    <row r="217" customFormat="false" ht="12.75" hidden="false" customHeight="false" outlineLevel="0" collapsed="false">
      <c r="A217" s="5" t="n">
        <f aca="false">1+A216</f>
        <v>214</v>
      </c>
      <c r="B217" s="5" t="s">
        <v>9</v>
      </c>
      <c r="C217" s="6" t="s">
        <v>632</v>
      </c>
      <c r="D217" s="5" t="n">
        <v>5</v>
      </c>
      <c r="E217" s="5" t="n">
        <v>550</v>
      </c>
      <c r="F217" s="7" t="n">
        <v>41478</v>
      </c>
      <c r="G217" s="8"/>
    </row>
    <row r="218" customFormat="false" ht="12.75" hidden="false" customHeight="false" outlineLevel="0" collapsed="false">
      <c r="A218" s="5" t="n">
        <f aca="false">1+A217</f>
        <v>215</v>
      </c>
      <c r="B218" s="5" t="s">
        <v>19</v>
      </c>
      <c r="C218" s="6" t="s">
        <v>633</v>
      </c>
      <c r="D218" s="5" t="n">
        <v>5</v>
      </c>
      <c r="E218" s="5" t="n">
        <v>550</v>
      </c>
      <c r="F218" s="7" t="n">
        <v>41478</v>
      </c>
      <c r="G218" s="8" t="s">
        <v>13</v>
      </c>
    </row>
    <row r="219" customFormat="false" ht="12.75" hidden="false" customHeight="false" outlineLevel="0" collapsed="false">
      <c r="A219" s="5" t="n">
        <f aca="false">1+A218</f>
        <v>216</v>
      </c>
      <c r="B219" s="5" t="s">
        <v>507</v>
      </c>
      <c r="C219" s="6" t="s">
        <v>634</v>
      </c>
      <c r="D219" s="5" t="n">
        <v>7</v>
      </c>
      <c r="E219" s="5" t="n">
        <v>550</v>
      </c>
      <c r="F219" s="7" t="n">
        <v>41478</v>
      </c>
      <c r="G219" s="8" t="s">
        <v>13</v>
      </c>
    </row>
    <row r="220" customFormat="false" ht="12.75" hidden="false" customHeight="false" outlineLevel="0" collapsed="false">
      <c r="A220" s="5" t="n">
        <f aca="false">1+A219</f>
        <v>217</v>
      </c>
      <c r="B220" s="5" t="s">
        <v>507</v>
      </c>
      <c r="C220" s="6" t="s">
        <v>635</v>
      </c>
      <c r="D220" s="5" t="n">
        <v>5</v>
      </c>
      <c r="E220" s="5" t="n">
        <v>550</v>
      </c>
      <c r="F220" s="7" t="n">
        <v>41478</v>
      </c>
      <c r="G220" s="8"/>
    </row>
    <row r="221" customFormat="false" ht="12.75" hidden="false" customHeight="false" outlineLevel="0" collapsed="false">
      <c r="A221" s="5" t="n">
        <f aca="false">1+A220</f>
        <v>218</v>
      </c>
      <c r="B221" s="5" t="s">
        <v>11</v>
      </c>
      <c r="C221" s="6" t="s">
        <v>636</v>
      </c>
      <c r="D221" s="5" t="n">
        <v>5</v>
      </c>
      <c r="E221" s="5" t="n">
        <v>550</v>
      </c>
      <c r="F221" s="7" t="n">
        <v>41478</v>
      </c>
      <c r="G221" s="8"/>
    </row>
    <row r="222" customFormat="false" ht="12.75" hidden="false" customHeight="false" outlineLevel="0" collapsed="false">
      <c r="A222" s="5" t="n">
        <f aca="false">1+A221</f>
        <v>219</v>
      </c>
      <c r="B222" s="5" t="s">
        <v>15</v>
      </c>
      <c r="C222" s="6" t="s">
        <v>637</v>
      </c>
      <c r="D222" s="5" t="n">
        <v>5</v>
      </c>
      <c r="E222" s="5" t="n">
        <v>550</v>
      </c>
      <c r="F222" s="7" t="n">
        <v>41479</v>
      </c>
      <c r="G222" s="8" t="s">
        <v>13</v>
      </c>
    </row>
    <row r="223" customFormat="false" ht="12.75" hidden="false" customHeight="false" outlineLevel="0" collapsed="false">
      <c r="A223" s="5" t="n">
        <f aca="false">1+A222</f>
        <v>220</v>
      </c>
      <c r="B223" s="5" t="s">
        <v>9</v>
      </c>
      <c r="C223" s="6" t="s">
        <v>638</v>
      </c>
      <c r="D223" s="5" t="n">
        <v>2</v>
      </c>
      <c r="E223" s="5" t="n">
        <v>550</v>
      </c>
      <c r="F223" s="7" t="n">
        <v>41481</v>
      </c>
      <c r="G223" s="8" t="s">
        <v>13</v>
      </c>
    </row>
    <row r="224" customFormat="false" ht="12.75" hidden="false" customHeight="false" outlineLevel="0" collapsed="false">
      <c r="A224" s="5" t="n">
        <f aca="false">1+A223</f>
        <v>221</v>
      </c>
      <c r="B224" s="5" t="s">
        <v>11</v>
      </c>
      <c r="C224" s="6" t="s">
        <v>639</v>
      </c>
      <c r="D224" s="5" t="n">
        <v>5</v>
      </c>
      <c r="E224" s="5" t="n">
        <v>550</v>
      </c>
      <c r="F224" s="7" t="n">
        <v>41481</v>
      </c>
      <c r="G224" s="8" t="s">
        <v>13</v>
      </c>
    </row>
    <row r="225" customFormat="false" ht="12.75" hidden="false" customHeight="false" outlineLevel="0" collapsed="false">
      <c r="A225" s="5" t="n">
        <f aca="false">1+A224</f>
        <v>222</v>
      </c>
      <c r="B225" s="5" t="s">
        <v>15</v>
      </c>
      <c r="C225" s="6" t="s">
        <v>640</v>
      </c>
      <c r="D225" s="5" t="n">
        <v>5</v>
      </c>
      <c r="E225" s="5" t="n">
        <v>550</v>
      </c>
      <c r="F225" s="7" t="n">
        <v>41481</v>
      </c>
      <c r="G225" s="8"/>
    </row>
    <row r="226" customFormat="false" ht="12.75" hidden="false" customHeight="false" outlineLevel="0" collapsed="false">
      <c r="A226" s="5" t="n">
        <f aca="false">1+A225</f>
        <v>223</v>
      </c>
      <c r="B226" s="5" t="s">
        <v>9</v>
      </c>
      <c r="C226" s="6" t="s">
        <v>641</v>
      </c>
      <c r="D226" s="5" t="n">
        <v>5</v>
      </c>
      <c r="E226" s="5" t="n">
        <v>550</v>
      </c>
      <c r="F226" s="7" t="n">
        <v>41481</v>
      </c>
      <c r="G226" s="8" t="s">
        <v>13</v>
      </c>
    </row>
    <row r="227" customFormat="false" ht="12.75" hidden="false" customHeight="false" outlineLevel="0" collapsed="false">
      <c r="A227" s="5" t="n">
        <f aca="false">1+A226</f>
        <v>224</v>
      </c>
      <c r="B227" s="5" t="s">
        <v>507</v>
      </c>
      <c r="C227" s="6" t="s">
        <v>642</v>
      </c>
      <c r="D227" s="5" t="n">
        <v>5</v>
      </c>
      <c r="E227" s="5" t="n">
        <v>550</v>
      </c>
      <c r="F227" s="7" t="n">
        <v>41481</v>
      </c>
      <c r="G227" s="8" t="s">
        <v>13</v>
      </c>
    </row>
    <row r="228" customFormat="false" ht="12.75" hidden="false" customHeight="false" outlineLevel="0" collapsed="false">
      <c r="A228" s="5" t="n">
        <f aca="false">1+A227</f>
        <v>225</v>
      </c>
      <c r="B228" s="5" t="s">
        <v>507</v>
      </c>
      <c r="C228" s="6" t="s">
        <v>643</v>
      </c>
      <c r="D228" s="5" t="n">
        <v>5</v>
      </c>
      <c r="E228" s="5" t="n">
        <v>550</v>
      </c>
      <c r="F228" s="7" t="n">
        <v>41481</v>
      </c>
      <c r="G228" s="8" t="s">
        <v>13</v>
      </c>
    </row>
    <row r="229" customFormat="false" ht="12.75" hidden="false" customHeight="false" outlineLevel="0" collapsed="false">
      <c r="A229" s="5" t="n">
        <f aca="false">1+A228</f>
        <v>226</v>
      </c>
      <c r="B229" s="5" t="s">
        <v>9</v>
      </c>
      <c r="C229" s="6" t="s">
        <v>644</v>
      </c>
      <c r="D229" s="5" t="n">
        <v>5</v>
      </c>
      <c r="E229" s="5" t="n">
        <v>550</v>
      </c>
      <c r="F229" s="7" t="n">
        <v>41481</v>
      </c>
      <c r="G229" s="8" t="s">
        <v>13</v>
      </c>
    </row>
    <row r="230" customFormat="false" ht="12.75" hidden="false" customHeight="false" outlineLevel="0" collapsed="false">
      <c r="A230" s="5" t="n">
        <f aca="false">1+A229</f>
        <v>227</v>
      </c>
      <c r="B230" s="5" t="s">
        <v>507</v>
      </c>
      <c r="C230" s="6" t="s">
        <v>645</v>
      </c>
      <c r="D230" s="5" t="n">
        <v>5</v>
      </c>
      <c r="E230" s="5" t="n">
        <v>550</v>
      </c>
      <c r="F230" s="7" t="n">
        <v>41481</v>
      </c>
      <c r="G230" s="8" t="s">
        <v>13</v>
      </c>
    </row>
    <row r="231" customFormat="false" ht="12.75" hidden="false" customHeight="false" outlineLevel="0" collapsed="false">
      <c r="A231" s="5" t="n">
        <f aca="false">1+A230</f>
        <v>228</v>
      </c>
      <c r="B231" s="5" t="s">
        <v>416</v>
      </c>
      <c r="C231" s="6" t="s">
        <v>646</v>
      </c>
      <c r="D231" s="5" t="n">
        <v>3</v>
      </c>
      <c r="E231" s="5" t="n">
        <v>550</v>
      </c>
      <c r="F231" s="7" t="n">
        <v>41481</v>
      </c>
      <c r="G231" s="8" t="s">
        <v>13</v>
      </c>
    </row>
    <row r="232" customFormat="false" ht="12.75" hidden="false" customHeight="false" outlineLevel="0" collapsed="false">
      <c r="A232" s="5" t="n">
        <f aca="false">1+A231</f>
        <v>229</v>
      </c>
      <c r="B232" s="5" t="s">
        <v>416</v>
      </c>
      <c r="C232" s="6" t="s">
        <v>647</v>
      </c>
      <c r="D232" s="5" t="n">
        <v>3</v>
      </c>
      <c r="E232" s="5" t="n">
        <v>550</v>
      </c>
      <c r="F232" s="7" t="n">
        <v>41481</v>
      </c>
      <c r="G232" s="8" t="s">
        <v>13</v>
      </c>
    </row>
    <row r="233" customFormat="false" ht="12.75" hidden="false" customHeight="false" outlineLevel="0" collapsed="false">
      <c r="A233" s="5" t="n">
        <f aca="false">1+A232</f>
        <v>230</v>
      </c>
      <c r="B233" s="5" t="s">
        <v>11</v>
      </c>
      <c r="C233" s="6" t="s">
        <v>648</v>
      </c>
      <c r="D233" s="5" t="n">
        <v>5</v>
      </c>
      <c r="E233" s="5" t="n">
        <v>550</v>
      </c>
      <c r="F233" s="7" t="n">
        <v>41481</v>
      </c>
      <c r="G233" s="8"/>
    </row>
    <row r="234" customFormat="false" ht="12.75" hidden="false" customHeight="false" outlineLevel="0" collapsed="false">
      <c r="A234" s="5" t="n">
        <f aca="false">1+A233</f>
        <v>231</v>
      </c>
      <c r="B234" s="5" t="s">
        <v>11</v>
      </c>
      <c r="C234" s="6" t="s">
        <v>649</v>
      </c>
      <c r="D234" s="5" t="n">
        <v>5</v>
      </c>
      <c r="E234" s="5" t="n">
        <v>550</v>
      </c>
      <c r="F234" s="7" t="n">
        <v>41485</v>
      </c>
      <c r="G234" s="8"/>
    </row>
    <row r="235" customFormat="false" ht="12.75" hidden="false" customHeight="false" outlineLevel="0" collapsed="false">
      <c r="A235" s="5" t="n">
        <f aca="false">1+A234</f>
        <v>232</v>
      </c>
      <c r="B235" s="5" t="s">
        <v>15</v>
      </c>
      <c r="C235" s="6" t="s">
        <v>650</v>
      </c>
      <c r="D235" s="5" t="n">
        <v>3</v>
      </c>
      <c r="E235" s="5" t="n">
        <v>550</v>
      </c>
      <c r="F235" s="7" t="n">
        <v>41485</v>
      </c>
      <c r="G235" s="8" t="s">
        <v>13</v>
      </c>
    </row>
    <row r="236" customFormat="false" ht="12.75" hidden="false" customHeight="false" outlineLevel="0" collapsed="false">
      <c r="A236" s="5" t="n">
        <f aca="false">1+A235</f>
        <v>233</v>
      </c>
      <c r="B236" s="5" t="s">
        <v>9</v>
      </c>
      <c r="C236" s="6" t="s">
        <v>651</v>
      </c>
      <c r="D236" s="5" t="n">
        <v>5</v>
      </c>
      <c r="E236" s="5" t="n">
        <v>550</v>
      </c>
      <c r="F236" s="7" t="n">
        <v>41485</v>
      </c>
      <c r="G236" s="8" t="s">
        <v>13</v>
      </c>
    </row>
    <row r="237" customFormat="false" ht="12.75" hidden="false" customHeight="false" outlineLevel="0" collapsed="false">
      <c r="A237" s="5" t="n">
        <f aca="false">1+A236</f>
        <v>234</v>
      </c>
      <c r="B237" s="5" t="s">
        <v>15</v>
      </c>
      <c r="C237" s="6" t="s">
        <v>652</v>
      </c>
      <c r="D237" s="5" t="n">
        <v>5</v>
      </c>
      <c r="E237" s="5" t="n">
        <v>550</v>
      </c>
      <c r="F237" s="7" t="n">
        <v>41485</v>
      </c>
      <c r="G237" s="8"/>
    </row>
    <row r="238" customFormat="false" ht="12.75" hidden="false" customHeight="false" outlineLevel="0" collapsed="false">
      <c r="A238" s="5" t="n">
        <f aca="false">1+A237</f>
        <v>235</v>
      </c>
      <c r="B238" s="5" t="s">
        <v>19</v>
      </c>
      <c r="C238" s="6" t="s">
        <v>653</v>
      </c>
      <c r="D238" s="5" t="n">
        <v>5</v>
      </c>
      <c r="E238" s="5" t="n">
        <v>550</v>
      </c>
      <c r="F238" s="7" t="n">
        <v>41486</v>
      </c>
      <c r="G238" s="8" t="s">
        <v>13</v>
      </c>
    </row>
    <row r="239" customFormat="false" ht="12.75" hidden="false" customHeight="false" outlineLevel="0" collapsed="false">
      <c r="A239" s="5" t="n">
        <f aca="false">1+A238</f>
        <v>236</v>
      </c>
      <c r="B239" s="5" t="s">
        <v>9</v>
      </c>
      <c r="C239" s="0" t="s">
        <v>654</v>
      </c>
      <c r="D239" s="5" t="n">
        <v>5</v>
      </c>
      <c r="E239" s="5" t="n">
        <v>550</v>
      </c>
      <c r="F239" s="11" t="n">
        <v>41487</v>
      </c>
      <c r="G239" s="8"/>
    </row>
    <row r="240" customFormat="false" ht="12.75" hidden="false" customHeight="false" outlineLevel="0" collapsed="false">
      <c r="A240" s="5" t="n">
        <f aca="false">1+A239</f>
        <v>237</v>
      </c>
      <c r="B240" s="5" t="s">
        <v>9</v>
      </c>
      <c r="C240" s="6" t="s">
        <v>655</v>
      </c>
      <c r="D240" s="5" t="n">
        <v>5</v>
      </c>
      <c r="E240" s="5" t="n">
        <v>550</v>
      </c>
      <c r="F240" s="7" t="n">
        <v>41487</v>
      </c>
      <c r="G240" s="8" t="s">
        <v>13</v>
      </c>
    </row>
    <row r="241" customFormat="false" ht="12.75" hidden="false" customHeight="false" outlineLevel="0" collapsed="false">
      <c r="A241" s="5" t="n">
        <v>238</v>
      </c>
      <c r="B241" s="5" t="s">
        <v>15</v>
      </c>
      <c r="C241" s="6" t="s">
        <v>656</v>
      </c>
      <c r="D241" s="5" t="n">
        <v>5</v>
      </c>
      <c r="E241" s="5" t="n">
        <v>550</v>
      </c>
      <c r="F241" s="7" t="n">
        <v>41487</v>
      </c>
      <c r="G241" s="8"/>
    </row>
    <row r="242" customFormat="false" ht="12.75" hidden="false" customHeight="false" outlineLevel="0" collapsed="false">
      <c r="A242" s="5" t="n">
        <f aca="false">1+A241</f>
        <v>239</v>
      </c>
      <c r="B242" s="5" t="s">
        <v>507</v>
      </c>
      <c r="C242" s="6" t="s">
        <v>657</v>
      </c>
      <c r="D242" s="5" t="n">
        <v>15</v>
      </c>
      <c r="E242" s="5" t="n">
        <v>550</v>
      </c>
      <c r="F242" s="7" t="n">
        <v>41487</v>
      </c>
      <c r="G242" s="8" t="s">
        <v>13</v>
      </c>
    </row>
    <row r="243" customFormat="false" ht="12.75" hidden="false" customHeight="false" outlineLevel="0" collapsed="false">
      <c r="A243" s="5" t="n">
        <f aca="false">1+A242</f>
        <v>240</v>
      </c>
      <c r="B243" s="5" t="s">
        <v>507</v>
      </c>
      <c r="C243" s="6" t="s">
        <v>658</v>
      </c>
      <c r="D243" s="5" t="n">
        <v>3</v>
      </c>
      <c r="E243" s="5" t="n">
        <v>550</v>
      </c>
      <c r="F243" s="7" t="n">
        <v>41488</v>
      </c>
      <c r="G243" s="8" t="s">
        <v>13</v>
      </c>
    </row>
    <row r="244" customFormat="false" ht="12.75" hidden="false" customHeight="false" outlineLevel="0" collapsed="false">
      <c r="A244" s="5" t="n">
        <v>241</v>
      </c>
      <c r="B244" s="5" t="s">
        <v>15</v>
      </c>
      <c r="C244" s="6" t="s">
        <v>659</v>
      </c>
      <c r="D244" s="5" t="n">
        <v>3</v>
      </c>
      <c r="E244" s="5" t="n">
        <v>550</v>
      </c>
      <c r="F244" s="7" t="n">
        <v>41488</v>
      </c>
      <c r="G244" s="8" t="s">
        <v>13</v>
      </c>
    </row>
    <row r="245" customFormat="false" ht="12.75" hidden="false" customHeight="false" outlineLevel="0" collapsed="false">
      <c r="A245" s="5" t="n">
        <f aca="false">1+A244</f>
        <v>242</v>
      </c>
      <c r="B245" s="5" t="s">
        <v>507</v>
      </c>
      <c r="C245" s="6" t="s">
        <v>660</v>
      </c>
      <c r="D245" s="5" t="n">
        <v>5</v>
      </c>
      <c r="E245" s="5" t="n">
        <v>550</v>
      </c>
      <c r="F245" s="7" t="n">
        <v>41491</v>
      </c>
      <c r="G245" s="8" t="s">
        <v>13</v>
      </c>
    </row>
    <row r="246" customFormat="false" ht="12.75" hidden="false" customHeight="false" outlineLevel="0" collapsed="false">
      <c r="A246" s="5" t="n">
        <f aca="false">1+A245</f>
        <v>243</v>
      </c>
      <c r="B246" s="5" t="s">
        <v>9</v>
      </c>
      <c r="C246" s="6" t="s">
        <v>661</v>
      </c>
      <c r="D246" s="5" t="n">
        <v>5</v>
      </c>
      <c r="E246" s="5" t="n">
        <v>550</v>
      </c>
      <c r="F246" s="7" t="n">
        <v>41492</v>
      </c>
      <c r="G246" s="8" t="s">
        <v>13</v>
      </c>
    </row>
    <row r="247" customFormat="false" ht="12.75" hidden="false" customHeight="false" outlineLevel="0" collapsed="false">
      <c r="A247" s="5" t="n">
        <f aca="false">1+A246</f>
        <v>244</v>
      </c>
      <c r="B247" s="5" t="s">
        <v>9</v>
      </c>
      <c r="C247" s="6" t="s">
        <v>662</v>
      </c>
      <c r="D247" s="5" t="n">
        <v>5</v>
      </c>
      <c r="E247" s="5" t="n">
        <v>550</v>
      </c>
      <c r="F247" s="7" t="n">
        <v>41492</v>
      </c>
      <c r="G247" s="8"/>
    </row>
    <row r="248" customFormat="false" ht="12.75" hidden="false" customHeight="false" outlineLevel="0" collapsed="false">
      <c r="A248" s="5" t="n">
        <f aca="false">1+A247</f>
        <v>245</v>
      </c>
      <c r="B248" s="5" t="s">
        <v>9</v>
      </c>
      <c r="C248" s="6" t="s">
        <v>663</v>
      </c>
      <c r="D248" s="5" t="n">
        <v>5</v>
      </c>
      <c r="E248" s="5" t="n">
        <v>550</v>
      </c>
      <c r="F248" s="7" t="n">
        <v>41492</v>
      </c>
      <c r="G248" s="8"/>
    </row>
    <row r="249" customFormat="false" ht="12.75" hidden="false" customHeight="false" outlineLevel="0" collapsed="false">
      <c r="A249" s="5" t="n">
        <f aca="false">1+A248</f>
        <v>246</v>
      </c>
      <c r="B249" s="5" t="s">
        <v>507</v>
      </c>
      <c r="C249" s="6" t="s">
        <v>664</v>
      </c>
      <c r="D249" s="5" t="n">
        <v>5</v>
      </c>
      <c r="E249" s="5" t="n">
        <v>550</v>
      </c>
      <c r="F249" s="7" t="n">
        <v>41492</v>
      </c>
      <c r="G249" s="8" t="s">
        <v>13</v>
      </c>
    </row>
    <row r="250" customFormat="false" ht="12.75" hidden="false" customHeight="false" outlineLevel="0" collapsed="false">
      <c r="A250" s="5" t="n">
        <f aca="false">1+A249</f>
        <v>247</v>
      </c>
      <c r="B250" s="5" t="s">
        <v>9</v>
      </c>
      <c r="C250" s="6" t="s">
        <v>665</v>
      </c>
      <c r="D250" s="5" t="n">
        <v>5</v>
      </c>
      <c r="E250" s="5" t="n">
        <v>550</v>
      </c>
      <c r="F250" s="7" t="n">
        <v>41492</v>
      </c>
      <c r="G250" s="8" t="s">
        <v>13</v>
      </c>
    </row>
    <row r="251" customFormat="false" ht="12.75" hidden="false" customHeight="false" outlineLevel="0" collapsed="false">
      <c r="A251" s="5" t="n">
        <v>248</v>
      </c>
      <c r="B251" s="5" t="s">
        <v>416</v>
      </c>
      <c r="C251" s="6" t="s">
        <v>666</v>
      </c>
      <c r="D251" s="5" t="n">
        <v>5</v>
      </c>
      <c r="E251" s="5" t="n">
        <v>550</v>
      </c>
      <c r="F251" s="7" t="n">
        <v>41495</v>
      </c>
      <c r="G251" s="8"/>
    </row>
    <row r="252" customFormat="false" ht="12.75" hidden="false" customHeight="false" outlineLevel="0" collapsed="false">
      <c r="A252" s="5" t="n">
        <f aca="false">1+A251</f>
        <v>249</v>
      </c>
      <c r="B252" s="5" t="s">
        <v>507</v>
      </c>
      <c r="C252" s="6" t="s">
        <v>667</v>
      </c>
      <c r="D252" s="5" t="n">
        <v>3</v>
      </c>
      <c r="E252" s="5" t="n">
        <v>550</v>
      </c>
      <c r="F252" s="7" t="n">
        <v>-652468</v>
      </c>
      <c r="G252" s="8"/>
    </row>
    <row r="253" customFormat="false" ht="12.75" hidden="false" customHeight="false" outlineLevel="0" collapsed="false">
      <c r="A253" s="5" t="n">
        <f aca="false">1+A252</f>
        <v>250</v>
      </c>
      <c r="B253" s="5" t="s">
        <v>9</v>
      </c>
      <c r="C253" s="6" t="s">
        <v>668</v>
      </c>
      <c r="D253" s="5" t="n">
        <v>5</v>
      </c>
      <c r="E253" s="5" t="n">
        <v>550</v>
      </c>
      <c r="F253" s="7" t="n">
        <v>41495</v>
      </c>
      <c r="G253" s="8"/>
    </row>
    <row r="254" customFormat="false" ht="12.75" hidden="false" customHeight="false" outlineLevel="0" collapsed="false">
      <c r="A254" s="5" t="n">
        <f aca="false">1+A253</f>
        <v>251</v>
      </c>
      <c r="B254" s="5" t="s">
        <v>11</v>
      </c>
      <c r="C254" s="6" t="s">
        <v>669</v>
      </c>
      <c r="D254" s="5" t="n">
        <v>5</v>
      </c>
      <c r="E254" s="5" t="n">
        <v>550</v>
      </c>
      <c r="F254" s="7" t="n">
        <v>41498</v>
      </c>
      <c r="G254" s="8"/>
    </row>
    <row r="255" customFormat="false" ht="12.75" hidden="false" customHeight="false" outlineLevel="0" collapsed="false">
      <c r="A255" s="5" t="n">
        <f aca="false">1+A254</f>
        <v>252</v>
      </c>
      <c r="B255" s="5" t="s">
        <v>19</v>
      </c>
      <c r="C255" s="6" t="s">
        <v>670</v>
      </c>
      <c r="D255" s="5" t="n">
        <v>15</v>
      </c>
      <c r="E255" s="5" t="n">
        <v>550</v>
      </c>
      <c r="F255" s="7" t="n">
        <v>41499</v>
      </c>
      <c r="G255" s="8"/>
    </row>
    <row r="256" customFormat="false" ht="12.75" hidden="false" customHeight="false" outlineLevel="0" collapsed="false">
      <c r="A256" s="5" t="n">
        <f aca="false">1+A255</f>
        <v>253</v>
      </c>
      <c r="B256" s="5" t="s">
        <v>19</v>
      </c>
      <c r="C256" s="6" t="s">
        <v>671</v>
      </c>
      <c r="D256" s="5" t="n">
        <v>5</v>
      </c>
      <c r="E256" s="5" t="n">
        <v>550</v>
      </c>
      <c r="F256" s="7" t="n">
        <v>41499</v>
      </c>
      <c r="G256" s="8" t="s">
        <v>13</v>
      </c>
    </row>
    <row r="257" customFormat="false" ht="12.75" hidden="false" customHeight="false" outlineLevel="0" collapsed="false">
      <c r="A257" s="5" t="n">
        <f aca="false">1+A256</f>
        <v>254</v>
      </c>
      <c r="B257" s="5" t="s">
        <v>9</v>
      </c>
      <c r="C257" s="6" t="s">
        <v>672</v>
      </c>
      <c r="D257" s="5" t="n">
        <v>5</v>
      </c>
      <c r="E257" s="5" t="n">
        <v>550</v>
      </c>
      <c r="F257" s="7" t="n">
        <v>41502</v>
      </c>
      <c r="G257" s="8" t="s">
        <v>13</v>
      </c>
    </row>
    <row r="258" customFormat="false" ht="12.75" hidden="false" customHeight="false" outlineLevel="0" collapsed="false">
      <c r="A258" s="5" t="n">
        <f aca="false">1+A257</f>
        <v>255</v>
      </c>
      <c r="B258" s="5" t="s">
        <v>35</v>
      </c>
      <c r="C258" s="6" t="s">
        <v>673</v>
      </c>
      <c r="D258" s="5" t="n">
        <v>3</v>
      </c>
      <c r="E258" s="5" t="n">
        <v>550</v>
      </c>
      <c r="F258" s="7" t="n">
        <v>41502</v>
      </c>
      <c r="G258" s="8" t="s">
        <v>13</v>
      </c>
    </row>
    <row r="259" customFormat="false" ht="12.75" hidden="false" customHeight="false" outlineLevel="0" collapsed="false">
      <c r="A259" s="5" t="n">
        <f aca="false">1+A258</f>
        <v>256</v>
      </c>
      <c r="B259" s="5" t="s">
        <v>11</v>
      </c>
      <c r="C259" s="6" t="s">
        <v>674</v>
      </c>
      <c r="D259" s="5" t="n">
        <v>7</v>
      </c>
      <c r="E259" s="5" t="n">
        <v>550</v>
      </c>
      <c r="F259" s="7" t="n">
        <v>41506</v>
      </c>
      <c r="G259" s="8" t="s">
        <v>13</v>
      </c>
    </row>
    <row r="260" customFormat="false" ht="12.75" hidden="false" customHeight="false" outlineLevel="0" collapsed="false">
      <c r="A260" s="5" t="n">
        <f aca="false">1+A259</f>
        <v>257</v>
      </c>
      <c r="B260" s="5" t="s">
        <v>9</v>
      </c>
      <c r="C260" s="6" t="s">
        <v>675</v>
      </c>
      <c r="D260" s="5" t="n">
        <v>3</v>
      </c>
      <c r="E260" s="5" t="n">
        <v>550</v>
      </c>
      <c r="F260" s="7" t="n">
        <v>41506</v>
      </c>
      <c r="G260" s="8" t="s">
        <v>13</v>
      </c>
    </row>
    <row r="261" customFormat="false" ht="12.75" hidden="false" customHeight="false" outlineLevel="0" collapsed="false">
      <c r="A261" s="5" t="n">
        <f aca="false">1+A260</f>
        <v>258</v>
      </c>
      <c r="B261" s="5" t="s">
        <v>9</v>
      </c>
      <c r="C261" s="6" t="s">
        <v>676</v>
      </c>
      <c r="D261" s="5" t="n">
        <v>3</v>
      </c>
      <c r="E261" s="5" t="n">
        <v>550</v>
      </c>
      <c r="F261" s="7" t="n">
        <v>41506</v>
      </c>
      <c r="G261" s="8"/>
    </row>
    <row r="262" customFormat="false" ht="12.75" hidden="false" customHeight="false" outlineLevel="0" collapsed="false">
      <c r="A262" s="5" t="n">
        <f aca="false">1+A261</f>
        <v>259</v>
      </c>
      <c r="B262" s="5" t="s">
        <v>9</v>
      </c>
      <c r="C262" s="6" t="s">
        <v>677</v>
      </c>
      <c r="D262" s="5" t="n">
        <v>5</v>
      </c>
      <c r="E262" s="5" t="n">
        <v>550</v>
      </c>
      <c r="F262" s="7" t="n">
        <v>41506</v>
      </c>
      <c r="G262" s="8" t="s">
        <v>13</v>
      </c>
    </row>
    <row r="263" customFormat="false" ht="12.75" hidden="false" customHeight="false" outlineLevel="0" collapsed="false">
      <c r="A263" s="5" t="n">
        <v>260</v>
      </c>
      <c r="B263" s="5" t="s">
        <v>416</v>
      </c>
      <c r="C263" s="6" t="s">
        <v>678</v>
      </c>
      <c r="D263" s="5" t="n">
        <v>3</v>
      </c>
      <c r="E263" s="5" t="n">
        <v>550</v>
      </c>
      <c r="F263" s="7" t="n">
        <v>41507</v>
      </c>
      <c r="G263" s="8"/>
    </row>
    <row r="264" customFormat="false" ht="12.75" hidden="false" customHeight="false" outlineLevel="0" collapsed="false">
      <c r="A264" s="5" t="n">
        <f aca="false">1+A263</f>
        <v>261</v>
      </c>
      <c r="B264" s="5" t="s">
        <v>9</v>
      </c>
      <c r="C264" s="6" t="s">
        <v>679</v>
      </c>
      <c r="D264" s="5" t="n">
        <v>3</v>
      </c>
      <c r="E264" s="5" t="n">
        <v>550</v>
      </c>
      <c r="F264" s="7" t="n">
        <v>41509</v>
      </c>
      <c r="G264" s="8" t="s">
        <v>13</v>
      </c>
    </row>
    <row r="265" customFormat="false" ht="12.75" hidden="false" customHeight="false" outlineLevel="0" collapsed="false">
      <c r="A265" s="5" t="n">
        <f aca="false">1+A264</f>
        <v>262</v>
      </c>
      <c r="B265" s="5" t="s">
        <v>9</v>
      </c>
      <c r="C265" s="6" t="s">
        <v>680</v>
      </c>
      <c r="D265" s="5" t="n">
        <v>5</v>
      </c>
      <c r="E265" s="5" t="n">
        <v>550</v>
      </c>
      <c r="F265" s="7" t="n">
        <v>41509</v>
      </c>
      <c r="G265" s="8"/>
    </row>
    <row r="266" customFormat="false" ht="12.75" hidden="false" customHeight="false" outlineLevel="0" collapsed="false">
      <c r="A266" s="5" t="n">
        <f aca="false">1+A265</f>
        <v>263</v>
      </c>
      <c r="B266" s="5" t="s">
        <v>416</v>
      </c>
      <c r="C266" s="6" t="s">
        <v>681</v>
      </c>
      <c r="D266" s="5" t="n">
        <v>3</v>
      </c>
      <c r="E266" s="5" t="n">
        <v>550</v>
      </c>
      <c r="F266" s="7" t="n">
        <v>41509</v>
      </c>
      <c r="G266" s="8" t="s">
        <v>13</v>
      </c>
    </row>
    <row r="267" customFormat="false" ht="12.75" hidden="false" customHeight="false" outlineLevel="0" collapsed="false">
      <c r="A267" s="5" t="n">
        <v>264</v>
      </c>
      <c r="B267" s="5" t="s">
        <v>15</v>
      </c>
      <c r="C267" s="6" t="s">
        <v>682</v>
      </c>
      <c r="D267" s="5" t="n">
        <v>10</v>
      </c>
      <c r="E267" s="5" t="n">
        <v>550</v>
      </c>
      <c r="F267" s="7" t="n">
        <v>41509</v>
      </c>
      <c r="G267" s="8"/>
    </row>
    <row r="268" customFormat="false" ht="12.75" hidden="false" customHeight="false" outlineLevel="0" collapsed="false">
      <c r="A268" s="5" t="n">
        <v>265</v>
      </c>
      <c r="B268" s="5" t="s">
        <v>15</v>
      </c>
      <c r="C268" s="6" t="s">
        <v>683</v>
      </c>
      <c r="D268" s="5" t="n">
        <v>5</v>
      </c>
      <c r="E268" s="5" t="n">
        <v>550</v>
      </c>
      <c r="F268" s="7" t="n">
        <v>41509</v>
      </c>
      <c r="G268" s="8"/>
    </row>
    <row r="269" customFormat="false" ht="12.75" hidden="false" customHeight="false" outlineLevel="0" collapsed="false">
      <c r="A269" s="5" t="n">
        <f aca="false">1+A268</f>
        <v>266</v>
      </c>
      <c r="B269" s="5" t="s">
        <v>19</v>
      </c>
      <c r="C269" s="6" t="s">
        <v>684</v>
      </c>
      <c r="D269" s="5" t="n">
        <v>5</v>
      </c>
      <c r="E269" s="5" t="n">
        <v>550</v>
      </c>
      <c r="F269" s="7" t="n">
        <v>41509</v>
      </c>
      <c r="G269" s="8"/>
    </row>
    <row r="270" customFormat="false" ht="12.75" hidden="false" customHeight="false" outlineLevel="0" collapsed="false">
      <c r="A270" s="5" t="n">
        <f aca="false">1+A269</f>
        <v>267</v>
      </c>
      <c r="B270" s="5" t="s">
        <v>9</v>
      </c>
      <c r="C270" s="6" t="s">
        <v>685</v>
      </c>
      <c r="D270" s="5" t="n">
        <v>3</v>
      </c>
      <c r="E270" s="5" t="n">
        <v>550</v>
      </c>
      <c r="F270" s="7" t="n">
        <v>41513</v>
      </c>
      <c r="G270" s="8" t="s">
        <v>13</v>
      </c>
    </row>
    <row r="271" customFormat="false" ht="12.75" hidden="false" customHeight="false" outlineLevel="0" collapsed="false">
      <c r="A271" s="5" t="n">
        <f aca="false">1+A270</f>
        <v>268</v>
      </c>
      <c r="B271" s="5" t="s">
        <v>9</v>
      </c>
      <c r="C271" s="6" t="s">
        <v>686</v>
      </c>
      <c r="D271" s="5" t="n">
        <v>5</v>
      </c>
      <c r="E271" s="5" t="n">
        <v>550</v>
      </c>
      <c r="F271" s="7" t="n">
        <v>41513</v>
      </c>
      <c r="G271" s="8"/>
    </row>
    <row r="272" customFormat="false" ht="12.75" hidden="false" customHeight="false" outlineLevel="0" collapsed="false">
      <c r="A272" s="5" t="n">
        <v>269</v>
      </c>
      <c r="B272" s="5" t="s">
        <v>15</v>
      </c>
      <c r="C272" s="6" t="s">
        <v>687</v>
      </c>
      <c r="D272" s="5" t="n">
        <v>3</v>
      </c>
      <c r="E272" s="5" t="n">
        <v>550</v>
      </c>
      <c r="F272" s="7" t="n">
        <v>41513</v>
      </c>
      <c r="G272" s="8"/>
    </row>
    <row r="273" customFormat="false" ht="12.75" hidden="false" customHeight="false" outlineLevel="0" collapsed="false">
      <c r="A273" s="5" t="n">
        <f aca="false">1+A272</f>
        <v>270</v>
      </c>
      <c r="B273" s="5" t="s">
        <v>11</v>
      </c>
      <c r="C273" s="6" t="s">
        <v>688</v>
      </c>
      <c r="D273" s="5" t="n">
        <v>3</v>
      </c>
      <c r="E273" s="5" t="n">
        <v>550</v>
      </c>
      <c r="F273" s="7" t="n">
        <v>41516</v>
      </c>
      <c r="G273" s="8"/>
    </row>
    <row r="274" customFormat="false" ht="12.75" hidden="false" customHeight="false" outlineLevel="0" collapsed="false">
      <c r="A274" s="5" t="n">
        <f aca="false">1+A273</f>
        <v>271</v>
      </c>
      <c r="B274" s="5" t="s">
        <v>35</v>
      </c>
      <c r="C274" s="6" t="s">
        <v>689</v>
      </c>
      <c r="D274" s="5" t="n">
        <v>5</v>
      </c>
      <c r="E274" s="5" t="n">
        <v>550</v>
      </c>
      <c r="F274" s="7" t="n">
        <v>41516</v>
      </c>
      <c r="G274" s="8"/>
    </row>
    <row r="275" customFormat="false" ht="12.75" hidden="false" customHeight="false" outlineLevel="0" collapsed="false">
      <c r="A275" s="5" t="n">
        <f aca="false">1+A274</f>
        <v>272</v>
      </c>
      <c r="B275" s="5" t="s">
        <v>11</v>
      </c>
      <c r="C275" s="6" t="s">
        <v>690</v>
      </c>
      <c r="D275" s="5" t="n">
        <v>3</v>
      </c>
      <c r="E275" s="5" t="n">
        <v>550</v>
      </c>
      <c r="F275" s="7" t="n">
        <v>41516</v>
      </c>
      <c r="G275" s="8" t="s">
        <v>13</v>
      </c>
    </row>
    <row r="276" customFormat="false" ht="12.75" hidden="false" customHeight="false" outlineLevel="0" collapsed="false">
      <c r="A276" s="5" t="n">
        <f aca="false">1+A275</f>
        <v>273</v>
      </c>
      <c r="B276" s="5" t="s">
        <v>9</v>
      </c>
      <c r="C276" s="6" t="s">
        <v>691</v>
      </c>
      <c r="D276" s="5" t="n">
        <v>5</v>
      </c>
      <c r="E276" s="5" t="n">
        <v>550</v>
      </c>
      <c r="F276" s="7" t="n">
        <v>41516</v>
      </c>
      <c r="G276" s="8"/>
    </row>
    <row r="277" customFormat="false" ht="12.75" hidden="false" customHeight="false" outlineLevel="0" collapsed="false">
      <c r="A277" s="5" t="n">
        <f aca="false">1+A276</f>
        <v>274</v>
      </c>
      <c r="B277" s="5" t="s">
        <v>9</v>
      </c>
      <c r="C277" s="6" t="s">
        <v>692</v>
      </c>
      <c r="D277" s="5" t="n">
        <v>3</v>
      </c>
      <c r="E277" s="5" t="n">
        <v>550</v>
      </c>
      <c r="F277" s="7" t="n">
        <v>41519</v>
      </c>
      <c r="G277" s="8"/>
    </row>
    <row r="278" customFormat="false" ht="12.75" hidden="false" customHeight="false" outlineLevel="0" collapsed="false">
      <c r="A278" s="5" t="n">
        <f aca="false">1+A277</f>
        <v>275</v>
      </c>
      <c r="B278" s="5" t="s">
        <v>9</v>
      </c>
      <c r="C278" s="6" t="s">
        <v>693</v>
      </c>
      <c r="D278" s="5" t="n">
        <v>5</v>
      </c>
      <c r="E278" s="5" t="n">
        <v>550</v>
      </c>
      <c r="F278" s="7" t="n">
        <v>41520</v>
      </c>
      <c r="G278" s="8"/>
    </row>
    <row r="279" customFormat="false" ht="12.75" hidden="false" customHeight="false" outlineLevel="0" collapsed="false">
      <c r="A279" s="5" t="n">
        <v>276</v>
      </c>
      <c r="B279" s="5" t="s">
        <v>11</v>
      </c>
      <c r="C279" s="6" t="s">
        <v>694</v>
      </c>
      <c r="D279" s="5" t="n">
        <v>3</v>
      </c>
      <c r="E279" s="5" t="n">
        <v>550</v>
      </c>
      <c r="F279" s="7" t="n">
        <v>41520</v>
      </c>
      <c r="G279" s="8" t="s">
        <v>13</v>
      </c>
    </row>
    <row r="280" customFormat="false" ht="12.75" hidden="false" customHeight="false" outlineLevel="0" collapsed="false">
      <c r="A280" s="5" t="n">
        <v>277</v>
      </c>
      <c r="B280" s="5" t="s">
        <v>15</v>
      </c>
      <c r="C280" s="6" t="s">
        <v>695</v>
      </c>
      <c r="D280" s="5" t="n">
        <v>5</v>
      </c>
      <c r="E280" s="5" t="n">
        <v>550</v>
      </c>
      <c r="F280" s="7" t="n">
        <v>41520</v>
      </c>
      <c r="G280" s="8"/>
    </row>
    <row r="281" customFormat="false" ht="12.75" hidden="false" customHeight="false" outlineLevel="0" collapsed="false">
      <c r="A281" s="5" t="n">
        <v>278</v>
      </c>
      <c r="B281" s="5" t="s">
        <v>15</v>
      </c>
      <c r="C281" s="6" t="s">
        <v>696</v>
      </c>
      <c r="D281" s="5" t="n">
        <v>5</v>
      </c>
      <c r="E281" s="5" t="n">
        <v>550</v>
      </c>
      <c r="F281" s="7" t="n">
        <v>41520</v>
      </c>
      <c r="G281" s="8"/>
    </row>
    <row r="282" customFormat="false" ht="12.75" hidden="false" customHeight="false" outlineLevel="0" collapsed="false">
      <c r="A282" s="5" t="n">
        <f aca="false">1+A281</f>
        <v>279</v>
      </c>
      <c r="B282" s="5" t="s">
        <v>9</v>
      </c>
      <c r="C282" s="6" t="s">
        <v>697</v>
      </c>
      <c r="D282" s="5" t="n">
        <v>5</v>
      </c>
      <c r="E282" s="5" t="n">
        <v>550</v>
      </c>
      <c r="F282" s="7" t="n">
        <v>41520</v>
      </c>
      <c r="G282" s="8" t="s">
        <v>13</v>
      </c>
    </row>
    <row r="283" customFormat="false" ht="12.75" hidden="false" customHeight="false" outlineLevel="0" collapsed="false">
      <c r="A283" s="5" t="n">
        <v>280</v>
      </c>
      <c r="B283" s="5" t="s">
        <v>15</v>
      </c>
      <c r="C283" s="6" t="s">
        <v>698</v>
      </c>
      <c r="D283" s="5" t="n">
        <v>5</v>
      </c>
      <c r="E283" s="5" t="n">
        <v>550</v>
      </c>
      <c r="F283" s="7" t="n">
        <v>41520</v>
      </c>
      <c r="G283" s="8"/>
    </row>
    <row r="284" customFormat="false" ht="12.75" hidden="false" customHeight="false" outlineLevel="0" collapsed="false">
      <c r="A284" s="5" t="n">
        <f aca="false">1+A283</f>
        <v>281</v>
      </c>
      <c r="B284" s="5" t="s">
        <v>9</v>
      </c>
      <c r="C284" s="6" t="s">
        <v>699</v>
      </c>
      <c r="D284" s="5" t="n">
        <v>8</v>
      </c>
      <c r="E284" s="5" t="n">
        <v>550</v>
      </c>
      <c r="F284" s="7" t="n">
        <v>41522</v>
      </c>
      <c r="G284" s="8"/>
    </row>
    <row r="285" customFormat="false" ht="12.75" hidden="false" customHeight="false" outlineLevel="0" collapsed="false">
      <c r="A285" s="5" t="n">
        <v>282</v>
      </c>
      <c r="B285" s="5" t="s">
        <v>15</v>
      </c>
      <c r="C285" s="6" t="s">
        <v>700</v>
      </c>
      <c r="D285" s="5" t="n">
        <v>3</v>
      </c>
      <c r="E285" s="5" t="n">
        <v>550</v>
      </c>
      <c r="F285" s="7" t="n">
        <v>41523</v>
      </c>
      <c r="G285" s="8" t="s">
        <v>13</v>
      </c>
    </row>
    <row r="286" customFormat="false" ht="12.75" hidden="false" customHeight="false" outlineLevel="0" collapsed="false">
      <c r="A286" s="5" t="n">
        <f aca="false">1+A285</f>
        <v>283</v>
      </c>
      <c r="B286" s="5" t="s">
        <v>9</v>
      </c>
      <c r="C286" s="6" t="s">
        <v>701</v>
      </c>
      <c r="D286" s="5" t="n">
        <v>5</v>
      </c>
      <c r="E286" s="5" t="n">
        <v>550</v>
      </c>
      <c r="F286" s="7" t="n">
        <v>41523</v>
      </c>
      <c r="G286" s="8"/>
    </row>
    <row r="287" customFormat="false" ht="12.75" hidden="false" customHeight="false" outlineLevel="0" collapsed="false">
      <c r="A287" s="5" t="n">
        <f aca="false">1+A286</f>
        <v>284</v>
      </c>
      <c r="B287" s="5" t="s">
        <v>9</v>
      </c>
      <c r="C287" s="6" t="s">
        <v>702</v>
      </c>
      <c r="D287" s="5" t="n">
        <v>3</v>
      </c>
      <c r="E287" s="5" t="n">
        <v>550</v>
      </c>
      <c r="F287" s="7" t="n">
        <v>41523</v>
      </c>
      <c r="G287" s="8" t="s">
        <v>13</v>
      </c>
    </row>
    <row r="288" customFormat="false" ht="12.75" hidden="false" customHeight="false" outlineLevel="0" collapsed="false">
      <c r="A288" s="5" t="n">
        <f aca="false">1+A287</f>
        <v>285</v>
      </c>
      <c r="B288" s="5" t="s">
        <v>9</v>
      </c>
      <c r="C288" s="6" t="s">
        <v>703</v>
      </c>
      <c r="D288" s="5" t="n">
        <v>5</v>
      </c>
      <c r="E288" s="5" t="n">
        <v>550</v>
      </c>
      <c r="F288" s="7" t="n">
        <v>41523</v>
      </c>
      <c r="G288" s="8" t="s">
        <v>13</v>
      </c>
    </row>
    <row r="289" customFormat="false" ht="12.75" hidden="false" customHeight="false" outlineLevel="0" collapsed="false">
      <c r="A289" s="5" t="n">
        <f aca="false">1+A288</f>
        <v>286</v>
      </c>
      <c r="B289" s="5" t="s">
        <v>9</v>
      </c>
      <c r="C289" s="6" t="s">
        <v>704</v>
      </c>
      <c r="D289" s="5" t="n">
        <v>3</v>
      </c>
      <c r="E289" s="5" t="n">
        <v>550</v>
      </c>
      <c r="F289" s="7" t="n">
        <v>41523</v>
      </c>
      <c r="G289" s="8"/>
    </row>
    <row r="290" customFormat="false" ht="12.75" hidden="false" customHeight="false" outlineLevel="0" collapsed="false">
      <c r="A290" s="5" t="n">
        <v>287</v>
      </c>
      <c r="B290" s="5" t="s">
        <v>15</v>
      </c>
      <c r="C290" s="6" t="s">
        <v>705</v>
      </c>
      <c r="D290" s="5" t="n">
        <v>5</v>
      </c>
      <c r="E290" s="5" t="n">
        <v>550</v>
      </c>
      <c r="F290" s="7" t="n">
        <v>41523</v>
      </c>
      <c r="G290" s="8"/>
    </row>
    <row r="291" customFormat="false" ht="12.75" hidden="false" customHeight="false" outlineLevel="0" collapsed="false">
      <c r="A291" s="5" t="n">
        <f aca="false">1+A290</f>
        <v>288</v>
      </c>
      <c r="B291" s="5" t="s">
        <v>9</v>
      </c>
      <c r="C291" s="6" t="s">
        <v>706</v>
      </c>
      <c r="D291" s="5" t="n">
        <v>5</v>
      </c>
      <c r="E291" s="5" t="n">
        <v>550</v>
      </c>
      <c r="F291" s="7" t="n">
        <v>41523</v>
      </c>
      <c r="G291" s="8"/>
    </row>
    <row r="292" customFormat="false" ht="12.75" hidden="false" customHeight="false" outlineLevel="0" collapsed="false">
      <c r="A292" s="5" t="n">
        <f aca="false">1+A291</f>
        <v>289</v>
      </c>
      <c r="B292" s="5" t="s">
        <v>19</v>
      </c>
      <c r="C292" s="6" t="s">
        <v>707</v>
      </c>
      <c r="D292" s="5" t="n">
        <v>5</v>
      </c>
      <c r="E292" s="5" t="n">
        <v>550</v>
      </c>
      <c r="F292" s="7" t="n">
        <v>41523</v>
      </c>
      <c r="G292" s="8"/>
    </row>
    <row r="293" customFormat="false" ht="12.75" hidden="false" customHeight="false" outlineLevel="0" collapsed="false">
      <c r="A293" s="5" t="n">
        <f aca="false">1+A292</f>
        <v>290</v>
      </c>
      <c r="B293" s="5" t="s">
        <v>11</v>
      </c>
      <c r="C293" s="6" t="s">
        <v>708</v>
      </c>
      <c r="D293" s="5" t="n">
        <v>5</v>
      </c>
      <c r="E293" s="5" t="n">
        <v>550</v>
      </c>
      <c r="F293" s="7" t="n">
        <v>41527</v>
      </c>
      <c r="G293" s="8"/>
    </row>
    <row r="294" customFormat="false" ht="12.75" hidden="false" customHeight="false" outlineLevel="0" collapsed="false">
      <c r="A294" s="5" t="n">
        <f aca="false">1+A293</f>
        <v>291</v>
      </c>
      <c r="B294" s="5" t="s">
        <v>416</v>
      </c>
      <c r="C294" s="6" t="s">
        <v>709</v>
      </c>
      <c r="D294" s="5" t="n">
        <v>15</v>
      </c>
      <c r="E294" s="5" t="n">
        <v>550</v>
      </c>
      <c r="F294" s="7" t="n">
        <v>41527</v>
      </c>
      <c r="G294" s="8" t="s">
        <v>13</v>
      </c>
    </row>
    <row r="295" customFormat="false" ht="12.75" hidden="false" customHeight="false" outlineLevel="0" collapsed="false">
      <c r="A295" s="5" t="n">
        <f aca="false">1+A294</f>
        <v>292</v>
      </c>
      <c r="B295" s="5" t="s">
        <v>19</v>
      </c>
      <c r="C295" s="6" t="s">
        <v>710</v>
      </c>
      <c r="D295" s="5" t="n">
        <v>5</v>
      </c>
      <c r="E295" s="5" t="n">
        <v>550</v>
      </c>
      <c r="F295" s="7" t="n">
        <v>41530</v>
      </c>
      <c r="G295" s="8"/>
    </row>
    <row r="296" customFormat="false" ht="12.75" hidden="false" customHeight="false" outlineLevel="0" collapsed="false">
      <c r="A296" s="5" t="n">
        <f aca="false">1+A295</f>
        <v>293</v>
      </c>
      <c r="B296" s="5" t="s">
        <v>9</v>
      </c>
      <c r="C296" s="6" t="s">
        <v>711</v>
      </c>
      <c r="D296" s="5" t="n">
        <v>5</v>
      </c>
      <c r="E296" s="5" t="n">
        <v>550</v>
      </c>
      <c r="F296" s="7" t="n">
        <v>41530</v>
      </c>
      <c r="G296" s="8" t="s">
        <v>13</v>
      </c>
    </row>
    <row r="297" customFormat="false" ht="12.75" hidden="false" customHeight="false" outlineLevel="0" collapsed="false">
      <c r="A297" s="5" t="n">
        <f aca="false">1+A296</f>
        <v>294</v>
      </c>
      <c r="B297" s="5" t="s">
        <v>9</v>
      </c>
      <c r="C297" s="6" t="s">
        <v>712</v>
      </c>
      <c r="D297" s="5" t="n">
        <v>5</v>
      </c>
      <c r="E297" s="5" t="n">
        <v>550</v>
      </c>
      <c r="F297" s="7" t="n">
        <v>41530</v>
      </c>
      <c r="G297" s="8"/>
    </row>
    <row r="298" customFormat="false" ht="12.75" hidden="false" customHeight="false" outlineLevel="0" collapsed="false">
      <c r="A298" s="5" t="n">
        <f aca="false">1+A297</f>
        <v>295</v>
      </c>
      <c r="B298" s="5" t="s">
        <v>9</v>
      </c>
      <c r="C298" s="6" t="s">
        <v>713</v>
      </c>
      <c r="D298" s="5" t="n">
        <v>5</v>
      </c>
      <c r="E298" s="5" t="n">
        <v>550</v>
      </c>
      <c r="F298" s="7" t="n">
        <v>41534</v>
      </c>
      <c r="G298" s="8" t="s">
        <v>13</v>
      </c>
    </row>
    <row r="299" customFormat="false" ht="12.75" hidden="false" customHeight="false" outlineLevel="0" collapsed="false">
      <c r="A299" s="5" t="n">
        <f aca="false">1+A298</f>
        <v>296</v>
      </c>
      <c r="B299" s="5" t="s">
        <v>11</v>
      </c>
      <c r="C299" s="6" t="s">
        <v>714</v>
      </c>
      <c r="D299" s="5" t="n">
        <v>3</v>
      </c>
      <c r="E299" s="5" t="n">
        <v>550</v>
      </c>
      <c r="F299" s="7" t="n">
        <v>41534</v>
      </c>
      <c r="G299" s="8" t="s">
        <v>13</v>
      </c>
    </row>
    <row r="300" customFormat="false" ht="12.75" hidden="false" customHeight="false" outlineLevel="0" collapsed="false">
      <c r="A300" s="5" t="n">
        <f aca="false">1+A299</f>
        <v>297</v>
      </c>
      <c r="B300" s="5" t="s">
        <v>11</v>
      </c>
      <c r="C300" s="6" t="s">
        <v>715</v>
      </c>
      <c r="D300" s="5" t="n">
        <v>3</v>
      </c>
      <c r="E300" s="5" t="n">
        <v>550</v>
      </c>
      <c r="F300" s="7" t="n">
        <v>41534</v>
      </c>
      <c r="G300" s="8" t="s">
        <v>13</v>
      </c>
    </row>
    <row r="301" customFormat="false" ht="12.75" hidden="false" customHeight="false" outlineLevel="0" collapsed="false">
      <c r="A301" s="5" t="n">
        <f aca="false">1+A300</f>
        <v>298</v>
      </c>
      <c r="B301" s="5" t="s">
        <v>9</v>
      </c>
      <c r="C301" s="6" t="s">
        <v>716</v>
      </c>
      <c r="D301" s="5" t="n">
        <v>15</v>
      </c>
      <c r="E301" s="5" t="n">
        <v>550</v>
      </c>
      <c r="F301" s="7" t="n">
        <v>41534</v>
      </c>
      <c r="G301" s="8" t="s">
        <v>13</v>
      </c>
    </row>
    <row r="302" customFormat="false" ht="12.75" hidden="false" customHeight="false" outlineLevel="0" collapsed="false">
      <c r="A302" s="5" t="n">
        <f aca="false">1+A301</f>
        <v>299</v>
      </c>
      <c r="B302" s="5" t="s">
        <v>11</v>
      </c>
      <c r="C302" s="6" t="s">
        <v>717</v>
      </c>
      <c r="D302" s="5" t="n">
        <v>5</v>
      </c>
      <c r="E302" s="5" t="n">
        <v>550</v>
      </c>
      <c r="F302" s="7" t="n">
        <v>41534</v>
      </c>
      <c r="G302" s="8"/>
    </row>
    <row r="303" customFormat="false" ht="12.75" hidden="false" customHeight="false" outlineLevel="0" collapsed="false">
      <c r="A303" s="5" t="n">
        <f aca="false">1+A302</f>
        <v>300</v>
      </c>
      <c r="B303" s="5" t="s">
        <v>9</v>
      </c>
      <c r="C303" s="6" t="s">
        <v>718</v>
      </c>
      <c r="D303" s="5" t="n">
        <v>5</v>
      </c>
      <c r="E303" s="5" t="n">
        <v>550</v>
      </c>
      <c r="F303" s="7" t="n">
        <v>41537</v>
      </c>
      <c r="G303" s="8" t="s">
        <v>13</v>
      </c>
    </row>
    <row r="304" customFormat="false" ht="12.75" hidden="false" customHeight="false" outlineLevel="0" collapsed="false">
      <c r="A304" s="5" t="n">
        <f aca="false">1+A303</f>
        <v>301</v>
      </c>
      <c r="B304" s="5" t="s">
        <v>9</v>
      </c>
      <c r="C304" s="6" t="s">
        <v>719</v>
      </c>
      <c r="D304" s="5" t="n">
        <v>10</v>
      </c>
      <c r="E304" s="5" t="n">
        <v>550</v>
      </c>
      <c r="F304" s="7" t="n">
        <v>41537</v>
      </c>
      <c r="G304" s="8" t="s">
        <v>13</v>
      </c>
    </row>
    <row r="305" customFormat="false" ht="12.75" hidden="false" customHeight="false" outlineLevel="0" collapsed="false">
      <c r="A305" s="5" t="n">
        <f aca="false">1+A304</f>
        <v>302</v>
      </c>
      <c r="B305" s="5" t="s">
        <v>19</v>
      </c>
      <c r="C305" s="6" t="s">
        <v>720</v>
      </c>
      <c r="D305" s="5" t="n">
        <v>5</v>
      </c>
      <c r="E305" s="5" t="n">
        <v>550</v>
      </c>
      <c r="F305" s="7" t="n">
        <v>41537</v>
      </c>
      <c r="G305" s="8" t="s">
        <v>13</v>
      </c>
    </row>
    <row r="306" customFormat="false" ht="12.75" hidden="false" customHeight="false" outlineLevel="0" collapsed="false">
      <c r="A306" s="5" t="n">
        <f aca="false">1+A305</f>
        <v>303</v>
      </c>
      <c r="B306" s="5" t="s">
        <v>15</v>
      </c>
      <c r="C306" s="6" t="s">
        <v>721</v>
      </c>
      <c r="D306" s="5" t="n">
        <v>5</v>
      </c>
      <c r="E306" s="5" t="n">
        <v>550</v>
      </c>
      <c r="F306" s="7" t="n">
        <v>41537</v>
      </c>
      <c r="G306" s="8" t="s">
        <v>13</v>
      </c>
    </row>
    <row r="307" customFormat="false" ht="12.75" hidden="false" customHeight="false" outlineLevel="0" collapsed="false">
      <c r="A307" s="5" t="n">
        <f aca="false">1+A306</f>
        <v>304</v>
      </c>
      <c r="B307" s="5" t="s">
        <v>507</v>
      </c>
      <c r="C307" s="6" t="s">
        <v>722</v>
      </c>
      <c r="D307" s="5" t="n">
        <v>3</v>
      </c>
      <c r="E307" s="5" t="n">
        <v>550</v>
      </c>
      <c r="F307" s="7" t="n">
        <v>41537</v>
      </c>
      <c r="G307" s="8"/>
    </row>
    <row r="308" customFormat="false" ht="12.75" hidden="false" customHeight="false" outlineLevel="0" collapsed="false">
      <c r="A308" s="5" t="n">
        <f aca="false">1+A307</f>
        <v>305</v>
      </c>
      <c r="B308" s="5" t="s">
        <v>9</v>
      </c>
      <c r="C308" s="6" t="s">
        <v>723</v>
      </c>
      <c r="D308" s="5" t="n">
        <v>5</v>
      </c>
      <c r="E308" s="5" t="n">
        <v>550</v>
      </c>
      <c r="F308" s="7" t="n">
        <v>41540</v>
      </c>
      <c r="G308" s="8"/>
    </row>
    <row r="309" customFormat="false" ht="12.75" hidden="false" customHeight="false" outlineLevel="0" collapsed="false">
      <c r="A309" s="5" t="n">
        <f aca="false">1+A308</f>
        <v>306</v>
      </c>
      <c r="B309" s="5" t="s">
        <v>15</v>
      </c>
      <c r="C309" s="6" t="s">
        <v>724</v>
      </c>
      <c r="D309" s="5" t="n">
        <v>10</v>
      </c>
      <c r="E309" s="5" t="n">
        <v>550</v>
      </c>
      <c r="F309" s="7" t="n">
        <v>41541</v>
      </c>
      <c r="G309" s="8"/>
    </row>
    <row r="310" customFormat="false" ht="12.75" hidden="false" customHeight="false" outlineLevel="0" collapsed="false">
      <c r="A310" s="5" t="n">
        <f aca="false">1+A309</f>
        <v>307</v>
      </c>
      <c r="B310" s="5" t="s">
        <v>9</v>
      </c>
      <c r="C310" s="6" t="s">
        <v>725</v>
      </c>
      <c r="D310" s="5" t="n">
        <v>5</v>
      </c>
      <c r="E310" s="5" t="n">
        <v>550</v>
      </c>
      <c r="F310" s="7" t="n">
        <v>41544</v>
      </c>
      <c r="G310" s="8" t="s">
        <v>13</v>
      </c>
    </row>
    <row r="311" customFormat="false" ht="12.75" hidden="false" customHeight="false" outlineLevel="0" collapsed="false">
      <c r="A311" s="5" t="n">
        <f aca="false">1+A310</f>
        <v>308</v>
      </c>
      <c r="B311" s="5" t="s">
        <v>9</v>
      </c>
      <c r="C311" s="6" t="s">
        <v>726</v>
      </c>
      <c r="D311" s="5" t="n">
        <v>10</v>
      </c>
      <c r="E311" s="5" t="n">
        <v>550</v>
      </c>
      <c r="F311" s="7" t="n">
        <v>41544</v>
      </c>
      <c r="G311" s="8" t="s">
        <v>13</v>
      </c>
    </row>
    <row r="312" customFormat="false" ht="12.75" hidden="false" customHeight="false" outlineLevel="0" collapsed="false">
      <c r="A312" s="5" t="n">
        <f aca="false">1+A311</f>
        <v>309</v>
      </c>
      <c r="B312" s="5" t="s">
        <v>9</v>
      </c>
      <c r="C312" s="6" t="s">
        <v>727</v>
      </c>
      <c r="D312" s="5" t="n">
        <v>12</v>
      </c>
      <c r="E312" s="5" t="n">
        <v>550</v>
      </c>
      <c r="F312" s="7" t="n">
        <v>41544</v>
      </c>
      <c r="G312" s="8" t="s">
        <v>13</v>
      </c>
    </row>
    <row r="313" customFormat="false" ht="12.75" hidden="false" customHeight="false" outlineLevel="0" collapsed="false">
      <c r="A313" s="5" t="n">
        <f aca="false">1+A312</f>
        <v>310</v>
      </c>
      <c r="B313" s="5" t="s">
        <v>507</v>
      </c>
      <c r="C313" s="6" t="s">
        <v>728</v>
      </c>
      <c r="D313" s="5" t="n">
        <v>5</v>
      </c>
      <c r="E313" s="5" t="n">
        <v>550</v>
      </c>
      <c r="F313" s="7" t="n">
        <v>41548</v>
      </c>
      <c r="G313" s="8" t="s">
        <v>13</v>
      </c>
    </row>
    <row r="314" customFormat="false" ht="12.75" hidden="false" customHeight="false" outlineLevel="0" collapsed="false">
      <c r="A314" s="5" t="n">
        <f aca="false">1+A313</f>
        <v>311</v>
      </c>
      <c r="B314" s="5" t="s">
        <v>19</v>
      </c>
      <c r="C314" s="6" t="s">
        <v>729</v>
      </c>
      <c r="D314" s="5" t="n">
        <v>3</v>
      </c>
      <c r="E314" s="5" t="n">
        <v>550</v>
      </c>
      <c r="F314" s="7" t="n">
        <v>41551</v>
      </c>
      <c r="G314" s="8" t="s">
        <v>13</v>
      </c>
    </row>
    <row r="315" customFormat="false" ht="12.75" hidden="false" customHeight="false" outlineLevel="0" collapsed="false">
      <c r="A315" s="5" t="n">
        <f aca="false">1+A314</f>
        <v>312</v>
      </c>
      <c r="B315" s="5" t="s">
        <v>11</v>
      </c>
      <c r="C315" s="6" t="s">
        <v>730</v>
      </c>
      <c r="D315" s="5" t="n">
        <v>3</v>
      </c>
      <c r="E315" s="5" t="n">
        <v>550</v>
      </c>
      <c r="F315" s="7" t="n">
        <v>41551</v>
      </c>
      <c r="G315" s="8" t="s">
        <v>13</v>
      </c>
    </row>
    <row r="316" customFormat="false" ht="12.75" hidden="false" customHeight="false" outlineLevel="0" collapsed="false">
      <c r="A316" s="5" t="n">
        <v>313</v>
      </c>
      <c r="B316" s="5" t="s">
        <v>416</v>
      </c>
      <c r="C316" s="6" t="s">
        <v>731</v>
      </c>
      <c r="D316" s="5" t="n">
        <v>3</v>
      </c>
      <c r="E316" s="5" t="n">
        <v>550</v>
      </c>
      <c r="F316" s="7" t="n">
        <v>41551</v>
      </c>
      <c r="G316" s="8" t="s">
        <v>13</v>
      </c>
    </row>
    <row r="317" customFormat="false" ht="12.75" hidden="false" customHeight="false" outlineLevel="0" collapsed="false">
      <c r="A317" s="5" t="n">
        <f aca="false">1+A316</f>
        <v>314</v>
      </c>
      <c r="B317" s="5" t="s">
        <v>11</v>
      </c>
      <c r="C317" s="6" t="s">
        <v>732</v>
      </c>
      <c r="D317" s="5" t="n">
        <v>5</v>
      </c>
      <c r="E317" s="5" t="n">
        <v>550</v>
      </c>
      <c r="F317" s="7" t="n">
        <v>41554</v>
      </c>
      <c r="G317" s="8"/>
    </row>
    <row r="318" customFormat="false" ht="12.75" hidden="false" customHeight="false" outlineLevel="0" collapsed="false">
      <c r="A318" s="5" t="n">
        <v>315</v>
      </c>
      <c r="B318" s="5" t="s">
        <v>416</v>
      </c>
      <c r="C318" s="6" t="s">
        <v>733</v>
      </c>
      <c r="D318" s="5" t="n">
        <v>5</v>
      </c>
      <c r="E318" s="5" t="n">
        <v>550</v>
      </c>
      <c r="F318" s="7" t="n">
        <v>41556</v>
      </c>
      <c r="G318" s="8" t="s">
        <v>13</v>
      </c>
    </row>
    <row r="319" customFormat="false" ht="12.75" hidden="false" customHeight="false" outlineLevel="0" collapsed="false">
      <c r="A319" s="5" t="n">
        <f aca="false">1+A318</f>
        <v>316</v>
      </c>
      <c r="B319" s="5" t="s">
        <v>11</v>
      </c>
      <c r="C319" s="6" t="s">
        <v>734</v>
      </c>
      <c r="D319" s="5" t="n">
        <v>3</v>
      </c>
      <c r="E319" s="5" t="n">
        <v>550</v>
      </c>
      <c r="F319" s="7" t="n">
        <v>41558</v>
      </c>
      <c r="G319" s="8"/>
    </row>
    <row r="320" customFormat="false" ht="12.75" hidden="false" customHeight="false" outlineLevel="0" collapsed="false">
      <c r="A320" s="5" t="n">
        <f aca="false">1+A319</f>
        <v>317</v>
      </c>
      <c r="B320" s="5" t="s">
        <v>507</v>
      </c>
      <c r="C320" s="6" t="s">
        <v>735</v>
      </c>
      <c r="D320" s="5" t="n">
        <v>15</v>
      </c>
      <c r="E320" s="5" t="n">
        <v>550</v>
      </c>
      <c r="F320" s="7" t="n">
        <v>41558</v>
      </c>
      <c r="G320" s="8"/>
    </row>
    <row r="321" customFormat="false" ht="12.75" hidden="false" customHeight="false" outlineLevel="0" collapsed="false">
      <c r="A321" s="5" t="n">
        <f aca="false">1+A320</f>
        <v>318</v>
      </c>
      <c r="B321" s="5" t="s">
        <v>19</v>
      </c>
      <c r="C321" s="6" t="s">
        <v>736</v>
      </c>
      <c r="D321" s="5" t="n">
        <v>5</v>
      </c>
      <c r="E321" s="5" t="n">
        <v>550</v>
      </c>
      <c r="F321" s="7" t="n">
        <v>41558</v>
      </c>
      <c r="G321" s="8"/>
    </row>
    <row r="322" customFormat="false" ht="12.75" hidden="false" customHeight="false" outlineLevel="0" collapsed="false">
      <c r="A322" s="5" t="n">
        <f aca="false">1+A321</f>
        <v>319</v>
      </c>
      <c r="B322" s="5" t="s">
        <v>507</v>
      </c>
      <c r="C322" s="6" t="s">
        <v>737</v>
      </c>
      <c r="D322" s="5" t="n">
        <v>5</v>
      </c>
      <c r="E322" s="5" t="n">
        <v>550</v>
      </c>
      <c r="F322" s="7" t="n">
        <v>41562</v>
      </c>
      <c r="G322" s="8" t="s">
        <v>13</v>
      </c>
    </row>
    <row r="323" customFormat="false" ht="12.75" hidden="false" customHeight="false" outlineLevel="0" collapsed="false">
      <c r="A323" s="5" t="n">
        <f aca="false">1+A322</f>
        <v>320</v>
      </c>
      <c r="B323" s="5" t="s">
        <v>507</v>
      </c>
      <c r="C323" s="6" t="s">
        <v>738</v>
      </c>
      <c r="D323" s="5" t="n">
        <v>5</v>
      </c>
      <c r="E323" s="5" t="n">
        <v>550</v>
      </c>
      <c r="F323" s="7" t="n">
        <v>41562</v>
      </c>
      <c r="G323" s="8"/>
    </row>
    <row r="324" customFormat="false" ht="12.75" hidden="false" customHeight="false" outlineLevel="0" collapsed="false">
      <c r="A324" s="5" t="n">
        <f aca="false">1+A323</f>
        <v>321</v>
      </c>
      <c r="B324" s="5" t="s">
        <v>507</v>
      </c>
      <c r="C324" s="6" t="s">
        <v>739</v>
      </c>
      <c r="D324" s="5" t="n">
        <v>5</v>
      </c>
      <c r="E324" s="5" t="n">
        <v>550</v>
      </c>
      <c r="F324" s="7" t="n">
        <v>41562</v>
      </c>
      <c r="G324" s="8" t="s">
        <v>13</v>
      </c>
    </row>
    <row r="325" customFormat="false" ht="12.75" hidden="false" customHeight="false" outlineLevel="0" collapsed="false">
      <c r="A325" s="5" t="n">
        <f aca="false">1+A324</f>
        <v>322</v>
      </c>
      <c r="B325" s="5" t="s">
        <v>507</v>
      </c>
      <c r="C325" s="6" t="s">
        <v>740</v>
      </c>
      <c r="D325" s="5" t="n">
        <v>5</v>
      </c>
      <c r="E325" s="5" t="n">
        <v>550</v>
      </c>
      <c r="F325" s="7" t="n">
        <v>41562</v>
      </c>
      <c r="G325" s="8" t="s">
        <v>13</v>
      </c>
    </row>
    <row r="326" customFormat="false" ht="12.75" hidden="false" customHeight="false" outlineLevel="0" collapsed="false">
      <c r="A326" s="5" t="n">
        <v>323</v>
      </c>
      <c r="B326" s="5" t="s">
        <v>416</v>
      </c>
      <c r="C326" s="6" t="s">
        <v>741</v>
      </c>
      <c r="D326" s="5" t="n">
        <v>3</v>
      </c>
      <c r="E326" s="5" t="n">
        <v>550</v>
      </c>
      <c r="F326" s="7" t="n">
        <v>41562</v>
      </c>
      <c r="G326" s="8" t="s">
        <v>13</v>
      </c>
    </row>
    <row r="327" customFormat="false" ht="12.75" hidden="false" customHeight="false" outlineLevel="0" collapsed="false">
      <c r="A327" s="5" t="n">
        <f aca="false">1+A326</f>
        <v>324</v>
      </c>
      <c r="B327" s="5" t="s">
        <v>507</v>
      </c>
      <c r="C327" s="6" t="s">
        <v>742</v>
      </c>
      <c r="D327" s="5" t="n">
        <v>5</v>
      </c>
      <c r="E327" s="5" t="n">
        <v>550</v>
      </c>
      <c r="F327" s="7" t="n">
        <v>41565</v>
      </c>
      <c r="G327" s="8" t="s">
        <v>13</v>
      </c>
    </row>
    <row r="328" customFormat="false" ht="12.75" hidden="false" customHeight="false" outlineLevel="0" collapsed="false">
      <c r="A328" s="5" t="n">
        <f aca="false">1+A327</f>
        <v>325</v>
      </c>
      <c r="B328" s="5" t="s">
        <v>9</v>
      </c>
      <c r="C328" s="6" t="s">
        <v>743</v>
      </c>
      <c r="D328" s="5" t="n">
        <v>5</v>
      </c>
      <c r="E328" s="5" t="n">
        <v>550</v>
      </c>
      <c r="F328" s="7" t="n">
        <v>41565</v>
      </c>
      <c r="G328" s="8" t="s">
        <v>13</v>
      </c>
    </row>
    <row r="329" customFormat="false" ht="12.75" hidden="false" customHeight="false" outlineLevel="0" collapsed="false">
      <c r="A329" s="5" t="n">
        <f aca="false">1+A328</f>
        <v>326</v>
      </c>
      <c r="B329" s="5" t="s">
        <v>9</v>
      </c>
      <c r="C329" s="6" t="s">
        <v>744</v>
      </c>
      <c r="D329" s="5" t="n">
        <v>5</v>
      </c>
      <c r="E329" s="5" t="n">
        <v>550</v>
      </c>
      <c r="F329" s="7" t="n">
        <v>41565</v>
      </c>
      <c r="G329" s="8"/>
    </row>
    <row r="330" customFormat="false" ht="12.75" hidden="false" customHeight="false" outlineLevel="0" collapsed="false">
      <c r="A330" s="5" t="n">
        <v>327</v>
      </c>
      <c r="B330" s="5" t="s">
        <v>15</v>
      </c>
      <c r="C330" s="6" t="s">
        <v>745</v>
      </c>
      <c r="D330" s="5" t="n">
        <v>5</v>
      </c>
      <c r="E330" s="5" t="n">
        <v>550</v>
      </c>
      <c r="F330" s="7" t="n">
        <v>41569</v>
      </c>
      <c r="G330" s="8"/>
    </row>
    <row r="331" customFormat="false" ht="12.75" hidden="false" customHeight="false" outlineLevel="0" collapsed="false">
      <c r="A331" s="5" t="n">
        <v>328</v>
      </c>
      <c r="B331" s="5" t="s">
        <v>15</v>
      </c>
      <c r="C331" s="6" t="s">
        <v>746</v>
      </c>
      <c r="D331" s="5" t="n">
        <v>3</v>
      </c>
      <c r="E331" s="5" t="n">
        <v>550</v>
      </c>
      <c r="F331" s="7" t="n">
        <v>41572</v>
      </c>
      <c r="G331" s="8" t="s">
        <v>13</v>
      </c>
    </row>
    <row r="332" customFormat="false" ht="12.75" hidden="false" customHeight="false" outlineLevel="0" collapsed="false">
      <c r="A332" s="5" t="n">
        <f aca="false">1+A331</f>
        <v>329</v>
      </c>
      <c r="B332" s="5" t="s">
        <v>19</v>
      </c>
      <c r="C332" s="6" t="s">
        <v>747</v>
      </c>
      <c r="D332" s="5" t="n">
        <v>10</v>
      </c>
      <c r="E332" s="5" t="n">
        <v>550</v>
      </c>
      <c r="F332" s="7" t="n">
        <v>41572</v>
      </c>
      <c r="G332" s="8"/>
    </row>
    <row r="333" customFormat="false" ht="12.75" hidden="false" customHeight="false" outlineLevel="0" collapsed="false">
      <c r="A333" s="5" t="n">
        <v>330</v>
      </c>
      <c r="B333" s="5" t="s">
        <v>15</v>
      </c>
      <c r="C333" s="6" t="s">
        <v>748</v>
      </c>
      <c r="D333" s="5" t="n">
        <v>2</v>
      </c>
      <c r="E333" s="5" t="n">
        <v>550</v>
      </c>
      <c r="F333" s="7" t="n">
        <v>41572</v>
      </c>
      <c r="G333" s="8"/>
    </row>
    <row r="334" customFormat="false" ht="12.75" hidden="false" customHeight="false" outlineLevel="0" collapsed="false">
      <c r="A334" s="5" t="n">
        <f aca="false">1+A333</f>
        <v>331</v>
      </c>
      <c r="B334" s="5" t="s">
        <v>19</v>
      </c>
      <c r="C334" s="6" t="s">
        <v>749</v>
      </c>
      <c r="D334" s="5" t="n">
        <v>3</v>
      </c>
      <c r="E334" s="5" t="n">
        <v>550</v>
      </c>
      <c r="F334" s="7" t="n">
        <v>41579</v>
      </c>
      <c r="G334" s="8"/>
    </row>
    <row r="335" customFormat="false" ht="12.75" hidden="false" customHeight="false" outlineLevel="0" collapsed="false">
      <c r="A335" s="5" t="n">
        <f aca="false">1+A334</f>
        <v>332</v>
      </c>
      <c r="B335" s="5" t="s">
        <v>11</v>
      </c>
      <c r="C335" s="6" t="s">
        <v>750</v>
      </c>
      <c r="D335" s="5" t="n">
        <v>3</v>
      </c>
      <c r="E335" s="5" t="n">
        <v>550</v>
      </c>
      <c r="F335" s="7" t="n">
        <v>41583</v>
      </c>
      <c r="G335" s="8" t="s">
        <v>13</v>
      </c>
    </row>
    <row r="336" customFormat="false" ht="12.75" hidden="false" customHeight="false" outlineLevel="0" collapsed="false">
      <c r="A336" s="5" t="n">
        <f aca="false">1+A335</f>
        <v>333</v>
      </c>
      <c r="B336" s="5" t="s">
        <v>507</v>
      </c>
      <c r="C336" s="6" t="s">
        <v>751</v>
      </c>
      <c r="D336" s="5" t="n">
        <v>3</v>
      </c>
      <c r="E336" s="5" t="n">
        <v>550</v>
      </c>
      <c r="F336" s="7" t="n">
        <v>41583</v>
      </c>
      <c r="G336" s="8"/>
    </row>
    <row r="337" customFormat="false" ht="12.75" hidden="false" customHeight="false" outlineLevel="0" collapsed="false">
      <c r="A337" s="5" t="n">
        <f aca="false">1+A336</f>
        <v>334</v>
      </c>
      <c r="B337" s="5" t="s">
        <v>9</v>
      </c>
      <c r="C337" s="6" t="s">
        <v>752</v>
      </c>
      <c r="D337" s="5" t="n">
        <v>5</v>
      </c>
      <c r="E337" s="5" t="n">
        <v>550</v>
      </c>
      <c r="F337" s="7" t="n">
        <v>41585</v>
      </c>
      <c r="G337" s="8"/>
    </row>
    <row r="338" customFormat="false" ht="12.75" hidden="false" customHeight="false" outlineLevel="0" collapsed="false">
      <c r="A338" s="5" t="n">
        <v>335</v>
      </c>
      <c r="B338" s="5" t="s">
        <v>15</v>
      </c>
      <c r="C338" s="6" t="s">
        <v>753</v>
      </c>
      <c r="D338" s="5" t="n">
        <v>7</v>
      </c>
      <c r="E338" s="5" t="n">
        <v>550</v>
      </c>
      <c r="F338" s="7" t="n">
        <v>41585</v>
      </c>
      <c r="G338" s="8" t="s">
        <v>13</v>
      </c>
    </row>
    <row r="339" customFormat="false" ht="12.75" hidden="false" customHeight="false" outlineLevel="0" collapsed="false">
      <c r="A339" s="5" t="n">
        <v>336</v>
      </c>
      <c r="B339" s="5" t="s">
        <v>416</v>
      </c>
      <c r="C339" s="6" t="s">
        <v>754</v>
      </c>
      <c r="D339" s="5" t="n">
        <v>3</v>
      </c>
      <c r="E339" s="5" t="n">
        <v>550</v>
      </c>
      <c r="F339" s="7" t="n">
        <v>41590</v>
      </c>
      <c r="G339" s="8" t="s">
        <v>13</v>
      </c>
    </row>
    <row r="340" customFormat="false" ht="12.75" hidden="false" customHeight="false" outlineLevel="0" collapsed="false">
      <c r="A340" s="5" t="n">
        <f aca="false">1+A339</f>
        <v>337</v>
      </c>
      <c r="B340" s="5" t="s">
        <v>416</v>
      </c>
      <c r="C340" s="6" t="s">
        <v>755</v>
      </c>
      <c r="D340" s="5" t="n">
        <v>3</v>
      </c>
      <c r="E340" s="5" t="n">
        <v>550</v>
      </c>
      <c r="F340" s="7" t="n">
        <v>41590</v>
      </c>
      <c r="G340" s="8" t="s">
        <v>13</v>
      </c>
    </row>
    <row r="341" customFormat="false" ht="12.75" hidden="false" customHeight="false" outlineLevel="0" collapsed="false">
      <c r="A341" s="5" t="n">
        <f aca="false">1+A340</f>
        <v>338</v>
      </c>
      <c r="B341" s="5" t="s">
        <v>9</v>
      </c>
      <c r="C341" s="6" t="s">
        <v>756</v>
      </c>
      <c r="D341" s="5" t="n">
        <v>5</v>
      </c>
      <c r="E341" s="5" t="n">
        <v>550</v>
      </c>
      <c r="F341" s="7" t="n">
        <v>41590</v>
      </c>
      <c r="G341" s="8" t="s">
        <v>13</v>
      </c>
    </row>
    <row r="342" customFormat="false" ht="12.75" hidden="false" customHeight="false" outlineLevel="0" collapsed="false">
      <c r="A342" s="5" t="n">
        <v>339</v>
      </c>
      <c r="B342" s="5" t="s">
        <v>15</v>
      </c>
      <c r="C342" s="6" t="s">
        <v>757</v>
      </c>
      <c r="D342" s="5" t="n">
        <v>5</v>
      </c>
      <c r="E342" s="5" t="n">
        <v>550</v>
      </c>
      <c r="F342" s="7" t="n">
        <v>41590</v>
      </c>
      <c r="G342" s="8" t="s">
        <v>13</v>
      </c>
    </row>
    <row r="343" customFormat="false" ht="12.75" hidden="false" customHeight="false" outlineLevel="0" collapsed="false">
      <c r="A343" s="5" t="n">
        <f aca="false">1+A342</f>
        <v>340</v>
      </c>
      <c r="B343" s="5" t="s">
        <v>15</v>
      </c>
      <c r="C343" s="6" t="s">
        <v>758</v>
      </c>
      <c r="D343" s="5" t="n">
        <v>5</v>
      </c>
      <c r="E343" s="5" t="n">
        <v>550</v>
      </c>
      <c r="F343" s="7" t="n">
        <v>41590</v>
      </c>
      <c r="G343" s="8"/>
    </row>
    <row r="344" customFormat="false" ht="12.75" hidden="false" customHeight="false" outlineLevel="0" collapsed="false">
      <c r="A344" s="5" t="n">
        <f aca="false">1+A343</f>
        <v>341</v>
      </c>
      <c r="B344" s="5" t="s">
        <v>9</v>
      </c>
      <c r="C344" s="6" t="s">
        <v>759</v>
      </c>
      <c r="D344" s="5" t="n">
        <v>5</v>
      </c>
      <c r="E344" s="5" t="n">
        <v>550</v>
      </c>
      <c r="F344" s="7" t="n">
        <v>41590</v>
      </c>
      <c r="G344" s="8"/>
    </row>
    <row r="345" customFormat="false" ht="12.75" hidden="false" customHeight="false" outlineLevel="0" collapsed="false">
      <c r="A345" s="5" t="n">
        <v>342</v>
      </c>
      <c r="B345" s="5" t="s">
        <v>15</v>
      </c>
      <c r="C345" s="6" t="s">
        <v>760</v>
      </c>
      <c r="D345" s="5" t="n">
        <v>5</v>
      </c>
      <c r="E345" s="5" t="n">
        <v>550</v>
      </c>
      <c r="F345" s="7" t="n">
        <v>41590</v>
      </c>
      <c r="G345" s="8"/>
    </row>
    <row r="346" customFormat="false" ht="12.75" hidden="false" customHeight="false" outlineLevel="0" collapsed="false">
      <c r="A346" s="5" t="n">
        <v>343</v>
      </c>
      <c r="B346" s="5" t="s">
        <v>416</v>
      </c>
      <c r="C346" s="6" t="s">
        <v>761</v>
      </c>
      <c r="D346" s="5" t="n">
        <v>3</v>
      </c>
      <c r="E346" s="5" t="n">
        <v>550</v>
      </c>
      <c r="F346" s="7" t="n">
        <v>41593</v>
      </c>
      <c r="G346" s="8" t="s">
        <v>13</v>
      </c>
    </row>
    <row r="347" customFormat="false" ht="12.75" hidden="false" customHeight="false" outlineLevel="0" collapsed="false">
      <c r="A347" s="5" t="n">
        <f aca="false">1+A346</f>
        <v>344</v>
      </c>
      <c r="B347" s="5" t="s">
        <v>416</v>
      </c>
      <c r="C347" s="6" t="s">
        <v>762</v>
      </c>
      <c r="D347" s="5" t="n">
        <v>3</v>
      </c>
      <c r="E347" s="5" t="n">
        <v>550</v>
      </c>
      <c r="F347" s="7" t="n">
        <v>41593</v>
      </c>
      <c r="G347" s="8" t="s">
        <v>13</v>
      </c>
    </row>
    <row r="348" customFormat="false" ht="12.75" hidden="false" customHeight="false" outlineLevel="0" collapsed="false">
      <c r="A348" s="5" t="n">
        <v>345</v>
      </c>
      <c r="B348" s="5" t="s">
        <v>15</v>
      </c>
      <c r="C348" s="6" t="s">
        <v>763</v>
      </c>
      <c r="D348" s="5" t="n">
        <v>9</v>
      </c>
      <c r="E348" s="5" t="n">
        <v>550</v>
      </c>
      <c r="F348" s="7" t="n">
        <v>41593</v>
      </c>
      <c r="G348" s="8"/>
    </row>
    <row r="349" customFormat="false" ht="12.75" hidden="false" customHeight="false" outlineLevel="0" collapsed="false">
      <c r="A349" s="5" t="n">
        <f aca="false">1+A348</f>
        <v>346</v>
      </c>
      <c r="B349" s="5" t="s">
        <v>15</v>
      </c>
      <c r="C349" s="6" t="s">
        <v>764</v>
      </c>
      <c r="D349" s="5" t="n">
        <v>3</v>
      </c>
      <c r="E349" s="5" t="n">
        <v>550</v>
      </c>
      <c r="F349" s="7" t="n">
        <v>41593</v>
      </c>
      <c r="G349" s="8"/>
    </row>
    <row r="350" customFormat="false" ht="12.75" hidden="false" customHeight="false" outlineLevel="0" collapsed="false">
      <c r="A350" s="5" t="n">
        <v>347</v>
      </c>
      <c r="B350" s="5" t="s">
        <v>416</v>
      </c>
      <c r="C350" s="6" t="s">
        <v>765</v>
      </c>
      <c r="D350" s="5" t="n">
        <v>5</v>
      </c>
      <c r="E350" s="5" t="n">
        <v>550</v>
      </c>
      <c r="F350" s="7" t="n">
        <v>41593</v>
      </c>
      <c r="G350" s="8" t="s">
        <v>13</v>
      </c>
    </row>
    <row r="351" customFormat="false" ht="12.75" hidden="false" customHeight="false" outlineLevel="0" collapsed="false">
      <c r="A351" s="5" t="n">
        <f aca="false">1+A350</f>
        <v>348</v>
      </c>
      <c r="B351" s="5" t="s">
        <v>19</v>
      </c>
      <c r="C351" s="6" t="s">
        <v>766</v>
      </c>
      <c r="D351" s="5" t="n">
        <v>5</v>
      </c>
      <c r="E351" s="5" t="n">
        <v>550</v>
      </c>
      <c r="F351" s="7" t="n">
        <v>41597</v>
      </c>
      <c r="G351" s="8"/>
    </row>
    <row r="352" customFormat="false" ht="12.75" hidden="false" customHeight="false" outlineLevel="0" collapsed="false">
      <c r="A352" s="5" t="n">
        <f aca="false">1+A351</f>
        <v>349</v>
      </c>
      <c r="B352" s="5" t="s">
        <v>9</v>
      </c>
      <c r="C352" s="6" t="s">
        <v>767</v>
      </c>
      <c r="D352" s="5" t="n">
        <v>5</v>
      </c>
      <c r="E352" s="5" t="n">
        <v>550</v>
      </c>
      <c r="F352" s="7" t="n">
        <v>41597</v>
      </c>
      <c r="G352" s="8" t="s">
        <v>13</v>
      </c>
    </row>
    <row r="353" customFormat="false" ht="12.75" hidden="false" customHeight="false" outlineLevel="0" collapsed="false">
      <c r="A353" s="5" t="n">
        <f aca="false">1+A352</f>
        <v>350</v>
      </c>
      <c r="B353" s="5" t="s">
        <v>161</v>
      </c>
      <c r="C353" s="6" t="s">
        <v>768</v>
      </c>
      <c r="D353" s="5" t="n">
        <v>5</v>
      </c>
      <c r="E353" s="5" t="n">
        <v>550</v>
      </c>
      <c r="F353" s="7" t="n">
        <v>41597</v>
      </c>
      <c r="G353" s="8"/>
    </row>
    <row r="354" customFormat="false" ht="12.75" hidden="false" customHeight="false" outlineLevel="0" collapsed="false">
      <c r="A354" s="5" t="n">
        <v>351</v>
      </c>
      <c r="B354" s="5" t="s">
        <v>15</v>
      </c>
      <c r="C354" s="6" t="s">
        <v>769</v>
      </c>
      <c r="D354" s="5" t="n">
        <v>3</v>
      </c>
      <c r="E354" s="5" t="n">
        <v>550</v>
      </c>
      <c r="F354" s="7" t="n">
        <v>41598</v>
      </c>
      <c r="G354" s="8"/>
    </row>
    <row r="355" customFormat="false" ht="12.75" hidden="false" customHeight="false" outlineLevel="0" collapsed="false">
      <c r="A355" s="5" t="n">
        <f aca="false">1+A354</f>
        <v>352</v>
      </c>
      <c r="B355" s="5" t="s">
        <v>9</v>
      </c>
      <c r="C355" s="6" t="s">
        <v>770</v>
      </c>
      <c r="D355" s="5" t="n">
        <v>5</v>
      </c>
      <c r="E355" s="5" t="n">
        <v>550</v>
      </c>
      <c r="F355" s="7" t="n">
        <v>41600</v>
      </c>
      <c r="G355" s="8"/>
    </row>
    <row r="356" customFormat="false" ht="12.75" hidden="false" customHeight="false" outlineLevel="0" collapsed="false">
      <c r="A356" s="5" t="n">
        <f aca="false">1+A355</f>
        <v>353</v>
      </c>
      <c r="B356" s="5" t="s">
        <v>9</v>
      </c>
      <c r="C356" s="6" t="s">
        <v>771</v>
      </c>
      <c r="D356" s="5" t="n">
        <v>5</v>
      </c>
      <c r="E356" s="5" t="n">
        <v>550</v>
      </c>
      <c r="F356" s="7" t="n">
        <v>41600</v>
      </c>
      <c r="G356" s="8"/>
    </row>
    <row r="357" customFormat="false" ht="12.75" hidden="false" customHeight="false" outlineLevel="0" collapsed="false">
      <c r="A357" s="5" t="n">
        <f aca="false">1+A356</f>
        <v>354</v>
      </c>
      <c r="B357" s="5" t="s">
        <v>9</v>
      </c>
      <c r="C357" s="6" t="s">
        <v>772</v>
      </c>
      <c r="D357" s="5" t="n">
        <v>5</v>
      </c>
      <c r="E357" s="5" t="n">
        <v>550</v>
      </c>
      <c r="F357" s="7" t="n">
        <v>41600</v>
      </c>
      <c r="G357" s="8"/>
    </row>
    <row r="358" customFormat="false" ht="12.75" hidden="false" customHeight="false" outlineLevel="0" collapsed="false">
      <c r="A358" s="5" t="n">
        <f aca="false">1+A357</f>
        <v>355</v>
      </c>
      <c r="B358" s="5" t="s">
        <v>9</v>
      </c>
      <c r="C358" s="6" t="s">
        <v>405</v>
      </c>
      <c r="D358" s="5" t="n">
        <v>5</v>
      </c>
      <c r="E358" s="5" t="n">
        <v>550</v>
      </c>
      <c r="F358" s="7" t="n">
        <v>41600</v>
      </c>
      <c r="G358" s="8"/>
    </row>
    <row r="359" customFormat="false" ht="12.75" hidden="false" customHeight="false" outlineLevel="0" collapsed="false">
      <c r="A359" s="5" t="n">
        <f aca="false">1+A358</f>
        <v>356</v>
      </c>
      <c r="B359" s="5" t="s">
        <v>9</v>
      </c>
      <c r="C359" s="6" t="s">
        <v>773</v>
      </c>
      <c r="D359" s="5" t="n">
        <v>5</v>
      </c>
      <c r="E359" s="5" t="n">
        <v>550</v>
      </c>
      <c r="F359" s="7" t="n">
        <v>41600</v>
      </c>
      <c r="G359" s="8"/>
    </row>
    <row r="360" customFormat="false" ht="12.75" hidden="false" customHeight="false" outlineLevel="0" collapsed="false">
      <c r="A360" s="5" t="n">
        <f aca="false">1+A359</f>
        <v>357</v>
      </c>
      <c r="B360" s="5" t="s">
        <v>9</v>
      </c>
      <c r="C360" s="6" t="s">
        <v>774</v>
      </c>
      <c r="D360" s="5" t="n">
        <v>3</v>
      </c>
      <c r="E360" s="5" t="n">
        <v>550</v>
      </c>
      <c r="F360" s="7" t="n">
        <v>41600</v>
      </c>
      <c r="G360" s="8" t="s">
        <v>13</v>
      </c>
    </row>
    <row r="361" customFormat="false" ht="12.75" hidden="false" customHeight="false" outlineLevel="0" collapsed="false">
      <c r="A361" s="5" t="n">
        <f aca="false">1+A360</f>
        <v>358</v>
      </c>
      <c r="B361" s="5" t="s">
        <v>9</v>
      </c>
      <c r="C361" s="6" t="s">
        <v>775</v>
      </c>
      <c r="D361" s="5" t="n">
        <v>8</v>
      </c>
      <c r="E361" s="5" t="n">
        <v>550</v>
      </c>
      <c r="F361" s="7" t="n">
        <v>41600</v>
      </c>
      <c r="G361" s="8"/>
    </row>
    <row r="362" customFormat="false" ht="12.75" hidden="false" customHeight="false" outlineLevel="0" collapsed="false">
      <c r="A362" s="5" t="n">
        <f aca="false">1+A361</f>
        <v>359</v>
      </c>
      <c r="B362" s="5" t="s">
        <v>507</v>
      </c>
      <c r="C362" s="6" t="s">
        <v>776</v>
      </c>
      <c r="D362" s="5" t="n">
        <v>5</v>
      </c>
      <c r="E362" s="5" t="n">
        <v>550</v>
      </c>
      <c r="F362" s="7" t="n">
        <v>41604</v>
      </c>
      <c r="G362" s="8" t="s">
        <v>13</v>
      </c>
    </row>
    <row r="363" customFormat="false" ht="12.75" hidden="false" customHeight="false" outlineLevel="0" collapsed="false">
      <c r="A363" s="5" t="n">
        <f aca="false">1+A362</f>
        <v>360</v>
      </c>
      <c r="B363" s="5" t="s">
        <v>19</v>
      </c>
      <c r="C363" s="6" t="s">
        <v>777</v>
      </c>
      <c r="D363" s="5" t="n">
        <v>5</v>
      </c>
      <c r="E363" s="5" t="n">
        <v>550</v>
      </c>
      <c r="F363" s="7" t="n">
        <v>41607</v>
      </c>
      <c r="G363" s="8"/>
    </row>
    <row r="364" customFormat="false" ht="12.75" hidden="false" customHeight="false" outlineLevel="0" collapsed="false">
      <c r="A364" s="5" t="n">
        <f aca="false">1+A363</f>
        <v>361</v>
      </c>
      <c r="B364" s="5" t="s">
        <v>507</v>
      </c>
      <c r="C364" s="6" t="s">
        <v>778</v>
      </c>
      <c r="D364" s="5" t="n">
        <v>5</v>
      </c>
      <c r="E364" s="5" t="n">
        <v>550</v>
      </c>
      <c r="F364" s="7" t="n">
        <v>41607</v>
      </c>
      <c r="G364" s="8" t="s">
        <v>13</v>
      </c>
    </row>
    <row r="365" customFormat="false" ht="12.75" hidden="false" customHeight="false" outlineLevel="0" collapsed="false">
      <c r="A365" s="5" t="n">
        <v>362</v>
      </c>
      <c r="B365" s="5" t="s">
        <v>15</v>
      </c>
      <c r="C365" s="6" t="s">
        <v>779</v>
      </c>
      <c r="D365" s="5" t="n">
        <v>3</v>
      </c>
      <c r="E365" s="5" t="n">
        <v>550</v>
      </c>
      <c r="F365" s="7" t="n">
        <v>41607</v>
      </c>
      <c r="G365" s="8" t="s">
        <v>13</v>
      </c>
    </row>
    <row r="366" customFormat="false" ht="12.75" hidden="false" customHeight="false" outlineLevel="0" collapsed="false">
      <c r="A366" s="5" t="n">
        <f aca="false">1+A365</f>
        <v>363</v>
      </c>
      <c r="B366" s="5" t="s">
        <v>15</v>
      </c>
      <c r="C366" s="6" t="s">
        <v>780</v>
      </c>
      <c r="D366" s="5" t="n">
        <v>5</v>
      </c>
      <c r="E366" s="5" t="n">
        <v>550</v>
      </c>
      <c r="F366" s="7" t="n">
        <v>41607</v>
      </c>
      <c r="G366" s="8"/>
    </row>
    <row r="367" customFormat="false" ht="12.75" hidden="false" customHeight="false" outlineLevel="0" collapsed="false">
      <c r="A367" s="5" t="n">
        <v>364</v>
      </c>
      <c r="B367" s="5" t="s">
        <v>9</v>
      </c>
      <c r="C367" s="6" t="s">
        <v>624</v>
      </c>
      <c r="D367" s="5" t="n">
        <v>5</v>
      </c>
      <c r="E367" s="5" t="n">
        <v>550</v>
      </c>
      <c r="F367" s="7" t="n">
        <v>41611</v>
      </c>
      <c r="G367" s="8" t="s">
        <v>13</v>
      </c>
    </row>
    <row r="368" customFormat="false" ht="12.75" hidden="false" customHeight="false" outlineLevel="0" collapsed="false">
      <c r="A368" s="5" t="n">
        <v>365</v>
      </c>
      <c r="B368" s="5" t="s">
        <v>19</v>
      </c>
      <c r="C368" s="6" t="s">
        <v>781</v>
      </c>
      <c r="D368" s="5" t="n">
        <v>5</v>
      </c>
      <c r="E368" s="5" t="n">
        <v>550</v>
      </c>
      <c r="F368" s="7" t="n">
        <v>41611</v>
      </c>
      <c r="G368" s="8"/>
    </row>
    <row r="369" customFormat="false" ht="12.75" hidden="false" customHeight="false" outlineLevel="0" collapsed="false">
      <c r="A369" s="5" t="n">
        <f aca="false">1+A368</f>
        <v>366</v>
      </c>
      <c r="B369" s="5" t="s">
        <v>35</v>
      </c>
      <c r="C369" s="6" t="s">
        <v>782</v>
      </c>
      <c r="D369" s="5" t="n">
        <v>5</v>
      </c>
      <c r="E369" s="5" t="n">
        <v>550</v>
      </c>
      <c r="F369" s="7" t="n">
        <v>41617</v>
      </c>
      <c r="G369" s="8"/>
    </row>
    <row r="370" customFormat="false" ht="12.75" hidden="false" customHeight="false" outlineLevel="0" collapsed="false">
      <c r="A370" s="5" t="n">
        <f aca="false">1+A369</f>
        <v>367</v>
      </c>
      <c r="B370" s="5" t="s">
        <v>416</v>
      </c>
      <c r="C370" s="0" t="s">
        <v>783</v>
      </c>
      <c r="D370" s="5" t="n">
        <v>5</v>
      </c>
      <c r="E370" s="5" t="n">
        <v>550</v>
      </c>
      <c r="F370" s="7" t="n">
        <v>41618</v>
      </c>
      <c r="G370" s="8"/>
    </row>
    <row r="371" customFormat="false" ht="12.75" hidden="false" customHeight="false" outlineLevel="0" collapsed="false">
      <c r="A371" s="5" t="n">
        <f aca="false">1+A370</f>
        <v>368</v>
      </c>
      <c r="B371" s="5" t="s">
        <v>15</v>
      </c>
      <c r="C371" s="6" t="s">
        <v>784</v>
      </c>
      <c r="D371" s="5" t="n">
        <v>5</v>
      </c>
      <c r="E371" s="5" t="n">
        <v>550</v>
      </c>
      <c r="F371" s="7" t="n">
        <v>41618</v>
      </c>
      <c r="G371" s="8"/>
    </row>
    <row r="372" customFormat="false" ht="12.75" hidden="false" customHeight="false" outlineLevel="0" collapsed="false">
      <c r="A372" s="5" t="n">
        <f aca="false">1+A371</f>
        <v>369</v>
      </c>
      <c r="B372" s="5" t="s">
        <v>9</v>
      </c>
      <c r="C372" s="6" t="s">
        <v>785</v>
      </c>
      <c r="D372" s="5" t="n">
        <v>3</v>
      </c>
      <c r="E372" s="5" t="n">
        <v>550</v>
      </c>
      <c r="F372" s="7" t="n">
        <v>41618</v>
      </c>
      <c r="G372" s="8"/>
    </row>
    <row r="373" customFormat="false" ht="12.75" hidden="false" customHeight="false" outlineLevel="0" collapsed="false">
      <c r="A373" s="5" t="n">
        <f aca="false">1+A372</f>
        <v>370</v>
      </c>
      <c r="B373" s="5" t="s">
        <v>11</v>
      </c>
      <c r="C373" s="6" t="s">
        <v>786</v>
      </c>
      <c r="D373" s="5" t="n">
        <v>5</v>
      </c>
      <c r="E373" s="5" t="n">
        <v>550</v>
      </c>
      <c r="F373" s="7" t="n">
        <v>41618</v>
      </c>
      <c r="G373" s="8"/>
    </row>
    <row r="374" customFormat="false" ht="12.75" hidden="false" customHeight="false" outlineLevel="0" collapsed="false">
      <c r="A374" s="5" t="n">
        <f aca="false">1+A373</f>
        <v>371</v>
      </c>
      <c r="B374" s="5" t="s">
        <v>11</v>
      </c>
      <c r="C374" s="6" t="s">
        <v>787</v>
      </c>
      <c r="D374" s="5" t="n">
        <v>5</v>
      </c>
      <c r="E374" s="5" t="n">
        <v>550</v>
      </c>
      <c r="F374" s="7" t="n">
        <v>41618</v>
      </c>
      <c r="G374" s="8" t="s">
        <v>13</v>
      </c>
    </row>
    <row r="375" customFormat="false" ht="12.75" hidden="false" customHeight="false" outlineLevel="0" collapsed="false">
      <c r="A375" s="5" t="n">
        <f aca="false">1+A374</f>
        <v>372</v>
      </c>
      <c r="B375" s="5" t="s">
        <v>11</v>
      </c>
      <c r="C375" s="6" t="s">
        <v>788</v>
      </c>
      <c r="D375" s="5" t="n">
        <v>5</v>
      </c>
      <c r="E375" s="5" t="n">
        <v>550</v>
      </c>
      <c r="F375" s="7" t="n">
        <v>41618</v>
      </c>
      <c r="G375" s="8"/>
    </row>
    <row r="376" customFormat="false" ht="12.75" hidden="false" customHeight="false" outlineLevel="0" collapsed="false">
      <c r="A376" s="5" t="n">
        <f aca="false">1+A375</f>
        <v>373</v>
      </c>
      <c r="B376" s="5" t="s">
        <v>9</v>
      </c>
      <c r="C376" s="6" t="s">
        <v>789</v>
      </c>
      <c r="D376" s="5" t="n">
        <v>3</v>
      </c>
      <c r="E376" s="5" t="n">
        <v>550</v>
      </c>
      <c r="F376" s="7" t="n">
        <v>41620</v>
      </c>
      <c r="G376" s="8"/>
    </row>
    <row r="377" customFormat="false" ht="12.75" hidden="false" customHeight="false" outlineLevel="0" collapsed="false">
      <c r="A377" s="5" t="n">
        <f aca="false">1+A376</f>
        <v>374</v>
      </c>
      <c r="B377" s="5" t="s">
        <v>9</v>
      </c>
      <c r="C377" s="6" t="s">
        <v>790</v>
      </c>
      <c r="D377" s="5" t="n">
        <v>10</v>
      </c>
      <c r="E377" s="5" t="n">
        <v>550</v>
      </c>
      <c r="F377" s="7" t="n">
        <v>41620</v>
      </c>
      <c r="G377" s="8"/>
    </row>
    <row r="378" customFormat="false" ht="12.75" hidden="false" customHeight="false" outlineLevel="0" collapsed="false">
      <c r="A378" s="5" t="n">
        <f aca="false">1+A377</f>
        <v>375</v>
      </c>
      <c r="B378" s="5" t="s">
        <v>416</v>
      </c>
      <c r="C378" s="6" t="s">
        <v>791</v>
      </c>
      <c r="D378" s="5" t="n">
        <v>3</v>
      </c>
      <c r="E378" s="5" t="n">
        <v>550</v>
      </c>
      <c r="F378" s="7" t="n">
        <v>41621</v>
      </c>
      <c r="G378" s="8"/>
    </row>
    <row r="379" customFormat="false" ht="12.75" hidden="false" customHeight="false" outlineLevel="0" collapsed="false">
      <c r="A379" s="5" t="n">
        <f aca="false">1+A378</f>
        <v>376</v>
      </c>
      <c r="B379" s="5" t="s">
        <v>9</v>
      </c>
      <c r="C379" s="6" t="s">
        <v>792</v>
      </c>
      <c r="D379" s="5" t="n">
        <v>5</v>
      </c>
      <c r="E379" s="5" t="n">
        <v>550</v>
      </c>
      <c r="F379" s="7" t="n">
        <v>41621</v>
      </c>
      <c r="G379" s="8"/>
    </row>
    <row r="380" customFormat="false" ht="12.75" hidden="false" customHeight="false" outlineLevel="0" collapsed="false">
      <c r="A380" s="5" t="n">
        <f aca="false">1+A379</f>
        <v>377</v>
      </c>
      <c r="B380" s="5" t="s">
        <v>9</v>
      </c>
      <c r="C380" s="6" t="s">
        <v>793</v>
      </c>
      <c r="D380" s="5" t="n">
        <v>5</v>
      </c>
      <c r="E380" s="5" t="n">
        <v>550</v>
      </c>
      <c r="F380" s="7" t="n">
        <v>41621</v>
      </c>
      <c r="G380" s="8" t="s">
        <v>13</v>
      </c>
    </row>
    <row r="381" customFormat="false" ht="12.75" hidden="false" customHeight="false" outlineLevel="0" collapsed="false">
      <c r="A381" s="5" t="n">
        <f aca="false">1+A380</f>
        <v>378</v>
      </c>
      <c r="B381" s="5" t="s">
        <v>9</v>
      </c>
      <c r="C381" s="6" t="s">
        <v>794</v>
      </c>
      <c r="D381" s="5" t="n">
        <v>5</v>
      </c>
      <c r="E381" s="5" t="n">
        <v>550</v>
      </c>
      <c r="F381" s="7" t="n">
        <v>41621</v>
      </c>
      <c r="G381" s="8"/>
    </row>
    <row r="382" customFormat="false" ht="12.75" hidden="false" customHeight="false" outlineLevel="0" collapsed="false">
      <c r="A382" s="5" t="n">
        <f aca="false">1+A381</f>
        <v>379</v>
      </c>
      <c r="B382" s="5" t="s">
        <v>9</v>
      </c>
      <c r="C382" s="6" t="s">
        <v>795</v>
      </c>
      <c r="D382" s="5" t="n">
        <v>5</v>
      </c>
      <c r="E382" s="5" t="n">
        <v>550</v>
      </c>
      <c r="F382" s="7" t="n">
        <v>41620</v>
      </c>
      <c r="G382" s="8"/>
    </row>
    <row r="383" customFormat="false" ht="12.75" hidden="false" customHeight="false" outlineLevel="0" collapsed="false">
      <c r="A383" s="5" t="n">
        <f aca="false">1+A382</f>
        <v>380</v>
      </c>
      <c r="B383" s="5" t="s">
        <v>9</v>
      </c>
      <c r="C383" s="6" t="s">
        <v>796</v>
      </c>
      <c r="D383" s="5" t="n">
        <v>5</v>
      </c>
      <c r="E383" s="5" t="n">
        <v>550</v>
      </c>
      <c r="F383" s="7" t="n">
        <v>41625</v>
      </c>
      <c r="G383" s="8"/>
    </row>
    <row r="384" customFormat="false" ht="12.75" hidden="false" customHeight="false" outlineLevel="0" collapsed="false">
      <c r="A384" s="5" t="n">
        <f aca="false">1+A383</f>
        <v>381</v>
      </c>
      <c r="B384" s="5" t="s">
        <v>161</v>
      </c>
      <c r="C384" s="6" t="s">
        <v>797</v>
      </c>
      <c r="D384" s="5" t="n">
        <v>5</v>
      </c>
      <c r="E384" s="5" t="n">
        <v>550</v>
      </c>
      <c r="F384" s="7" t="n">
        <v>41625</v>
      </c>
      <c r="G384" s="8"/>
    </row>
    <row r="385" customFormat="false" ht="12.75" hidden="false" customHeight="false" outlineLevel="0" collapsed="false">
      <c r="A385" s="5" t="n">
        <f aca="false">1+A384</f>
        <v>382</v>
      </c>
      <c r="B385" s="5" t="s">
        <v>11</v>
      </c>
      <c r="C385" s="6" t="s">
        <v>798</v>
      </c>
      <c r="D385" s="5" t="n">
        <v>5</v>
      </c>
      <c r="E385" s="5" t="n">
        <v>550</v>
      </c>
      <c r="F385" s="7" t="n">
        <v>41625</v>
      </c>
      <c r="G385" s="8"/>
    </row>
    <row r="386" customFormat="false" ht="12.75" hidden="false" customHeight="false" outlineLevel="0" collapsed="false">
      <c r="A386" s="5" t="n">
        <f aca="false">1+A385</f>
        <v>383</v>
      </c>
      <c r="B386" s="5" t="s">
        <v>9</v>
      </c>
      <c r="C386" s="6" t="s">
        <v>799</v>
      </c>
      <c r="D386" s="5" t="n">
        <v>5</v>
      </c>
      <c r="E386" s="5" t="n">
        <v>550</v>
      </c>
      <c r="F386" s="7" t="n">
        <v>41625</v>
      </c>
      <c r="G386" s="8"/>
    </row>
    <row r="387" customFormat="false" ht="12.75" hidden="false" customHeight="false" outlineLevel="0" collapsed="false">
      <c r="A387" s="5" t="n">
        <f aca="false">1+A386</f>
        <v>384</v>
      </c>
      <c r="B387" s="5" t="s">
        <v>9</v>
      </c>
      <c r="C387" s="6" t="s">
        <v>800</v>
      </c>
      <c r="D387" s="5" t="n">
        <v>5</v>
      </c>
      <c r="E387" s="5" t="n">
        <v>550</v>
      </c>
      <c r="F387" s="7" t="n">
        <v>41625</v>
      </c>
      <c r="G387" s="8"/>
    </row>
    <row r="388" customFormat="false" ht="12.75" hidden="false" customHeight="false" outlineLevel="0" collapsed="false">
      <c r="A388" s="5" t="n">
        <f aca="false">1+A387</f>
        <v>385</v>
      </c>
      <c r="B388" s="5" t="s">
        <v>9</v>
      </c>
      <c r="C388" s="6" t="s">
        <v>801</v>
      </c>
      <c r="D388" s="5" t="n">
        <v>5</v>
      </c>
      <c r="E388" s="5" t="n">
        <v>550</v>
      </c>
      <c r="F388" s="7" t="n">
        <v>41625</v>
      </c>
      <c r="G388" s="8"/>
    </row>
    <row r="389" customFormat="false" ht="12.75" hidden="false" customHeight="false" outlineLevel="0" collapsed="false">
      <c r="A389" s="5" t="n">
        <f aca="false">1+A388</f>
        <v>386</v>
      </c>
      <c r="B389" s="5" t="s">
        <v>11</v>
      </c>
      <c r="C389" s="6" t="s">
        <v>802</v>
      </c>
      <c r="D389" s="5" t="n">
        <v>5</v>
      </c>
      <c r="E389" s="5" t="n">
        <v>550</v>
      </c>
      <c r="F389" s="7" t="n">
        <v>41626</v>
      </c>
      <c r="G389" s="8"/>
    </row>
    <row r="390" customFormat="false" ht="12.75" hidden="false" customHeight="false" outlineLevel="0" collapsed="false">
      <c r="A390" s="5" t="n">
        <f aca="false">1+A389</f>
        <v>387</v>
      </c>
      <c r="B390" s="5" t="s">
        <v>11</v>
      </c>
      <c r="C390" s="6" t="s">
        <v>803</v>
      </c>
      <c r="D390" s="5" t="n">
        <v>5</v>
      </c>
      <c r="E390" s="5" t="n">
        <v>550</v>
      </c>
      <c r="F390" s="7" t="n">
        <v>41628</v>
      </c>
      <c r="G390" s="8"/>
    </row>
    <row r="391" customFormat="false" ht="12.75" hidden="false" customHeight="false" outlineLevel="0" collapsed="false">
      <c r="A391" s="5" t="n">
        <f aca="false">1+A390</f>
        <v>388</v>
      </c>
      <c r="B391" s="5" t="s">
        <v>9</v>
      </c>
      <c r="C391" s="6" t="s">
        <v>804</v>
      </c>
      <c r="D391" s="5" t="n">
        <v>3</v>
      </c>
      <c r="E391" s="5" t="n">
        <v>550</v>
      </c>
      <c r="F391" s="7" t="n">
        <v>41628</v>
      </c>
      <c r="G391" s="8"/>
    </row>
    <row r="392" customFormat="false" ht="12.75" hidden="false" customHeight="false" outlineLevel="0" collapsed="false">
      <c r="A392" s="5" t="n">
        <f aca="false">1+A391</f>
        <v>389</v>
      </c>
      <c r="B392" s="5" t="s">
        <v>9</v>
      </c>
      <c r="C392" s="6" t="s">
        <v>805</v>
      </c>
      <c r="D392" s="5" t="n">
        <v>10</v>
      </c>
      <c r="E392" s="5" t="n">
        <v>550</v>
      </c>
      <c r="F392" s="7" t="n">
        <v>41628</v>
      </c>
      <c r="G392" s="8"/>
    </row>
    <row r="393" customFormat="false" ht="12.75" hidden="false" customHeight="false" outlineLevel="0" collapsed="false">
      <c r="A393" s="5" t="n">
        <f aca="false">1+A392</f>
        <v>390</v>
      </c>
      <c r="B393" s="5" t="s">
        <v>9</v>
      </c>
      <c r="C393" s="6" t="s">
        <v>806</v>
      </c>
      <c r="D393" s="5" t="n">
        <v>5</v>
      </c>
      <c r="E393" s="5" t="n">
        <v>550</v>
      </c>
      <c r="F393" s="7" t="n">
        <v>41632</v>
      </c>
      <c r="G393" s="8"/>
    </row>
    <row r="394" customFormat="false" ht="12.75" hidden="false" customHeight="false" outlineLevel="0" collapsed="false">
      <c r="A394" s="5" t="n">
        <f aca="false">1+A393</f>
        <v>391</v>
      </c>
      <c r="B394" s="5" t="s">
        <v>9</v>
      </c>
      <c r="C394" s="6" t="s">
        <v>807</v>
      </c>
      <c r="D394" s="5" t="n">
        <v>5</v>
      </c>
      <c r="E394" s="5" t="n">
        <v>550</v>
      </c>
      <c r="F394" s="7" t="n">
        <v>41633</v>
      </c>
      <c r="G394" s="8"/>
    </row>
    <row r="395" customFormat="false" ht="12.75" hidden="false" customHeight="false" outlineLevel="0" collapsed="false">
      <c r="A395" s="5" t="n">
        <f aca="false">1+A394</f>
        <v>392</v>
      </c>
      <c r="B395" s="5" t="s">
        <v>9</v>
      </c>
      <c r="C395" s="6" t="s">
        <v>808</v>
      </c>
      <c r="D395" s="5" t="n">
        <v>5</v>
      </c>
      <c r="E395" s="5" t="n">
        <v>550</v>
      </c>
      <c r="F395" s="7" t="n">
        <v>41633</v>
      </c>
      <c r="G395" s="8"/>
    </row>
    <row r="396" customFormat="false" ht="12.75" hidden="false" customHeight="false" outlineLevel="0" collapsed="false">
      <c r="A396" s="5" t="n">
        <f aca="false">1+A395</f>
        <v>393</v>
      </c>
      <c r="B396" s="5" t="s">
        <v>11</v>
      </c>
      <c r="C396" s="6" t="s">
        <v>809</v>
      </c>
      <c r="D396" s="5" t="n">
        <v>10</v>
      </c>
      <c r="E396" s="5" t="n">
        <v>550</v>
      </c>
      <c r="F396" s="7" t="n">
        <v>41633</v>
      </c>
      <c r="G396" s="8"/>
    </row>
    <row r="397" customFormat="false" ht="12.75" hidden="false" customHeight="false" outlineLevel="0" collapsed="false">
      <c r="A397" s="5" t="n">
        <f aca="false">1+A396</f>
        <v>394</v>
      </c>
      <c r="B397" s="5" t="s">
        <v>9</v>
      </c>
      <c r="C397" s="6" t="s">
        <v>810</v>
      </c>
      <c r="D397" s="5" t="n">
        <v>5</v>
      </c>
      <c r="E397" s="5" t="n">
        <v>550</v>
      </c>
      <c r="F397" s="7" t="n">
        <v>41634</v>
      </c>
      <c r="G397" s="8"/>
    </row>
    <row r="398" customFormat="false" ht="12.75" hidden="false" customHeight="false" outlineLevel="0" collapsed="false">
      <c r="A398" s="5" t="n">
        <f aca="false">1+A397</f>
        <v>395</v>
      </c>
      <c r="B398" s="5" t="s">
        <v>11</v>
      </c>
      <c r="C398" s="6" t="s">
        <v>811</v>
      </c>
      <c r="D398" s="5" t="n">
        <v>5</v>
      </c>
      <c r="E398" s="5" t="n">
        <v>550</v>
      </c>
      <c r="F398" s="7" t="n">
        <v>41638</v>
      </c>
      <c r="G398" s="8"/>
    </row>
    <row r="399" customFormat="false" ht="12.75" hidden="false" customHeight="false" outlineLevel="0" collapsed="false">
      <c r="A399" s="5" t="n">
        <f aca="false">1+A398</f>
        <v>396</v>
      </c>
      <c r="B399" s="5" t="s">
        <v>11</v>
      </c>
      <c r="C399" s="6" t="s">
        <v>812</v>
      </c>
      <c r="D399" s="5" t="n">
        <v>3</v>
      </c>
      <c r="E399" s="5" t="n">
        <v>550</v>
      </c>
      <c r="F399" s="7" t="n">
        <v>41638</v>
      </c>
      <c r="G399" s="8"/>
    </row>
  </sheetData>
  <mergeCells count="2">
    <mergeCell ref="A1:G1"/>
    <mergeCell ref="A2:G2"/>
  </mergeCells>
  <printOptions headings="false" gridLines="false" gridLinesSet="true" horizontalCentered="false" verticalCentered="false"/>
  <pageMargins left="0.765277777777778" right="0.297222222222222" top="0.7875" bottom="0.28819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8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G371" activeCellId="0" sqref="G37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5.52"/>
    <col collapsed="false" customWidth="true" hidden="false" outlineLevel="0" max="3" min="3" style="0" width="23.94"/>
  </cols>
  <sheetData>
    <row r="2" customFormat="false" ht="70.1" hidden="false" customHeight="true" outlineLevel="0" collapsed="false">
      <c r="A2" s="2" t="s">
        <v>813</v>
      </c>
      <c r="B2" s="2"/>
      <c r="C2" s="2"/>
      <c r="D2" s="2"/>
      <c r="E2" s="2"/>
      <c r="F2" s="2"/>
      <c r="G2" s="2"/>
    </row>
    <row r="3" customFormat="false" ht="12.75" hidden="false" customHeight="true" outlineLevel="0" collapsed="false">
      <c r="A3" s="14" t="s">
        <v>1</v>
      </c>
      <c r="B3" s="14"/>
      <c r="C3" s="14"/>
      <c r="D3" s="14"/>
      <c r="E3" s="14"/>
      <c r="F3" s="14"/>
      <c r="G3" s="14"/>
    </row>
    <row r="5" customFormat="false" ht="12.75" hidden="false" customHeight="false" outlineLevel="0" collapsed="false">
      <c r="A5" s="3" t="s">
        <v>2</v>
      </c>
      <c r="B5" s="3" t="s">
        <v>7</v>
      </c>
      <c r="C5" s="3" t="s">
        <v>4</v>
      </c>
      <c r="D5" s="3" t="s">
        <v>5</v>
      </c>
      <c r="E5" s="3" t="s">
        <v>814</v>
      </c>
      <c r="F5" s="3" t="s">
        <v>6</v>
      </c>
      <c r="G5" s="4" t="s">
        <v>8</v>
      </c>
    </row>
    <row r="6" customFormat="false" ht="12.75" hidden="false" customHeight="false" outlineLevel="0" collapsed="false">
      <c r="A6" s="15" t="s">
        <v>815</v>
      </c>
      <c r="B6" s="7" t="n">
        <v>41649</v>
      </c>
      <c r="C6" s="16" t="s">
        <v>816</v>
      </c>
      <c r="D6" s="17" t="n">
        <v>3</v>
      </c>
      <c r="E6" s="17" t="n">
        <v>413</v>
      </c>
      <c r="F6" s="15" t="s">
        <v>817</v>
      </c>
      <c r="G6" s="8" t="s">
        <v>13</v>
      </c>
    </row>
    <row r="7" customFormat="false" ht="12.75" hidden="false" customHeight="false" outlineLevel="0" collapsed="false">
      <c r="A7" s="15" t="s">
        <v>818</v>
      </c>
      <c r="B7" s="7" t="n">
        <v>41649</v>
      </c>
      <c r="C7" s="16" t="s">
        <v>819</v>
      </c>
      <c r="D7" s="17" t="n">
        <v>5</v>
      </c>
      <c r="E7" s="17" t="n">
        <v>91</v>
      </c>
      <c r="F7" s="15" t="s">
        <v>817</v>
      </c>
      <c r="G7" s="18"/>
    </row>
    <row r="8" customFormat="false" ht="12.75" hidden="false" customHeight="false" outlineLevel="0" collapsed="false">
      <c r="A8" s="15" t="s">
        <v>820</v>
      </c>
      <c r="B8" s="7" t="n">
        <v>41649</v>
      </c>
      <c r="C8" s="16" t="s">
        <v>821</v>
      </c>
      <c r="D8" s="17" t="n">
        <v>3</v>
      </c>
      <c r="E8" s="17" t="n">
        <v>111</v>
      </c>
      <c r="F8" s="15" t="s">
        <v>817</v>
      </c>
      <c r="G8" s="8" t="s">
        <v>13</v>
      </c>
    </row>
    <row r="9" customFormat="false" ht="12.75" hidden="false" customHeight="false" outlineLevel="0" collapsed="false">
      <c r="A9" s="15" t="s">
        <v>822</v>
      </c>
      <c r="B9" s="7" t="n">
        <v>41649</v>
      </c>
      <c r="C9" s="16" t="s">
        <v>823</v>
      </c>
      <c r="D9" s="17" t="n">
        <v>5</v>
      </c>
      <c r="E9" s="17" t="n">
        <v>489</v>
      </c>
      <c r="F9" s="15" t="s">
        <v>817</v>
      </c>
      <c r="G9" s="18"/>
    </row>
    <row r="10" customFormat="false" ht="12.75" hidden="false" customHeight="false" outlineLevel="0" collapsed="false">
      <c r="A10" s="15" t="s">
        <v>824</v>
      </c>
      <c r="B10" s="7" t="n">
        <v>41653</v>
      </c>
      <c r="C10" s="16" t="s">
        <v>825</v>
      </c>
      <c r="D10" s="17" t="n">
        <v>5</v>
      </c>
      <c r="E10" s="17" t="n">
        <v>261</v>
      </c>
      <c r="F10" s="15" t="s">
        <v>817</v>
      </c>
      <c r="G10" s="18"/>
    </row>
    <row r="11" customFormat="false" ht="12.75" hidden="false" customHeight="false" outlineLevel="0" collapsed="false">
      <c r="A11" s="15" t="s">
        <v>826</v>
      </c>
      <c r="B11" s="7" t="n">
        <v>41654</v>
      </c>
      <c r="C11" s="16" t="s">
        <v>827</v>
      </c>
      <c r="D11" s="17" t="n">
        <v>3</v>
      </c>
      <c r="E11" s="17" t="n">
        <v>254</v>
      </c>
      <c r="F11" s="15" t="s">
        <v>817</v>
      </c>
      <c r="G11" s="18"/>
    </row>
    <row r="12" customFormat="false" ht="12.75" hidden="false" customHeight="false" outlineLevel="0" collapsed="false">
      <c r="A12" s="15" t="s">
        <v>828</v>
      </c>
      <c r="B12" s="7" t="n">
        <v>41656</v>
      </c>
      <c r="C12" s="16" t="s">
        <v>829</v>
      </c>
      <c r="D12" s="17" t="n">
        <v>5</v>
      </c>
      <c r="E12" s="17" t="n">
        <v>229</v>
      </c>
      <c r="F12" s="15" t="s">
        <v>817</v>
      </c>
      <c r="G12" s="8" t="s">
        <v>13</v>
      </c>
    </row>
    <row r="13" customFormat="false" ht="12.75" hidden="false" customHeight="false" outlineLevel="0" collapsed="false">
      <c r="A13" s="15" t="s">
        <v>830</v>
      </c>
      <c r="B13" s="7" t="n">
        <v>41656</v>
      </c>
      <c r="C13" s="16" t="s">
        <v>831</v>
      </c>
      <c r="D13" s="17" t="n">
        <v>5</v>
      </c>
      <c r="E13" s="17" t="n">
        <v>417</v>
      </c>
      <c r="F13" s="15" t="s">
        <v>817</v>
      </c>
      <c r="G13" s="18"/>
    </row>
    <row r="14" customFormat="false" ht="12.75" hidden="false" customHeight="false" outlineLevel="0" collapsed="false">
      <c r="A14" s="15" t="s">
        <v>832</v>
      </c>
      <c r="B14" s="7" t="n">
        <v>41656</v>
      </c>
      <c r="C14" s="16" t="s">
        <v>833</v>
      </c>
      <c r="D14" s="17" t="n">
        <v>5</v>
      </c>
      <c r="E14" s="17" t="n">
        <v>80</v>
      </c>
      <c r="F14" s="15" t="s">
        <v>817</v>
      </c>
      <c r="G14" s="18"/>
    </row>
    <row r="15" customFormat="false" ht="12.75" hidden="false" customHeight="false" outlineLevel="0" collapsed="false">
      <c r="A15" s="15" t="s">
        <v>834</v>
      </c>
      <c r="B15" s="7" t="n">
        <v>41656</v>
      </c>
      <c r="C15" s="16" t="s">
        <v>835</v>
      </c>
      <c r="D15" s="17" t="n">
        <v>2</v>
      </c>
      <c r="E15" s="17" t="n">
        <v>111</v>
      </c>
      <c r="F15" s="15" t="s">
        <v>817</v>
      </c>
      <c r="G15" s="18"/>
    </row>
    <row r="16" customFormat="false" ht="12.75" hidden="false" customHeight="false" outlineLevel="0" collapsed="false">
      <c r="A16" s="15" t="s">
        <v>836</v>
      </c>
      <c r="B16" s="7" t="n">
        <v>41656</v>
      </c>
      <c r="C16" s="16" t="s">
        <v>837</v>
      </c>
      <c r="D16" s="17" t="n">
        <v>5</v>
      </c>
      <c r="E16" s="17" t="n">
        <v>361</v>
      </c>
      <c r="F16" s="15" t="s">
        <v>817</v>
      </c>
      <c r="G16" s="18"/>
    </row>
    <row r="17" customFormat="false" ht="12.75" hidden="false" customHeight="false" outlineLevel="0" collapsed="false">
      <c r="A17" s="15" t="s">
        <v>838</v>
      </c>
      <c r="B17" s="7" t="n">
        <v>41656</v>
      </c>
      <c r="C17" s="16" t="s">
        <v>839</v>
      </c>
      <c r="D17" s="17" t="n">
        <v>5</v>
      </c>
      <c r="E17" s="17" t="n">
        <v>218</v>
      </c>
      <c r="F17" s="15" t="s">
        <v>817</v>
      </c>
      <c r="G17" s="18"/>
    </row>
    <row r="18" customFormat="false" ht="12.75" hidden="false" customHeight="false" outlineLevel="0" collapsed="false">
      <c r="A18" s="15" t="s">
        <v>840</v>
      </c>
      <c r="B18" s="7" t="n">
        <v>41656</v>
      </c>
      <c r="C18" s="16" t="s">
        <v>841</v>
      </c>
      <c r="D18" s="17" t="n">
        <v>5</v>
      </c>
      <c r="E18" s="17" t="n">
        <v>143</v>
      </c>
      <c r="F18" s="15" t="s">
        <v>817</v>
      </c>
      <c r="G18" s="18"/>
    </row>
    <row r="19" customFormat="false" ht="12.75" hidden="false" customHeight="false" outlineLevel="0" collapsed="false">
      <c r="A19" s="15" t="s">
        <v>842</v>
      </c>
      <c r="B19" s="7" t="n">
        <v>41660</v>
      </c>
      <c r="C19" s="16" t="s">
        <v>843</v>
      </c>
      <c r="D19" s="17" t="n">
        <v>5</v>
      </c>
      <c r="E19" s="17" t="n">
        <v>200</v>
      </c>
      <c r="F19" s="15" t="s">
        <v>817</v>
      </c>
      <c r="G19" s="18"/>
    </row>
    <row r="20" customFormat="false" ht="12.75" hidden="false" customHeight="false" outlineLevel="0" collapsed="false">
      <c r="A20" s="15" t="s">
        <v>844</v>
      </c>
      <c r="B20" s="7" t="n">
        <v>41660</v>
      </c>
      <c r="C20" s="16" t="s">
        <v>845</v>
      </c>
      <c r="D20" s="17" t="n">
        <v>5</v>
      </c>
      <c r="E20" s="17" t="n">
        <v>43</v>
      </c>
      <c r="F20" s="15" t="s">
        <v>817</v>
      </c>
      <c r="G20" s="18"/>
    </row>
    <row r="21" customFormat="false" ht="12.75" hidden="false" customHeight="false" outlineLevel="0" collapsed="false">
      <c r="A21" s="15" t="s">
        <v>846</v>
      </c>
      <c r="B21" s="7" t="n">
        <v>41663</v>
      </c>
      <c r="C21" s="16" t="s">
        <v>847</v>
      </c>
      <c r="D21" s="17" t="n">
        <v>5</v>
      </c>
      <c r="E21" s="17" t="n">
        <v>49</v>
      </c>
      <c r="F21" s="15" t="s">
        <v>817</v>
      </c>
      <c r="G21" s="18"/>
    </row>
    <row r="22" customFormat="false" ht="12.75" hidden="false" customHeight="false" outlineLevel="0" collapsed="false">
      <c r="A22" s="15" t="s">
        <v>848</v>
      </c>
      <c r="B22" s="7" t="n">
        <v>41667</v>
      </c>
      <c r="C22" s="16" t="s">
        <v>849</v>
      </c>
      <c r="D22" s="17" t="n">
        <v>3</v>
      </c>
      <c r="E22" s="17" t="n">
        <v>280</v>
      </c>
      <c r="F22" s="15" t="s">
        <v>817</v>
      </c>
      <c r="G22" s="18"/>
    </row>
    <row r="23" customFormat="false" ht="12.75" hidden="false" customHeight="false" outlineLevel="0" collapsed="false">
      <c r="A23" s="15" t="n">
        <v>18</v>
      </c>
      <c r="B23" s="7" t="n">
        <v>41670</v>
      </c>
      <c r="C23" s="16" t="s">
        <v>850</v>
      </c>
      <c r="D23" s="17" t="n">
        <v>5</v>
      </c>
      <c r="E23" s="17" t="n">
        <v>523</v>
      </c>
      <c r="F23" s="15" t="s">
        <v>817</v>
      </c>
      <c r="G23" s="17"/>
    </row>
    <row r="24" customFormat="false" ht="12.75" hidden="false" customHeight="false" outlineLevel="0" collapsed="false">
      <c r="A24" s="15" t="n">
        <f aca="false">1+A23</f>
        <v>19</v>
      </c>
      <c r="B24" s="7" t="n">
        <v>41670</v>
      </c>
      <c r="C24" s="16" t="s">
        <v>851</v>
      </c>
      <c r="D24" s="17" t="n">
        <v>3</v>
      </c>
      <c r="E24" s="17" t="n">
        <v>132</v>
      </c>
      <c r="F24" s="15" t="s">
        <v>817</v>
      </c>
      <c r="G24" s="17"/>
    </row>
    <row r="25" customFormat="false" ht="12.75" hidden="false" customHeight="false" outlineLevel="0" collapsed="false">
      <c r="A25" s="15" t="n">
        <f aca="false">1+A24</f>
        <v>20</v>
      </c>
      <c r="B25" s="7" t="n">
        <v>41670</v>
      </c>
      <c r="C25" s="16" t="s">
        <v>852</v>
      </c>
      <c r="D25" s="17" t="n">
        <v>5</v>
      </c>
      <c r="E25" s="17" t="n">
        <v>56</v>
      </c>
      <c r="F25" s="15" t="s">
        <v>817</v>
      </c>
      <c r="G25" s="17"/>
    </row>
    <row r="26" customFormat="false" ht="12.75" hidden="false" customHeight="false" outlineLevel="0" collapsed="false">
      <c r="A26" s="15" t="n">
        <f aca="false">1+A25</f>
        <v>21</v>
      </c>
      <c r="B26" s="7" t="n">
        <v>41670</v>
      </c>
      <c r="C26" s="16" t="s">
        <v>853</v>
      </c>
      <c r="D26" s="17" t="n">
        <v>5</v>
      </c>
      <c r="E26" s="17" t="n">
        <v>363</v>
      </c>
      <c r="F26" s="15" t="s">
        <v>817</v>
      </c>
      <c r="G26" s="17"/>
    </row>
    <row r="27" customFormat="false" ht="12.75" hidden="false" customHeight="false" outlineLevel="0" collapsed="false">
      <c r="A27" s="15" t="n">
        <f aca="false">1+A26</f>
        <v>22</v>
      </c>
      <c r="B27" s="7" t="n">
        <v>41670</v>
      </c>
      <c r="C27" s="16" t="s">
        <v>854</v>
      </c>
      <c r="D27" s="17" t="n">
        <v>5</v>
      </c>
      <c r="E27" s="17" t="n">
        <v>303</v>
      </c>
      <c r="F27" s="15" t="s">
        <v>817</v>
      </c>
      <c r="G27" s="17"/>
    </row>
    <row r="28" customFormat="false" ht="12.75" hidden="false" customHeight="false" outlineLevel="0" collapsed="false">
      <c r="A28" s="15" t="s">
        <v>855</v>
      </c>
      <c r="B28" s="7" t="n">
        <v>41674</v>
      </c>
      <c r="C28" s="16" t="s">
        <v>856</v>
      </c>
      <c r="D28" s="17" t="n">
        <v>5</v>
      </c>
      <c r="E28" s="17" t="n">
        <v>63</v>
      </c>
      <c r="F28" s="15" t="s">
        <v>817</v>
      </c>
      <c r="G28" s="18"/>
    </row>
    <row r="29" customFormat="false" ht="12.75" hidden="false" customHeight="false" outlineLevel="0" collapsed="false">
      <c r="A29" s="15" t="s">
        <v>857</v>
      </c>
      <c r="B29" s="7" t="n">
        <v>41674</v>
      </c>
      <c r="C29" s="16" t="s">
        <v>856</v>
      </c>
      <c r="D29" s="17" t="n">
        <v>5</v>
      </c>
      <c r="E29" s="17" t="n">
        <v>63</v>
      </c>
      <c r="F29" s="15" t="s">
        <v>817</v>
      </c>
      <c r="G29" s="18"/>
    </row>
    <row r="30" customFormat="false" ht="12.75" hidden="false" customHeight="false" outlineLevel="0" collapsed="false">
      <c r="A30" s="15" t="s">
        <v>858</v>
      </c>
      <c r="B30" s="7" t="n">
        <v>41674</v>
      </c>
      <c r="C30" s="16" t="s">
        <v>859</v>
      </c>
      <c r="D30" s="17" t="n">
        <v>3</v>
      </c>
      <c r="E30" s="17" t="n">
        <v>224</v>
      </c>
      <c r="F30" s="15" t="s">
        <v>817</v>
      </c>
      <c r="G30" s="18"/>
    </row>
    <row r="31" customFormat="false" ht="12.75" hidden="false" customHeight="false" outlineLevel="0" collapsed="false">
      <c r="A31" s="15" t="s">
        <v>860</v>
      </c>
      <c r="B31" s="7" t="n">
        <v>41674</v>
      </c>
      <c r="C31" s="16" t="s">
        <v>861</v>
      </c>
      <c r="D31" s="17" t="n">
        <v>5</v>
      </c>
      <c r="E31" s="17" t="n">
        <v>11</v>
      </c>
      <c r="F31" s="15" t="s">
        <v>817</v>
      </c>
      <c r="G31" s="18"/>
    </row>
    <row r="32" customFormat="false" ht="12.75" hidden="false" customHeight="false" outlineLevel="0" collapsed="false">
      <c r="A32" s="15" t="s">
        <v>862</v>
      </c>
      <c r="B32" s="7" t="n">
        <v>41674</v>
      </c>
      <c r="C32" s="16" t="s">
        <v>863</v>
      </c>
      <c r="D32" s="17" t="n">
        <v>5</v>
      </c>
      <c r="E32" s="17" t="n">
        <v>222</v>
      </c>
      <c r="F32" s="15" t="s">
        <v>817</v>
      </c>
      <c r="G32" s="18"/>
    </row>
    <row r="33" customFormat="false" ht="12.75" hidden="false" customHeight="false" outlineLevel="0" collapsed="false">
      <c r="A33" s="15" t="s">
        <v>864</v>
      </c>
      <c r="B33" s="7" t="n">
        <v>41674</v>
      </c>
      <c r="C33" s="16" t="s">
        <v>865</v>
      </c>
      <c r="D33" s="17" t="n">
        <v>5</v>
      </c>
      <c r="E33" s="17" t="n">
        <v>472</v>
      </c>
      <c r="F33" s="15" t="s">
        <v>817</v>
      </c>
      <c r="G33" s="18"/>
    </row>
    <row r="34" customFormat="false" ht="12.75" hidden="false" customHeight="false" outlineLevel="0" collapsed="false">
      <c r="A34" s="15" t="s">
        <v>866</v>
      </c>
      <c r="B34" s="7" t="n">
        <v>41677</v>
      </c>
      <c r="C34" s="16" t="s">
        <v>867</v>
      </c>
      <c r="D34" s="17" t="n">
        <v>5</v>
      </c>
      <c r="E34" s="17" t="n">
        <v>490</v>
      </c>
      <c r="F34" s="15" t="s">
        <v>817</v>
      </c>
      <c r="G34" s="18"/>
    </row>
    <row r="35" customFormat="false" ht="12.75" hidden="false" customHeight="false" outlineLevel="0" collapsed="false">
      <c r="A35" s="15" t="s">
        <v>868</v>
      </c>
      <c r="B35" s="7" t="n">
        <v>41677</v>
      </c>
      <c r="C35" s="16" t="s">
        <v>869</v>
      </c>
      <c r="D35" s="17" t="n">
        <v>3</v>
      </c>
      <c r="E35" s="17" t="n">
        <v>136</v>
      </c>
      <c r="F35" s="15" t="s">
        <v>817</v>
      </c>
      <c r="G35" s="18" t="s">
        <v>13</v>
      </c>
    </row>
    <row r="36" customFormat="false" ht="12.75" hidden="false" customHeight="false" outlineLevel="0" collapsed="false">
      <c r="A36" s="15" t="s">
        <v>870</v>
      </c>
      <c r="B36" s="7" t="n">
        <v>41680</v>
      </c>
      <c r="C36" s="16" t="s">
        <v>871</v>
      </c>
      <c r="D36" s="17" t="n">
        <v>5</v>
      </c>
      <c r="E36" s="17" t="n">
        <v>201</v>
      </c>
      <c r="F36" s="15" t="s">
        <v>817</v>
      </c>
      <c r="G36" s="18"/>
    </row>
    <row r="37" customFormat="false" ht="12.75" hidden="false" customHeight="false" outlineLevel="0" collapsed="false">
      <c r="A37" s="15" t="s">
        <v>872</v>
      </c>
      <c r="B37" s="7" t="n">
        <v>41681</v>
      </c>
      <c r="C37" s="16" t="s">
        <v>873</v>
      </c>
      <c r="D37" s="17" t="n">
        <v>7</v>
      </c>
      <c r="E37" s="17" t="n">
        <v>45</v>
      </c>
      <c r="F37" s="15" t="s">
        <v>817</v>
      </c>
      <c r="G37" s="18" t="s">
        <v>13</v>
      </c>
    </row>
    <row r="38" customFormat="false" ht="12.75" hidden="false" customHeight="false" outlineLevel="0" collapsed="false">
      <c r="A38" s="15" t="s">
        <v>874</v>
      </c>
      <c r="B38" s="7" t="n">
        <v>41684</v>
      </c>
      <c r="C38" s="16" t="s">
        <v>875</v>
      </c>
      <c r="D38" s="17" t="n">
        <v>5</v>
      </c>
      <c r="E38" s="17" t="n">
        <v>486</v>
      </c>
      <c r="F38" s="15" t="s">
        <v>817</v>
      </c>
      <c r="G38" s="18"/>
    </row>
    <row r="39" customFormat="false" ht="12.75" hidden="false" customHeight="false" outlineLevel="0" collapsed="false">
      <c r="A39" s="15" t="s">
        <v>876</v>
      </c>
      <c r="B39" s="7" t="n">
        <v>41684</v>
      </c>
      <c r="C39" s="16" t="s">
        <v>877</v>
      </c>
      <c r="D39" s="17" t="n">
        <v>7</v>
      </c>
      <c r="E39" s="17" t="n">
        <v>248</v>
      </c>
      <c r="F39" s="15" t="s">
        <v>817</v>
      </c>
      <c r="G39" s="18" t="s">
        <v>13</v>
      </c>
    </row>
    <row r="40" customFormat="false" ht="12.75" hidden="false" customHeight="false" outlineLevel="0" collapsed="false">
      <c r="A40" s="15" t="s">
        <v>878</v>
      </c>
      <c r="B40" s="7" t="n">
        <v>41688</v>
      </c>
      <c r="C40" s="16" t="s">
        <v>879</v>
      </c>
      <c r="D40" s="17" t="n">
        <v>3</v>
      </c>
      <c r="E40" s="17" t="n">
        <v>295</v>
      </c>
      <c r="F40" s="15" t="s">
        <v>817</v>
      </c>
      <c r="G40" s="18" t="s">
        <v>13</v>
      </c>
    </row>
    <row r="41" customFormat="false" ht="12.75" hidden="false" customHeight="false" outlineLevel="0" collapsed="false">
      <c r="A41" s="15" t="s">
        <v>880</v>
      </c>
      <c r="B41" s="7" t="n">
        <v>41688</v>
      </c>
      <c r="C41" s="16" t="s">
        <v>881</v>
      </c>
      <c r="D41" s="17" t="n">
        <v>3</v>
      </c>
      <c r="E41" s="17" t="n">
        <v>363</v>
      </c>
      <c r="F41" s="15" t="s">
        <v>817</v>
      </c>
      <c r="G41" s="18"/>
    </row>
    <row r="42" customFormat="false" ht="12.75" hidden="false" customHeight="false" outlineLevel="0" collapsed="false">
      <c r="A42" s="15" t="s">
        <v>882</v>
      </c>
      <c r="B42" s="7" t="n">
        <v>41688</v>
      </c>
      <c r="C42" s="16" t="s">
        <v>883</v>
      </c>
      <c r="D42" s="17" t="n">
        <v>5</v>
      </c>
      <c r="E42" s="17" t="n">
        <v>71</v>
      </c>
      <c r="F42" s="15" t="s">
        <v>817</v>
      </c>
      <c r="G42" s="18"/>
    </row>
    <row r="43" customFormat="false" ht="12.75" hidden="false" customHeight="false" outlineLevel="0" collapsed="false">
      <c r="A43" s="15" t="s">
        <v>884</v>
      </c>
      <c r="B43" s="7" t="n">
        <v>41691</v>
      </c>
      <c r="C43" s="16" t="s">
        <v>885</v>
      </c>
      <c r="D43" s="17" t="n">
        <v>5</v>
      </c>
      <c r="E43" s="17" t="n">
        <v>220</v>
      </c>
      <c r="F43" s="15" t="s">
        <v>817</v>
      </c>
      <c r="G43" s="18"/>
    </row>
    <row r="44" customFormat="false" ht="12.75" hidden="false" customHeight="false" outlineLevel="0" collapsed="false">
      <c r="A44" s="15" t="s">
        <v>886</v>
      </c>
      <c r="B44" s="7" t="n">
        <v>41691</v>
      </c>
      <c r="C44" s="16" t="s">
        <v>887</v>
      </c>
      <c r="D44" s="17" t="n">
        <v>5</v>
      </c>
      <c r="E44" s="17" t="n">
        <v>275</v>
      </c>
      <c r="F44" s="15" t="s">
        <v>817</v>
      </c>
      <c r="G44" s="18"/>
    </row>
    <row r="45" customFormat="false" ht="12.75" hidden="false" customHeight="false" outlineLevel="0" collapsed="false">
      <c r="A45" s="15" t="s">
        <v>888</v>
      </c>
      <c r="B45" s="7" t="n">
        <v>41691</v>
      </c>
      <c r="C45" s="16" t="s">
        <v>889</v>
      </c>
      <c r="D45" s="17" t="n">
        <v>3</v>
      </c>
      <c r="E45" s="17" t="n">
        <v>479</v>
      </c>
      <c r="F45" s="15" t="s">
        <v>817</v>
      </c>
      <c r="G45" s="18" t="s">
        <v>13</v>
      </c>
    </row>
    <row r="46" customFormat="false" ht="12.75" hidden="false" customHeight="false" outlineLevel="0" collapsed="false">
      <c r="A46" s="15" t="s">
        <v>890</v>
      </c>
      <c r="B46" s="7" t="n">
        <v>41691</v>
      </c>
      <c r="C46" s="16" t="s">
        <v>891</v>
      </c>
      <c r="D46" s="17" t="n">
        <v>5</v>
      </c>
      <c r="E46" s="17" t="n">
        <v>479</v>
      </c>
      <c r="F46" s="15" t="s">
        <v>817</v>
      </c>
      <c r="G46" s="18" t="s">
        <v>13</v>
      </c>
    </row>
    <row r="47" customFormat="false" ht="12.75" hidden="false" customHeight="false" outlineLevel="0" collapsed="false">
      <c r="A47" s="15" t="s">
        <v>892</v>
      </c>
      <c r="B47" s="7" t="n">
        <v>41695</v>
      </c>
      <c r="C47" s="16" t="s">
        <v>893</v>
      </c>
      <c r="D47" s="17" t="n">
        <v>5</v>
      </c>
      <c r="E47" s="17" t="n">
        <v>431</v>
      </c>
      <c r="F47" s="15" t="s">
        <v>817</v>
      </c>
      <c r="G47" s="18"/>
    </row>
    <row r="48" customFormat="false" ht="12.75" hidden="false" customHeight="false" outlineLevel="0" collapsed="false">
      <c r="A48" s="15" t="s">
        <v>894</v>
      </c>
      <c r="B48" s="7" t="n">
        <v>41695</v>
      </c>
      <c r="C48" s="16" t="s">
        <v>895</v>
      </c>
      <c r="D48" s="17" t="n">
        <v>5</v>
      </c>
      <c r="E48" s="17" t="n">
        <v>367</v>
      </c>
      <c r="F48" s="15" t="s">
        <v>817</v>
      </c>
      <c r="G48" s="18"/>
    </row>
    <row r="49" customFormat="false" ht="12.75" hidden="false" customHeight="false" outlineLevel="0" collapsed="false">
      <c r="A49" s="15" t="s">
        <v>896</v>
      </c>
      <c r="B49" s="7" t="n">
        <v>41695</v>
      </c>
      <c r="C49" s="16" t="s">
        <v>897</v>
      </c>
      <c r="D49" s="17" t="n">
        <v>7</v>
      </c>
      <c r="E49" s="17" t="n">
        <v>311</v>
      </c>
      <c r="F49" s="15" t="s">
        <v>817</v>
      </c>
      <c r="G49" s="18"/>
    </row>
    <row r="50" customFormat="false" ht="12.75" hidden="false" customHeight="false" outlineLevel="0" collapsed="false">
      <c r="A50" s="15" t="s">
        <v>898</v>
      </c>
      <c r="B50" s="7" t="n">
        <v>41698</v>
      </c>
      <c r="C50" s="16" t="s">
        <v>899</v>
      </c>
      <c r="D50" s="17" t="n">
        <v>5</v>
      </c>
      <c r="E50" s="17" t="n">
        <v>68</v>
      </c>
      <c r="F50" s="15" t="s">
        <v>817</v>
      </c>
      <c r="G50" s="18"/>
    </row>
    <row r="51" customFormat="false" ht="12.75" hidden="false" customHeight="false" outlineLevel="0" collapsed="false">
      <c r="A51" s="15" t="s">
        <v>900</v>
      </c>
      <c r="B51" s="7" t="n">
        <v>41698</v>
      </c>
      <c r="C51" s="16" t="s">
        <v>901</v>
      </c>
      <c r="D51" s="17" t="n">
        <v>5</v>
      </c>
      <c r="E51" s="17" t="n">
        <v>217</v>
      </c>
      <c r="F51" s="15" t="s">
        <v>817</v>
      </c>
      <c r="G51" s="18"/>
    </row>
    <row r="52" customFormat="false" ht="12.75" hidden="false" customHeight="false" outlineLevel="0" collapsed="false">
      <c r="A52" s="15" t="s">
        <v>902</v>
      </c>
      <c r="B52" s="7" t="n">
        <v>41698</v>
      </c>
      <c r="C52" s="16" t="s">
        <v>903</v>
      </c>
      <c r="D52" s="17" t="n">
        <v>5</v>
      </c>
      <c r="E52" s="17" t="n">
        <v>57</v>
      </c>
      <c r="F52" s="15" t="s">
        <v>817</v>
      </c>
      <c r="G52" s="18"/>
    </row>
    <row r="53" customFormat="false" ht="12.75" hidden="false" customHeight="false" outlineLevel="0" collapsed="false">
      <c r="A53" s="15" t="s">
        <v>904</v>
      </c>
      <c r="B53" s="7" t="n">
        <v>41698</v>
      </c>
      <c r="C53" s="16" t="s">
        <v>905</v>
      </c>
      <c r="D53" s="17" t="n">
        <v>5</v>
      </c>
      <c r="E53" s="17" t="n">
        <v>542</v>
      </c>
      <c r="F53" s="15" t="s">
        <v>817</v>
      </c>
      <c r="G53" s="18"/>
    </row>
    <row r="54" customFormat="false" ht="12.75" hidden="false" customHeight="false" outlineLevel="0" collapsed="false">
      <c r="A54" s="15" t="s">
        <v>906</v>
      </c>
      <c r="B54" s="7" t="n">
        <v>41698</v>
      </c>
      <c r="C54" s="16" t="s">
        <v>907</v>
      </c>
      <c r="D54" s="17" t="n">
        <v>5</v>
      </c>
      <c r="E54" s="17" t="n">
        <v>280</v>
      </c>
      <c r="F54" s="15" t="s">
        <v>817</v>
      </c>
      <c r="G54" s="18"/>
    </row>
    <row r="55" customFormat="false" ht="12.75" hidden="false" customHeight="false" outlineLevel="0" collapsed="false">
      <c r="A55" s="15" t="s">
        <v>908</v>
      </c>
      <c r="B55" s="7" t="n">
        <v>41701</v>
      </c>
      <c r="C55" s="19" t="s">
        <v>909</v>
      </c>
      <c r="D55" s="17" t="n">
        <v>5</v>
      </c>
      <c r="E55" s="17" t="n">
        <v>74</v>
      </c>
      <c r="F55" s="15" t="s">
        <v>817</v>
      </c>
      <c r="G55" s="17"/>
    </row>
    <row r="56" customFormat="false" ht="12.75" hidden="false" customHeight="false" outlineLevel="0" collapsed="false">
      <c r="A56" s="15" t="s">
        <v>910</v>
      </c>
      <c r="B56" s="7" t="n">
        <v>41702</v>
      </c>
      <c r="C56" s="19" t="s">
        <v>911</v>
      </c>
      <c r="D56" s="17" t="n">
        <v>2</v>
      </c>
      <c r="E56" s="17" t="n">
        <v>490</v>
      </c>
      <c r="F56" s="15" t="s">
        <v>817</v>
      </c>
      <c r="G56" s="17" t="s">
        <v>13</v>
      </c>
    </row>
    <row r="57" customFormat="false" ht="12.75" hidden="false" customHeight="false" outlineLevel="0" collapsed="false">
      <c r="A57" s="15" t="s">
        <v>912</v>
      </c>
      <c r="B57" s="7" t="n">
        <v>41702</v>
      </c>
      <c r="C57" s="19" t="s">
        <v>913</v>
      </c>
      <c r="D57" s="17" t="n">
        <v>3</v>
      </c>
      <c r="E57" s="17" t="n">
        <v>289</v>
      </c>
      <c r="F57" s="15" t="s">
        <v>817</v>
      </c>
      <c r="G57" s="17"/>
    </row>
    <row r="58" customFormat="false" ht="12.75" hidden="false" customHeight="false" outlineLevel="0" collapsed="false">
      <c r="A58" s="15" t="s">
        <v>914</v>
      </c>
      <c r="B58" s="7" t="n">
        <v>41702</v>
      </c>
      <c r="C58" s="19" t="s">
        <v>915</v>
      </c>
      <c r="D58" s="17" t="n">
        <v>5</v>
      </c>
      <c r="E58" s="17" t="n">
        <v>93</v>
      </c>
      <c r="F58" s="15" t="s">
        <v>817</v>
      </c>
      <c r="G58" s="17"/>
    </row>
    <row r="59" customFormat="false" ht="12.75" hidden="false" customHeight="false" outlineLevel="0" collapsed="false">
      <c r="A59" s="15" t="s">
        <v>916</v>
      </c>
      <c r="B59" s="7" t="n">
        <v>41702</v>
      </c>
      <c r="C59" s="19" t="s">
        <v>917</v>
      </c>
      <c r="D59" s="17" t="n">
        <v>5</v>
      </c>
      <c r="E59" s="17" t="n">
        <v>221</v>
      </c>
      <c r="F59" s="15" t="s">
        <v>817</v>
      </c>
      <c r="G59" s="17" t="s">
        <v>13</v>
      </c>
    </row>
    <row r="60" customFormat="false" ht="12.75" hidden="false" customHeight="false" outlineLevel="0" collapsed="false">
      <c r="A60" s="15" t="s">
        <v>918</v>
      </c>
      <c r="B60" s="7" t="n">
        <v>41702</v>
      </c>
      <c r="C60" s="19" t="s">
        <v>919</v>
      </c>
      <c r="D60" s="17" t="n">
        <v>2</v>
      </c>
      <c r="E60" s="17" t="n">
        <v>63</v>
      </c>
      <c r="F60" s="15" t="s">
        <v>817</v>
      </c>
      <c r="G60" s="17" t="s">
        <v>13</v>
      </c>
    </row>
    <row r="61" customFormat="false" ht="12.75" hidden="false" customHeight="false" outlineLevel="0" collapsed="false">
      <c r="A61" s="15" t="s">
        <v>920</v>
      </c>
      <c r="B61" s="7" t="n">
        <v>41702</v>
      </c>
      <c r="C61" s="19" t="s">
        <v>921</v>
      </c>
      <c r="D61" s="17" t="n">
        <v>5</v>
      </c>
      <c r="E61" s="17" t="n">
        <v>246</v>
      </c>
      <c r="F61" s="15" t="s">
        <v>817</v>
      </c>
      <c r="G61" s="17" t="s">
        <v>13</v>
      </c>
    </row>
    <row r="62" customFormat="false" ht="12.75" hidden="false" customHeight="false" outlineLevel="0" collapsed="false">
      <c r="A62" s="15" t="s">
        <v>922</v>
      </c>
      <c r="B62" s="7" t="n">
        <v>41703</v>
      </c>
      <c r="C62" s="19" t="s">
        <v>923</v>
      </c>
      <c r="D62" s="17" t="n">
        <v>12</v>
      </c>
      <c r="E62" s="17" t="n">
        <v>274</v>
      </c>
      <c r="F62" s="15" t="s">
        <v>817</v>
      </c>
      <c r="G62" s="17"/>
    </row>
    <row r="63" customFormat="false" ht="12.75" hidden="false" customHeight="false" outlineLevel="0" collapsed="false">
      <c r="A63" s="15" t="s">
        <v>924</v>
      </c>
      <c r="B63" s="7" t="n">
        <v>41703</v>
      </c>
      <c r="C63" s="19" t="s">
        <v>925</v>
      </c>
      <c r="D63" s="17" t="n">
        <v>5</v>
      </c>
      <c r="E63" s="17" t="n">
        <v>275</v>
      </c>
      <c r="F63" s="15" t="s">
        <v>817</v>
      </c>
      <c r="G63" s="17"/>
    </row>
    <row r="64" customFormat="false" ht="12.75" hidden="false" customHeight="false" outlineLevel="0" collapsed="false">
      <c r="A64" s="15" t="n">
        <v>59</v>
      </c>
      <c r="B64" s="7" t="n">
        <v>41704</v>
      </c>
      <c r="C64" s="19" t="s">
        <v>926</v>
      </c>
      <c r="D64" s="17" t="n">
        <v>5</v>
      </c>
      <c r="E64" s="17" t="n">
        <v>186</v>
      </c>
      <c r="F64" s="15" t="s">
        <v>817</v>
      </c>
      <c r="G64" s="17"/>
    </row>
    <row r="65" customFormat="false" ht="12.75" hidden="false" customHeight="false" outlineLevel="0" collapsed="false">
      <c r="A65" s="15" t="s">
        <v>927</v>
      </c>
      <c r="B65" s="7" t="n">
        <v>41704</v>
      </c>
      <c r="C65" s="19" t="s">
        <v>928</v>
      </c>
      <c r="D65" s="17" t="n">
        <v>3</v>
      </c>
      <c r="E65" s="17" t="n">
        <v>490</v>
      </c>
      <c r="F65" s="15" t="s">
        <v>817</v>
      </c>
      <c r="G65" s="17" t="s">
        <v>13</v>
      </c>
    </row>
    <row r="66" customFormat="false" ht="12.75" hidden="false" customHeight="false" outlineLevel="0" collapsed="false">
      <c r="A66" s="15" t="s">
        <v>929</v>
      </c>
      <c r="B66" s="7" t="n">
        <v>41704</v>
      </c>
      <c r="C66" s="19" t="s">
        <v>930</v>
      </c>
      <c r="D66" s="17" t="n">
        <v>3</v>
      </c>
      <c r="E66" s="17" t="n">
        <v>490</v>
      </c>
      <c r="F66" s="15" t="s">
        <v>817</v>
      </c>
      <c r="G66" s="17" t="s">
        <v>13</v>
      </c>
    </row>
    <row r="67" customFormat="false" ht="12.75" hidden="false" customHeight="false" outlineLevel="0" collapsed="false">
      <c r="A67" s="15" t="s">
        <v>931</v>
      </c>
      <c r="B67" s="7" t="n">
        <v>41709</v>
      </c>
      <c r="C67" s="19" t="s">
        <v>932</v>
      </c>
      <c r="D67" s="17" t="n">
        <v>5</v>
      </c>
      <c r="E67" s="17" t="n">
        <v>82</v>
      </c>
      <c r="F67" s="15" t="s">
        <v>817</v>
      </c>
      <c r="G67" s="17"/>
    </row>
    <row r="68" customFormat="false" ht="12.75" hidden="false" customHeight="false" outlineLevel="0" collapsed="false">
      <c r="A68" s="15" t="s">
        <v>933</v>
      </c>
      <c r="B68" s="7" t="n">
        <v>41709</v>
      </c>
      <c r="C68" s="19" t="s">
        <v>934</v>
      </c>
      <c r="D68" s="17" t="n">
        <v>5</v>
      </c>
      <c r="E68" s="17" t="n">
        <v>288</v>
      </c>
      <c r="F68" s="15" t="s">
        <v>817</v>
      </c>
      <c r="G68" s="17"/>
    </row>
    <row r="69" customFormat="false" ht="12.75" hidden="false" customHeight="false" outlineLevel="0" collapsed="false">
      <c r="A69" s="15" t="s">
        <v>935</v>
      </c>
      <c r="B69" s="7" t="n">
        <v>41711</v>
      </c>
      <c r="C69" s="19" t="s">
        <v>936</v>
      </c>
      <c r="D69" s="17" t="n">
        <v>2</v>
      </c>
      <c r="E69" s="17" t="n">
        <v>256</v>
      </c>
      <c r="F69" s="15" t="s">
        <v>817</v>
      </c>
      <c r="G69" s="17" t="s">
        <v>937</v>
      </c>
    </row>
    <row r="70" customFormat="false" ht="12.75" hidden="false" customHeight="false" outlineLevel="0" collapsed="false">
      <c r="A70" s="15" t="s">
        <v>938</v>
      </c>
      <c r="B70" s="7" t="n">
        <v>41711</v>
      </c>
      <c r="C70" s="19" t="s">
        <v>939</v>
      </c>
      <c r="D70" s="17" t="n">
        <v>2</v>
      </c>
      <c r="E70" s="17" t="n">
        <v>63</v>
      </c>
      <c r="F70" s="15" t="s">
        <v>817</v>
      </c>
      <c r="G70" s="17"/>
    </row>
    <row r="71" customFormat="false" ht="12.75" hidden="false" customHeight="false" outlineLevel="0" collapsed="false">
      <c r="A71" s="15" t="s">
        <v>940</v>
      </c>
      <c r="B71" s="7" t="n">
        <v>41712</v>
      </c>
      <c r="C71" s="19" t="s">
        <v>941</v>
      </c>
      <c r="D71" s="17" t="n">
        <v>5</v>
      </c>
      <c r="E71" s="17" t="n">
        <v>149</v>
      </c>
      <c r="F71" s="15" t="s">
        <v>817</v>
      </c>
      <c r="G71" s="17"/>
    </row>
    <row r="72" customFormat="false" ht="12.75" hidden="false" customHeight="false" outlineLevel="0" collapsed="false">
      <c r="A72" s="15" t="s">
        <v>942</v>
      </c>
      <c r="B72" s="7" t="n">
        <v>41712</v>
      </c>
      <c r="C72" s="19" t="s">
        <v>943</v>
      </c>
      <c r="D72" s="17" t="n">
        <v>5</v>
      </c>
      <c r="E72" s="17" t="n">
        <v>535</v>
      </c>
      <c r="F72" s="15" t="s">
        <v>817</v>
      </c>
      <c r="G72" s="17" t="s">
        <v>13</v>
      </c>
    </row>
    <row r="73" customFormat="false" ht="12.75" hidden="false" customHeight="false" outlineLevel="0" collapsed="false">
      <c r="A73" s="15" t="s">
        <v>944</v>
      </c>
      <c r="B73" s="7" t="n">
        <v>41712</v>
      </c>
      <c r="C73" s="19" t="s">
        <v>945</v>
      </c>
      <c r="D73" s="17" t="n">
        <v>5</v>
      </c>
      <c r="E73" s="17" t="n">
        <v>216</v>
      </c>
      <c r="F73" s="15" t="s">
        <v>817</v>
      </c>
      <c r="G73" s="17"/>
    </row>
    <row r="74" customFormat="false" ht="12.75" hidden="false" customHeight="false" outlineLevel="0" collapsed="false">
      <c r="A74" s="15" t="s">
        <v>946</v>
      </c>
      <c r="B74" s="7" t="n">
        <v>41712</v>
      </c>
      <c r="C74" s="19" t="s">
        <v>947</v>
      </c>
      <c r="D74" s="17" t="n">
        <v>5</v>
      </c>
      <c r="E74" s="17" t="n">
        <v>215</v>
      </c>
      <c r="F74" s="15" t="s">
        <v>817</v>
      </c>
      <c r="G74" s="17"/>
    </row>
    <row r="75" customFormat="false" ht="12.75" hidden="false" customHeight="false" outlineLevel="0" collapsed="false">
      <c r="A75" s="15" t="s">
        <v>948</v>
      </c>
      <c r="B75" s="7" t="n">
        <v>41712</v>
      </c>
      <c r="C75" s="19" t="s">
        <v>949</v>
      </c>
      <c r="D75" s="17" t="n">
        <v>5</v>
      </c>
      <c r="E75" s="17" t="n">
        <v>490</v>
      </c>
      <c r="F75" s="15" t="s">
        <v>817</v>
      </c>
      <c r="G75" s="17"/>
    </row>
    <row r="76" customFormat="false" ht="12.75" hidden="false" customHeight="false" outlineLevel="0" collapsed="false">
      <c r="A76" s="15" t="s">
        <v>950</v>
      </c>
      <c r="B76" s="7" t="n">
        <v>41716</v>
      </c>
      <c r="C76" s="19" t="s">
        <v>951</v>
      </c>
      <c r="D76" s="17" t="n">
        <v>5</v>
      </c>
      <c r="E76" s="17" t="n">
        <v>162</v>
      </c>
      <c r="F76" s="15" t="s">
        <v>817</v>
      </c>
      <c r="G76" s="17" t="s">
        <v>13</v>
      </c>
    </row>
    <row r="77" customFormat="false" ht="12.75" hidden="false" customHeight="false" outlineLevel="0" collapsed="false">
      <c r="A77" s="15" t="s">
        <v>952</v>
      </c>
      <c r="B77" s="7" t="n">
        <v>41717</v>
      </c>
      <c r="C77" s="19" t="s">
        <v>953</v>
      </c>
      <c r="D77" s="17" t="n">
        <v>5</v>
      </c>
      <c r="E77" s="17" t="n">
        <v>49</v>
      </c>
      <c r="F77" s="15" t="s">
        <v>817</v>
      </c>
      <c r="G77" s="17" t="s">
        <v>13</v>
      </c>
    </row>
    <row r="78" customFormat="false" ht="12.75" hidden="false" customHeight="false" outlineLevel="0" collapsed="false">
      <c r="A78" s="15" t="s">
        <v>954</v>
      </c>
      <c r="B78" s="7" t="n">
        <v>41719</v>
      </c>
      <c r="C78" s="19" t="s">
        <v>955</v>
      </c>
      <c r="D78" s="17" t="n">
        <v>5</v>
      </c>
      <c r="E78" s="17" t="n">
        <v>23</v>
      </c>
      <c r="F78" s="15" t="s">
        <v>817</v>
      </c>
      <c r="G78" s="17"/>
    </row>
    <row r="79" customFormat="false" ht="12.75" hidden="false" customHeight="false" outlineLevel="0" collapsed="false">
      <c r="A79" s="15" t="s">
        <v>956</v>
      </c>
      <c r="B79" s="7" t="n">
        <v>41719</v>
      </c>
      <c r="C79" s="19" t="s">
        <v>957</v>
      </c>
      <c r="D79" s="17" t="n">
        <v>5</v>
      </c>
      <c r="E79" s="17" t="n">
        <v>467</v>
      </c>
      <c r="F79" s="15" t="s">
        <v>817</v>
      </c>
      <c r="G79" s="17"/>
    </row>
    <row r="80" customFormat="false" ht="12.75" hidden="false" customHeight="false" outlineLevel="0" collapsed="false">
      <c r="A80" s="15" t="s">
        <v>958</v>
      </c>
      <c r="B80" s="7" t="n">
        <v>41719</v>
      </c>
      <c r="C80" s="19" t="s">
        <v>959</v>
      </c>
      <c r="D80" s="17" t="n">
        <v>2</v>
      </c>
      <c r="E80" s="17" t="n">
        <v>339</v>
      </c>
      <c r="F80" s="15" t="s">
        <v>817</v>
      </c>
      <c r="G80" s="17" t="s">
        <v>13</v>
      </c>
    </row>
    <row r="81" customFormat="false" ht="12.75" hidden="false" customHeight="false" outlineLevel="0" collapsed="false">
      <c r="A81" s="15" t="s">
        <v>960</v>
      </c>
      <c r="B81" s="7" t="n">
        <v>41719</v>
      </c>
      <c r="C81" s="19" t="s">
        <v>961</v>
      </c>
      <c r="D81" s="17" t="n">
        <v>2</v>
      </c>
      <c r="E81" s="17" t="n">
        <v>111</v>
      </c>
      <c r="F81" s="15" t="s">
        <v>817</v>
      </c>
      <c r="G81" s="17" t="s">
        <v>13</v>
      </c>
    </row>
    <row r="82" customFormat="false" ht="12.75" hidden="false" customHeight="false" outlineLevel="0" collapsed="false">
      <c r="A82" s="15" t="s">
        <v>962</v>
      </c>
      <c r="B82" s="7" t="n">
        <v>41723</v>
      </c>
      <c r="C82" s="19" t="s">
        <v>963</v>
      </c>
      <c r="D82" s="17" t="n">
        <v>2</v>
      </c>
      <c r="E82" s="17" t="n">
        <v>289</v>
      </c>
      <c r="F82" s="15" t="s">
        <v>817</v>
      </c>
      <c r="G82" s="17"/>
    </row>
    <row r="83" customFormat="false" ht="12.75" hidden="false" customHeight="false" outlineLevel="0" collapsed="false">
      <c r="A83" s="15" t="s">
        <v>964</v>
      </c>
      <c r="B83" s="7" t="n">
        <v>41723</v>
      </c>
      <c r="C83" s="19" t="s">
        <v>965</v>
      </c>
      <c r="D83" s="17" t="n">
        <v>3</v>
      </c>
      <c r="E83" s="17" t="n">
        <v>176</v>
      </c>
      <c r="F83" s="15" t="s">
        <v>817</v>
      </c>
      <c r="G83" s="17"/>
    </row>
    <row r="84" customFormat="false" ht="12.75" hidden="false" customHeight="false" outlineLevel="0" collapsed="false">
      <c r="A84" s="15" t="s">
        <v>966</v>
      </c>
      <c r="B84" s="7" t="n">
        <v>41723</v>
      </c>
      <c r="C84" s="19" t="s">
        <v>967</v>
      </c>
      <c r="D84" s="17" t="n">
        <v>5</v>
      </c>
      <c r="E84" s="17" t="n">
        <v>93</v>
      </c>
      <c r="F84" s="15" t="s">
        <v>817</v>
      </c>
      <c r="G84" s="17"/>
    </row>
    <row r="85" customFormat="false" ht="12.75" hidden="false" customHeight="false" outlineLevel="0" collapsed="false">
      <c r="A85" s="17" t="n">
        <f aca="false">1+A84</f>
        <v>80</v>
      </c>
      <c r="B85" s="7" t="n">
        <v>41726</v>
      </c>
      <c r="C85" s="19" t="s">
        <v>968</v>
      </c>
      <c r="D85" s="20" t="n">
        <v>5</v>
      </c>
      <c r="E85" s="20" t="n">
        <v>274</v>
      </c>
      <c r="F85" s="15" t="s">
        <v>817</v>
      </c>
      <c r="G85" s="5" t="s">
        <v>13</v>
      </c>
    </row>
    <row r="86" customFormat="false" ht="12.75" hidden="false" customHeight="false" outlineLevel="0" collapsed="false">
      <c r="A86" s="17" t="n">
        <f aca="false">1+A85</f>
        <v>81</v>
      </c>
      <c r="B86" s="7" t="n">
        <v>41726</v>
      </c>
      <c r="C86" s="19" t="s">
        <v>969</v>
      </c>
      <c r="D86" s="20" t="n">
        <v>5</v>
      </c>
      <c r="E86" s="20" t="n">
        <v>132</v>
      </c>
      <c r="F86" s="15" t="s">
        <v>817</v>
      </c>
      <c r="G86" s="5" t="s">
        <v>13</v>
      </c>
    </row>
    <row r="87" customFormat="false" ht="12.75" hidden="false" customHeight="false" outlineLevel="0" collapsed="false">
      <c r="A87" s="17" t="n">
        <f aca="false">1+A86</f>
        <v>82</v>
      </c>
      <c r="B87" s="7" t="n">
        <v>41726</v>
      </c>
      <c r="C87" s="19" t="s">
        <v>970</v>
      </c>
      <c r="D87" s="20" t="n">
        <v>5</v>
      </c>
      <c r="E87" s="20" t="n">
        <v>535</v>
      </c>
      <c r="F87" s="15" t="s">
        <v>817</v>
      </c>
      <c r="G87" s="21"/>
    </row>
    <row r="88" customFormat="false" ht="12.75" hidden="false" customHeight="false" outlineLevel="0" collapsed="false">
      <c r="A88" s="17" t="n">
        <v>83</v>
      </c>
      <c r="B88" s="7" t="n">
        <v>41730</v>
      </c>
      <c r="C88" s="16" t="s">
        <v>971</v>
      </c>
      <c r="D88" s="5" t="n">
        <v>5</v>
      </c>
      <c r="E88" s="5" t="n">
        <v>209</v>
      </c>
      <c r="F88" s="15" t="s">
        <v>817</v>
      </c>
      <c r="G88" s="22"/>
    </row>
    <row r="89" customFormat="false" ht="12.75" hidden="false" customHeight="false" outlineLevel="0" collapsed="false">
      <c r="A89" s="17" t="n">
        <f aca="false">1+A88</f>
        <v>84</v>
      </c>
      <c r="B89" s="7" t="n">
        <v>41730</v>
      </c>
      <c r="C89" s="16" t="s">
        <v>972</v>
      </c>
      <c r="D89" s="5" t="n">
        <v>5</v>
      </c>
      <c r="E89" s="5" t="n">
        <v>409</v>
      </c>
      <c r="F89" s="15" t="s">
        <v>817</v>
      </c>
      <c r="G89" s="22"/>
    </row>
    <row r="90" customFormat="false" ht="12.75" hidden="false" customHeight="false" outlineLevel="0" collapsed="false">
      <c r="A90" s="17" t="n">
        <f aca="false">1+A89</f>
        <v>85</v>
      </c>
      <c r="B90" s="7" t="n">
        <v>41732</v>
      </c>
      <c r="C90" s="16" t="s">
        <v>973</v>
      </c>
      <c r="D90" s="5" t="n">
        <v>5</v>
      </c>
      <c r="E90" s="5" t="n">
        <v>274</v>
      </c>
      <c r="F90" s="15" t="s">
        <v>817</v>
      </c>
      <c r="G90" s="22"/>
    </row>
    <row r="91" customFormat="false" ht="12.75" hidden="false" customHeight="false" outlineLevel="0" collapsed="false">
      <c r="A91" s="17" t="n">
        <f aca="false">1+A90</f>
        <v>86</v>
      </c>
      <c r="B91" s="7" t="n">
        <v>41732</v>
      </c>
      <c r="C91" s="16" t="s">
        <v>974</v>
      </c>
      <c r="D91" s="5" t="n">
        <v>5</v>
      </c>
      <c r="E91" s="5" t="n">
        <v>76</v>
      </c>
      <c r="F91" s="15" t="s">
        <v>817</v>
      </c>
      <c r="G91" s="22"/>
    </row>
    <row r="92" customFormat="false" ht="12.75" hidden="false" customHeight="false" outlineLevel="0" collapsed="false">
      <c r="A92" s="17" t="n">
        <f aca="false">1+A91</f>
        <v>87</v>
      </c>
      <c r="B92" s="7" t="n">
        <v>41733</v>
      </c>
      <c r="C92" s="16" t="s">
        <v>975</v>
      </c>
      <c r="D92" s="5" t="n">
        <v>8</v>
      </c>
      <c r="E92" s="5" t="n">
        <v>519</v>
      </c>
      <c r="F92" s="15" t="s">
        <v>817</v>
      </c>
      <c r="G92" s="22"/>
    </row>
    <row r="93" customFormat="false" ht="12.75" hidden="false" customHeight="false" outlineLevel="0" collapsed="false">
      <c r="A93" s="17" t="n">
        <f aca="false">1+A92</f>
        <v>88</v>
      </c>
      <c r="B93" s="7" t="n">
        <v>41733</v>
      </c>
      <c r="C93" s="16" t="s">
        <v>976</v>
      </c>
      <c r="D93" s="5" t="n">
        <v>5</v>
      </c>
      <c r="E93" s="5" t="n">
        <v>70</v>
      </c>
      <c r="F93" s="15" t="s">
        <v>817</v>
      </c>
      <c r="G93" s="23"/>
    </row>
    <row r="94" customFormat="false" ht="12.75" hidden="false" customHeight="false" outlineLevel="0" collapsed="false">
      <c r="A94" s="17" t="n">
        <f aca="false">1+A93</f>
        <v>89</v>
      </c>
      <c r="B94" s="7" t="n">
        <v>41733</v>
      </c>
      <c r="C94" s="16" t="s">
        <v>977</v>
      </c>
      <c r="D94" s="5" t="n">
        <v>5</v>
      </c>
      <c r="E94" s="5" t="n">
        <v>507</v>
      </c>
      <c r="F94" s="15" t="s">
        <v>817</v>
      </c>
      <c r="G94" s="5" t="s">
        <v>13</v>
      </c>
    </row>
    <row r="95" customFormat="false" ht="12.75" hidden="false" customHeight="false" outlineLevel="0" collapsed="false">
      <c r="A95" s="17" t="n">
        <f aca="false">1+A94</f>
        <v>90</v>
      </c>
      <c r="B95" s="7" t="n">
        <v>41733</v>
      </c>
      <c r="C95" s="16" t="s">
        <v>978</v>
      </c>
      <c r="D95" s="5" t="n">
        <v>5</v>
      </c>
      <c r="E95" s="5" t="n">
        <v>134</v>
      </c>
      <c r="F95" s="15" t="s">
        <v>817</v>
      </c>
      <c r="G95" s="5" t="s">
        <v>13</v>
      </c>
    </row>
    <row r="96" customFormat="false" ht="12.75" hidden="false" customHeight="false" outlineLevel="0" collapsed="false">
      <c r="A96" s="17" t="n">
        <f aca="false">1+A95</f>
        <v>91</v>
      </c>
      <c r="B96" s="7" t="n">
        <v>41733</v>
      </c>
      <c r="C96" s="16" t="s">
        <v>979</v>
      </c>
      <c r="D96" s="5" t="n">
        <v>2</v>
      </c>
      <c r="E96" s="5" t="n">
        <v>302</v>
      </c>
      <c r="F96" s="15" t="s">
        <v>817</v>
      </c>
      <c r="G96" s="22"/>
    </row>
    <row r="97" customFormat="false" ht="12.75" hidden="false" customHeight="false" outlineLevel="0" collapsed="false">
      <c r="A97" s="17" t="n">
        <f aca="false">1+A96</f>
        <v>92</v>
      </c>
      <c r="B97" s="7" t="n">
        <v>41737</v>
      </c>
      <c r="C97" s="16" t="s">
        <v>980</v>
      </c>
      <c r="D97" s="5" t="n">
        <v>5</v>
      </c>
      <c r="E97" s="5" t="n">
        <v>45</v>
      </c>
      <c r="F97" s="15" t="s">
        <v>817</v>
      </c>
      <c r="G97" s="22"/>
    </row>
    <row r="98" customFormat="false" ht="12.75" hidden="false" customHeight="false" outlineLevel="0" collapsed="false">
      <c r="A98" s="17" t="n">
        <f aca="false">1+A97</f>
        <v>93</v>
      </c>
      <c r="B98" s="7" t="n">
        <v>41737</v>
      </c>
      <c r="C98" s="16" t="s">
        <v>981</v>
      </c>
      <c r="D98" s="5" t="n">
        <v>5</v>
      </c>
      <c r="E98" s="5" t="n">
        <v>482</v>
      </c>
      <c r="F98" s="15" t="s">
        <v>817</v>
      </c>
      <c r="G98" s="5" t="s">
        <v>13</v>
      </c>
    </row>
    <row r="99" customFormat="false" ht="12.75" hidden="false" customHeight="false" outlineLevel="0" collapsed="false">
      <c r="A99" s="17" t="n">
        <f aca="false">1+A98</f>
        <v>94</v>
      </c>
      <c r="B99" s="7" t="n">
        <v>41740</v>
      </c>
      <c r="C99" s="16" t="s">
        <v>982</v>
      </c>
      <c r="D99" s="5" t="n">
        <v>5</v>
      </c>
      <c r="E99" s="5" t="n">
        <v>410</v>
      </c>
      <c r="F99" s="15" t="s">
        <v>817</v>
      </c>
      <c r="G99" s="22"/>
    </row>
    <row r="100" customFormat="false" ht="12.75" hidden="false" customHeight="false" outlineLevel="0" collapsed="false">
      <c r="A100" s="17" t="n">
        <f aca="false">1+A99</f>
        <v>95</v>
      </c>
      <c r="B100" s="7" t="n">
        <v>41740</v>
      </c>
      <c r="C100" s="16" t="s">
        <v>983</v>
      </c>
      <c r="D100" s="5" t="n">
        <v>5</v>
      </c>
      <c r="E100" s="5" t="n">
        <v>132</v>
      </c>
      <c r="F100" s="15" t="s">
        <v>817</v>
      </c>
      <c r="G100" s="5" t="s">
        <v>13</v>
      </c>
    </row>
    <row r="101" customFormat="false" ht="12.75" hidden="false" customHeight="false" outlineLevel="0" collapsed="false">
      <c r="A101" s="17" t="n">
        <f aca="false">1+A100</f>
        <v>96</v>
      </c>
      <c r="B101" s="7" t="n">
        <v>41740</v>
      </c>
      <c r="C101" s="16" t="s">
        <v>984</v>
      </c>
      <c r="D101" s="5" t="n">
        <v>5</v>
      </c>
      <c r="E101" s="5" t="n">
        <v>288</v>
      </c>
      <c r="F101" s="15" t="s">
        <v>817</v>
      </c>
      <c r="G101" s="22"/>
    </row>
    <row r="102" customFormat="false" ht="12.75" hidden="false" customHeight="false" outlineLevel="0" collapsed="false">
      <c r="A102" s="17" t="n">
        <f aca="false">1+A101</f>
        <v>97</v>
      </c>
      <c r="B102" s="7" t="n">
        <v>41744</v>
      </c>
      <c r="C102" s="16" t="s">
        <v>985</v>
      </c>
      <c r="D102" s="5" t="n">
        <v>5</v>
      </c>
      <c r="E102" s="5" t="n">
        <v>200</v>
      </c>
      <c r="F102" s="15" t="s">
        <v>817</v>
      </c>
      <c r="G102" s="22"/>
    </row>
    <row r="103" customFormat="false" ht="12.75" hidden="false" customHeight="false" outlineLevel="0" collapsed="false">
      <c r="A103" s="17" t="n">
        <f aca="false">1+A102</f>
        <v>98</v>
      </c>
      <c r="B103" s="7" t="n">
        <v>41744</v>
      </c>
      <c r="C103" s="16" t="s">
        <v>986</v>
      </c>
      <c r="D103" s="5" t="n">
        <v>5</v>
      </c>
      <c r="E103" s="5" t="n">
        <v>93</v>
      </c>
      <c r="F103" s="15" t="s">
        <v>817</v>
      </c>
      <c r="G103" s="22"/>
    </row>
    <row r="104" customFormat="false" ht="12.75" hidden="false" customHeight="false" outlineLevel="0" collapsed="false">
      <c r="A104" s="17" t="n">
        <f aca="false">1+A103</f>
        <v>99</v>
      </c>
      <c r="B104" s="7" t="n">
        <v>41744</v>
      </c>
      <c r="C104" s="16" t="s">
        <v>987</v>
      </c>
      <c r="D104" s="5" t="n">
        <v>5</v>
      </c>
      <c r="E104" s="5" t="n">
        <v>94</v>
      </c>
      <c r="F104" s="15" t="s">
        <v>817</v>
      </c>
      <c r="G104" s="22"/>
    </row>
    <row r="105" customFormat="false" ht="12.75" hidden="false" customHeight="false" outlineLevel="0" collapsed="false">
      <c r="A105" s="17" t="n">
        <f aca="false">1+A104</f>
        <v>100</v>
      </c>
      <c r="B105" s="7" t="n">
        <v>41744</v>
      </c>
      <c r="C105" s="16" t="s">
        <v>988</v>
      </c>
      <c r="D105" s="5" t="n">
        <v>5</v>
      </c>
      <c r="E105" s="5" t="n">
        <v>467</v>
      </c>
      <c r="F105" s="15" t="s">
        <v>817</v>
      </c>
      <c r="G105" s="22"/>
    </row>
    <row r="106" customFormat="false" ht="12.75" hidden="false" customHeight="false" outlineLevel="0" collapsed="false">
      <c r="A106" s="17" t="n">
        <f aca="false">1+A105</f>
        <v>101</v>
      </c>
      <c r="B106" s="7" t="n">
        <v>41745</v>
      </c>
      <c r="C106" s="16" t="s">
        <v>989</v>
      </c>
      <c r="D106" s="5" t="n">
        <v>5</v>
      </c>
      <c r="E106" s="5" t="n">
        <v>409</v>
      </c>
      <c r="F106" s="15" t="s">
        <v>817</v>
      </c>
      <c r="G106" s="22"/>
    </row>
    <row r="107" customFormat="false" ht="12.75" hidden="false" customHeight="false" outlineLevel="0" collapsed="false">
      <c r="A107" s="17" t="n">
        <f aca="false">1+A106</f>
        <v>102</v>
      </c>
      <c r="B107" s="7" t="n">
        <v>41747</v>
      </c>
      <c r="C107" s="16" t="s">
        <v>990</v>
      </c>
      <c r="D107" s="5" t="n">
        <v>5</v>
      </c>
      <c r="E107" s="5" t="n">
        <v>43</v>
      </c>
      <c r="F107" s="15" t="s">
        <v>817</v>
      </c>
      <c r="G107" s="22"/>
    </row>
    <row r="108" customFormat="false" ht="12.75" hidden="false" customHeight="false" outlineLevel="0" collapsed="false">
      <c r="A108" s="17" t="n">
        <f aca="false">1+A107</f>
        <v>103</v>
      </c>
      <c r="B108" s="7" t="n">
        <v>41747</v>
      </c>
      <c r="C108" s="16" t="s">
        <v>991</v>
      </c>
      <c r="D108" s="5" t="n">
        <v>5</v>
      </c>
      <c r="E108" s="5" t="n">
        <v>237</v>
      </c>
      <c r="F108" s="15" t="s">
        <v>817</v>
      </c>
      <c r="G108" s="22"/>
    </row>
    <row r="109" customFormat="false" ht="12.75" hidden="false" customHeight="false" outlineLevel="0" collapsed="false">
      <c r="A109" s="17" t="n">
        <f aca="false">1+A108</f>
        <v>104</v>
      </c>
      <c r="B109" s="7" t="n">
        <v>41751</v>
      </c>
      <c r="C109" s="16" t="s">
        <v>992</v>
      </c>
      <c r="D109" s="5" t="n">
        <v>5</v>
      </c>
      <c r="E109" s="5" t="n">
        <v>507</v>
      </c>
      <c r="F109" s="15" t="s">
        <v>817</v>
      </c>
      <c r="G109" s="23"/>
    </row>
    <row r="110" customFormat="false" ht="12.75" hidden="false" customHeight="false" outlineLevel="0" collapsed="false">
      <c r="A110" s="17" t="n">
        <f aca="false">1+A109</f>
        <v>105</v>
      </c>
      <c r="B110" s="7" t="n">
        <v>41754</v>
      </c>
      <c r="C110" s="16" t="s">
        <v>993</v>
      </c>
      <c r="D110" s="5" t="n">
        <v>5</v>
      </c>
      <c r="E110" s="5" t="n">
        <v>76</v>
      </c>
      <c r="F110" s="15" t="s">
        <v>817</v>
      </c>
      <c r="G110" s="23"/>
    </row>
    <row r="111" customFormat="false" ht="12.75" hidden="false" customHeight="false" outlineLevel="0" collapsed="false">
      <c r="A111" s="17" t="n">
        <f aca="false">1+A110</f>
        <v>106</v>
      </c>
      <c r="B111" s="7" t="n">
        <v>41758</v>
      </c>
      <c r="C111" s="16" t="s">
        <v>994</v>
      </c>
      <c r="D111" s="5" t="n">
        <v>5</v>
      </c>
      <c r="E111" s="5" t="n">
        <v>409</v>
      </c>
      <c r="F111" s="15" t="s">
        <v>817</v>
      </c>
      <c r="G111" s="23"/>
    </row>
    <row r="112" customFormat="false" ht="12.75" hidden="false" customHeight="false" outlineLevel="0" collapsed="false">
      <c r="A112" s="17" t="n">
        <f aca="false">1+A111</f>
        <v>107</v>
      </c>
      <c r="B112" s="7" t="n">
        <v>41758</v>
      </c>
      <c r="C112" s="16" t="s">
        <v>995</v>
      </c>
      <c r="D112" s="5" t="n">
        <v>4.5</v>
      </c>
      <c r="E112" s="5" t="n">
        <v>68</v>
      </c>
      <c r="F112" s="15" t="s">
        <v>817</v>
      </c>
      <c r="G112" s="23"/>
    </row>
    <row r="113" customFormat="false" ht="12.75" hidden="false" customHeight="false" outlineLevel="0" collapsed="false">
      <c r="A113" s="17" t="n">
        <f aca="false">1+A112</f>
        <v>108</v>
      </c>
      <c r="B113" s="7" t="n">
        <v>41758</v>
      </c>
      <c r="C113" s="16" t="s">
        <v>996</v>
      </c>
      <c r="D113" s="5" t="n">
        <v>8.5</v>
      </c>
      <c r="E113" s="5" t="n">
        <v>54</v>
      </c>
      <c r="F113" s="15" t="s">
        <v>817</v>
      </c>
      <c r="G113" s="23"/>
    </row>
    <row r="114" customFormat="false" ht="12.75" hidden="false" customHeight="false" outlineLevel="0" collapsed="false">
      <c r="A114" s="17" t="n">
        <v>110</v>
      </c>
      <c r="B114" s="7" t="n">
        <v>41758</v>
      </c>
      <c r="C114" s="16" t="s">
        <v>997</v>
      </c>
      <c r="D114" s="5" t="n">
        <v>5</v>
      </c>
      <c r="E114" s="5" t="n">
        <v>261</v>
      </c>
      <c r="F114" s="15" t="s">
        <v>817</v>
      </c>
      <c r="G114" s="23"/>
    </row>
    <row r="115" customFormat="false" ht="12.75" hidden="false" customHeight="false" outlineLevel="0" collapsed="false">
      <c r="A115" s="17" t="n">
        <v>112</v>
      </c>
      <c r="B115" s="7" t="n">
        <v>41765</v>
      </c>
      <c r="C115" s="19" t="s">
        <v>998</v>
      </c>
      <c r="D115" s="20" t="n">
        <v>5</v>
      </c>
      <c r="E115" s="15" t="s">
        <v>999</v>
      </c>
      <c r="F115" s="15" t="s">
        <v>817</v>
      </c>
      <c r="G115" s="15"/>
    </row>
    <row r="116" customFormat="false" ht="12.75" hidden="false" customHeight="false" outlineLevel="0" collapsed="false">
      <c r="A116" s="17" t="n">
        <f aca="false">1+A115</f>
        <v>113</v>
      </c>
      <c r="B116" s="7" t="n">
        <v>41765</v>
      </c>
      <c r="C116" s="19" t="s">
        <v>1000</v>
      </c>
      <c r="D116" s="20" t="n">
        <v>5</v>
      </c>
      <c r="E116" s="15" t="s">
        <v>1001</v>
      </c>
      <c r="F116" s="15" t="s">
        <v>817</v>
      </c>
      <c r="G116" s="15" t="s">
        <v>13</v>
      </c>
    </row>
    <row r="117" customFormat="false" ht="12.75" hidden="false" customHeight="false" outlineLevel="0" collapsed="false">
      <c r="A117" s="17" t="n">
        <f aca="false">1+A116</f>
        <v>114</v>
      </c>
      <c r="B117" s="7" t="n">
        <v>41765</v>
      </c>
      <c r="C117" s="19" t="s">
        <v>1002</v>
      </c>
      <c r="D117" s="20" t="n">
        <v>5</v>
      </c>
      <c r="E117" s="15" t="s">
        <v>958</v>
      </c>
      <c r="F117" s="15" t="s">
        <v>817</v>
      </c>
      <c r="G117" s="15"/>
    </row>
    <row r="118" customFormat="false" ht="12.75" hidden="false" customHeight="false" outlineLevel="0" collapsed="false">
      <c r="A118" s="17" t="n">
        <f aca="false">1+A117</f>
        <v>115</v>
      </c>
      <c r="B118" s="7" t="n">
        <v>41767</v>
      </c>
      <c r="C118" s="19" t="s">
        <v>1003</v>
      </c>
      <c r="D118" s="5" t="n">
        <v>5</v>
      </c>
      <c r="E118" s="15" t="s">
        <v>1004</v>
      </c>
      <c r="F118" s="15" t="s">
        <v>817</v>
      </c>
      <c r="G118" s="15" t="s">
        <v>13</v>
      </c>
    </row>
    <row r="119" customFormat="false" ht="12.75" hidden="false" customHeight="false" outlineLevel="0" collapsed="false">
      <c r="A119" s="17" t="n">
        <f aca="false">1+A118</f>
        <v>116</v>
      </c>
      <c r="B119" s="7" t="n">
        <v>41772</v>
      </c>
      <c r="C119" s="19" t="s">
        <v>1005</v>
      </c>
      <c r="D119" s="5" t="n">
        <v>5</v>
      </c>
      <c r="E119" s="15" t="s">
        <v>1006</v>
      </c>
      <c r="F119" s="15" t="s">
        <v>817</v>
      </c>
      <c r="G119" s="15"/>
    </row>
    <row r="120" customFormat="false" ht="12.75" hidden="false" customHeight="false" outlineLevel="0" collapsed="false">
      <c r="A120" s="17" t="n">
        <f aca="false">1+A119</f>
        <v>117</v>
      </c>
      <c r="B120" s="7" t="n">
        <v>41772</v>
      </c>
      <c r="C120" s="19" t="s">
        <v>1007</v>
      </c>
      <c r="D120" s="5" t="n">
        <v>3</v>
      </c>
      <c r="E120" s="15" t="s">
        <v>1008</v>
      </c>
      <c r="F120" s="15" t="s">
        <v>817</v>
      </c>
      <c r="G120" s="15"/>
    </row>
    <row r="121" customFormat="false" ht="12.75" hidden="false" customHeight="false" outlineLevel="0" collapsed="false">
      <c r="A121" s="17" t="n">
        <f aca="false">1+A120</f>
        <v>118</v>
      </c>
      <c r="B121" s="7" t="n">
        <v>41772</v>
      </c>
      <c r="C121" s="19" t="s">
        <v>1009</v>
      </c>
      <c r="D121" s="5" t="n">
        <v>5</v>
      </c>
      <c r="E121" s="15" t="s">
        <v>1010</v>
      </c>
      <c r="F121" s="15" t="s">
        <v>817</v>
      </c>
      <c r="G121" s="15"/>
    </row>
    <row r="122" customFormat="false" ht="12.75" hidden="false" customHeight="false" outlineLevel="0" collapsed="false">
      <c r="A122" s="17" t="n">
        <f aca="false">1+A121</f>
        <v>119</v>
      </c>
      <c r="B122" s="7" t="n">
        <v>41773</v>
      </c>
      <c r="C122" s="19" t="s">
        <v>1011</v>
      </c>
      <c r="D122" s="5" t="n">
        <v>7</v>
      </c>
      <c r="E122" s="15" t="s">
        <v>1008</v>
      </c>
      <c r="F122" s="15" t="s">
        <v>817</v>
      </c>
      <c r="G122" s="15" t="s">
        <v>13</v>
      </c>
    </row>
    <row r="123" customFormat="false" ht="12.75" hidden="false" customHeight="false" outlineLevel="0" collapsed="false">
      <c r="A123" s="17" t="n">
        <f aca="false">1+A122</f>
        <v>120</v>
      </c>
      <c r="B123" s="7" t="n">
        <v>41775</v>
      </c>
      <c r="C123" s="19" t="s">
        <v>1012</v>
      </c>
      <c r="D123" s="5" t="n">
        <v>5</v>
      </c>
      <c r="E123" s="15" t="s">
        <v>916</v>
      </c>
      <c r="F123" s="15" t="s">
        <v>817</v>
      </c>
      <c r="G123" s="15"/>
    </row>
    <row r="124" customFormat="false" ht="12.75" hidden="false" customHeight="false" outlineLevel="0" collapsed="false">
      <c r="A124" s="17" t="n">
        <f aca="false">1+A123</f>
        <v>121</v>
      </c>
      <c r="B124" s="7" t="n">
        <v>41775</v>
      </c>
      <c r="C124" s="19" t="s">
        <v>1013</v>
      </c>
      <c r="D124" s="5" t="n">
        <v>3</v>
      </c>
      <c r="E124" s="15" t="s">
        <v>1014</v>
      </c>
      <c r="F124" s="15" t="s">
        <v>817</v>
      </c>
      <c r="G124" s="15"/>
    </row>
    <row r="125" customFormat="false" ht="12.75" hidden="false" customHeight="false" outlineLevel="0" collapsed="false">
      <c r="A125" s="17" t="n">
        <f aca="false">1+A124</f>
        <v>122</v>
      </c>
      <c r="B125" s="7" t="n">
        <v>41775</v>
      </c>
      <c r="C125" s="19" t="s">
        <v>1015</v>
      </c>
      <c r="D125" s="5" t="n">
        <v>5</v>
      </c>
      <c r="E125" s="15" t="s">
        <v>898</v>
      </c>
      <c r="F125" s="15" t="s">
        <v>817</v>
      </c>
      <c r="G125" s="15" t="s">
        <v>13</v>
      </c>
    </row>
    <row r="126" customFormat="false" ht="12.75" hidden="false" customHeight="false" outlineLevel="0" collapsed="false">
      <c r="A126" s="17" t="n">
        <f aca="false">1+A125</f>
        <v>123</v>
      </c>
      <c r="B126" s="7" t="n">
        <v>41775</v>
      </c>
      <c r="C126" s="19" t="s">
        <v>1016</v>
      </c>
      <c r="D126" s="5" t="n">
        <v>5</v>
      </c>
      <c r="E126" s="15" t="s">
        <v>1017</v>
      </c>
      <c r="F126" s="15" t="s">
        <v>817</v>
      </c>
      <c r="G126" s="15"/>
    </row>
    <row r="127" customFormat="false" ht="12.75" hidden="false" customHeight="false" outlineLevel="0" collapsed="false">
      <c r="A127" s="17" t="n">
        <f aca="false">1+A126</f>
        <v>124</v>
      </c>
      <c r="B127" s="7" t="n">
        <v>41778</v>
      </c>
      <c r="C127" s="19" t="s">
        <v>1018</v>
      </c>
      <c r="D127" s="5" t="n">
        <v>5</v>
      </c>
      <c r="E127" s="15" t="s">
        <v>1019</v>
      </c>
      <c r="F127" s="15" t="s">
        <v>817</v>
      </c>
      <c r="G127" s="15" t="s">
        <v>13</v>
      </c>
    </row>
    <row r="128" customFormat="false" ht="12.75" hidden="false" customHeight="false" outlineLevel="0" collapsed="false">
      <c r="A128" s="17" t="n">
        <f aca="false">1+A127</f>
        <v>125</v>
      </c>
      <c r="B128" s="7" t="n">
        <v>41779</v>
      </c>
      <c r="C128" s="19" t="s">
        <v>1020</v>
      </c>
      <c r="D128" s="5" t="n">
        <v>7</v>
      </c>
      <c r="E128" s="15" t="s">
        <v>1021</v>
      </c>
      <c r="F128" s="15" t="s">
        <v>817</v>
      </c>
      <c r="G128" s="15" t="s">
        <v>13</v>
      </c>
    </row>
    <row r="129" customFormat="false" ht="12.75" hidden="false" customHeight="false" outlineLevel="0" collapsed="false">
      <c r="A129" s="17" t="n">
        <f aca="false">1+A128</f>
        <v>126</v>
      </c>
      <c r="B129" s="7" t="n">
        <v>41781</v>
      </c>
      <c r="C129" s="19" t="s">
        <v>1022</v>
      </c>
      <c r="D129" s="5" t="n">
        <v>5</v>
      </c>
      <c r="E129" s="15" t="s">
        <v>999</v>
      </c>
      <c r="F129" s="15" t="s">
        <v>817</v>
      </c>
      <c r="G129" s="15"/>
    </row>
    <row r="130" customFormat="false" ht="12.75" hidden="false" customHeight="false" outlineLevel="0" collapsed="false">
      <c r="A130" s="17" t="n">
        <f aca="false">1+A129</f>
        <v>127</v>
      </c>
      <c r="B130" s="7" t="n">
        <v>41779</v>
      </c>
      <c r="C130" s="19" t="s">
        <v>1023</v>
      </c>
      <c r="D130" s="5" t="n">
        <v>5</v>
      </c>
      <c r="E130" s="15" t="s">
        <v>1024</v>
      </c>
      <c r="F130" s="15" t="s">
        <v>817</v>
      </c>
      <c r="G130" s="15"/>
    </row>
    <row r="131" customFormat="false" ht="12.75" hidden="false" customHeight="false" outlineLevel="0" collapsed="false">
      <c r="A131" s="17" t="n">
        <f aca="false">1+A130</f>
        <v>128</v>
      </c>
      <c r="B131" s="7" t="n">
        <v>41779</v>
      </c>
      <c r="C131" s="19" t="s">
        <v>1025</v>
      </c>
      <c r="D131" s="5" t="n">
        <v>5</v>
      </c>
      <c r="E131" s="15" t="s">
        <v>1026</v>
      </c>
      <c r="F131" s="15" t="s">
        <v>817</v>
      </c>
      <c r="G131" s="15"/>
    </row>
    <row r="132" customFormat="false" ht="12.75" hidden="false" customHeight="false" outlineLevel="0" collapsed="false">
      <c r="A132" s="17" t="n">
        <f aca="false">1+A131</f>
        <v>129</v>
      </c>
      <c r="B132" s="7" t="n">
        <v>41780</v>
      </c>
      <c r="C132" s="19" t="s">
        <v>1027</v>
      </c>
      <c r="D132" s="5" t="n">
        <v>5</v>
      </c>
      <c r="E132" s="15" t="s">
        <v>1028</v>
      </c>
      <c r="F132" s="15" t="s">
        <v>817</v>
      </c>
      <c r="G132" s="15"/>
    </row>
    <row r="133" customFormat="false" ht="12.75" hidden="false" customHeight="false" outlineLevel="0" collapsed="false">
      <c r="A133" s="17" t="n">
        <f aca="false">1+A132</f>
        <v>130</v>
      </c>
      <c r="B133" s="7" t="n">
        <v>41781</v>
      </c>
      <c r="C133" s="24" t="s">
        <v>1029</v>
      </c>
      <c r="D133" s="5" t="n">
        <v>5</v>
      </c>
      <c r="E133" s="25" t="n">
        <v>261</v>
      </c>
      <c r="F133" s="15" t="s">
        <v>817</v>
      </c>
      <c r="G133" s="15" t="s">
        <v>13</v>
      </c>
    </row>
    <row r="134" customFormat="false" ht="12.75" hidden="false" customHeight="false" outlineLevel="0" collapsed="false">
      <c r="A134" s="17" t="n">
        <f aca="false">1+A133</f>
        <v>131</v>
      </c>
      <c r="B134" s="7" t="n">
        <v>41781</v>
      </c>
      <c r="C134" s="19" t="s">
        <v>1030</v>
      </c>
      <c r="D134" s="5" t="n">
        <v>7</v>
      </c>
      <c r="E134" s="15" t="s">
        <v>1001</v>
      </c>
      <c r="F134" s="15" t="s">
        <v>817</v>
      </c>
      <c r="G134" s="15"/>
    </row>
    <row r="135" customFormat="false" ht="12.75" hidden="false" customHeight="false" outlineLevel="0" collapsed="false">
      <c r="A135" s="17" t="n">
        <f aca="false">1+A134</f>
        <v>132</v>
      </c>
      <c r="B135" s="7" t="n">
        <v>41782</v>
      </c>
      <c r="C135" s="19" t="s">
        <v>1031</v>
      </c>
      <c r="D135" s="5" t="n">
        <v>5</v>
      </c>
      <c r="E135" s="15" t="s">
        <v>1032</v>
      </c>
      <c r="F135" s="15" t="s">
        <v>817</v>
      </c>
      <c r="G135" s="15" t="s">
        <v>13</v>
      </c>
    </row>
    <row r="136" customFormat="false" ht="12.75" hidden="false" customHeight="false" outlineLevel="0" collapsed="false">
      <c r="A136" s="17" t="n">
        <f aca="false">1+A135</f>
        <v>133</v>
      </c>
      <c r="B136" s="7" t="n">
        <v>41782</v>
      </c>
      <c r="C136" s="19" t="s">
        <v>1033</v>
      </c>
      <c r="D136" s="5" t="n">
        <v>5</v>
      </c>
      <c r="E136" s="15" t="s">
        <v>1034</v>
      </c>
      <c r="F136" s="15" t="s">
        <v>817</v>
      </c>
      <c r="G136" s="15"/>
    </row>
    <row r="137" customFormat="false" ht="12.75" hidden="false" customHeight="false" outlineLevel="0" collapsed="false">
      <c r="A137" s="17" t="n">
        <f aca="false">1+A136</f>
        <v>134</v>
      </c>
      <c r="B137" s="7" t="n">
        <v>41782</v>
      </c>
      <c r="C137" s="19" t="s">
        <v>1035</v>
      </c>
      <c r="D137" s="5" t="n">
        <v>5</v>
      </c>
      <c r="E137" s="15" t="s">
        <v>1036</v>
      </c>
      <c r="F137" s="15" t="s">
        <v>817</v>
      </c>
      <c r="G137" s="15"/>
    </row>
    <row r="138" customFormat="false" ht="12.75" hidden="false" customHeight="false" outlineLevel="0" collapsed="false">
      <c r="A138" s="17" t="n">
        <v>136</v>
      </c>
      <c r="B138" s="7" t="n">
        <v>41786</v>
      </c>
      <c r="C138" s="19" t="s">
        <v>1037</v>
      </c>
      <c r="D138" s="5" t="n">
        <v>5</v>
      </c>
      <c r="E138" s="15" t="s">
        <v>1038</v>
      </c>
      <c r="F138" s="15" t="s">
        <v>817</v>
      </c>
      <c r="G138" s="15"/>
    </row>
    <row r="139" customFormat="false" ht="12.75" hidden="false" customHeight="false" outlineLevel="0" collapsed="false">
      <c r="A139" s="17" t="n">
        <v>137</v>
      </c>
      <c r="B139" s="7" t="n">
        <v>41786</v>
      </c>
      <c r="C139" s="19" t="s">
        <v>1039</v>
      </c>
      <c r="D139" s="5" t="n">
        <v>5</v>
      </c>
      <c r="E139" s="15" t="s">
        <v>1001</v>
      </c>
      <c r="F139" s="15" t="s">
        <v>817</v>
      </c>
      <c r="G139" s="15"/>
    </row>
    <row r="140" customFormat="false" ht="12.75" hidden="false" customHeight="false" outlineLevel="0" collapsed="false">
      <c r="A140" s="17" t="n">
        <f aca="false">1+A139</f>
        <v>138</v>
      </c>
      <c r="B140" s="7" t="n">
        <v>41787</v>
      </c>
      <c r="C140" s="19" t="s">
        <v>1040</v>
      </c>
      <c r="D140" s="5" t="n">
        <v>15</v>
      </c>
      <c r="E140" s="15" t="s">
        <v>1041</v>
      </c>
      <c r="F140" s="15" t="s">
        <v>817</v>
      </c>
      <c r="G140" s="15"/>
    </row>
    <row r="141" customFormat="false" ht="12.75" hidden="false" customHeight="false" outlineLevel="0" collapsed="false">
      <c r="A141" s="17" t="n">
        <v>139</v>
      </c>
      <c r="B141" s="7" t="n">
        <v>41787</v>
      </c>
      <c r="C141" s="19" t="s">
        <v>1042</v>
      </c>
      <c r="D141" s="5" t="n">
        <v>5</v>
      </c>
      <c r="E141" s="15" t="s">
        <v>1043</v>
      </c>
      <c r="F141" s="15" t="s">
        <v>817</v>
      </c>
      <c r="G141" s="15"/>
    </row>
    <row r="142" customFormat="false" ht="12.75" hidden="false" customHeight="false" outlineLevel="0" collapsed="false">
      <c r="A142" s="17" t="n">
        <f aca="false">1+A141</f>
        <v>140</v>
      </c>
      <c r="B142" s="7" t="n">
        <v>41789</v>
      </c>
      <c r="C142" s="19" t="s">
        <v>1044</v>
      </c>
      <c r="D142" s="5" t="n">
        <v>5</v>
      </c>
      <c r="E142" s="15" t="s">
        <v>1010</v>
      </c>
      <c r="F142" s="15" t="s">
        <v>817</v>
      </c>
      <c r="G142" s="15"/>
    </row>
    <row r="143" customFormat="false" ht="12.75" hidden="false" customHeight="false" outlineLevel="0" collapsed="false">
      <c r="A143" s="17" t="s">
        <v>1045</v>
      </c>
      <c r="B143" s="7" t="n">
        <v>41789</v>
      </c>
      <c r="C143" s="19" t="s">
        <v>1044</v>
      </c>
      <c r="D143" s="5" t="n">
        <v>5</v>
      </c>
      <c r="E143" s="15" t="s">
        <v>1010</v>
      </c>
      <c r="F143" s="15" t="s">
        <v>817</v>
      </c>
      <c r="G143" s="15" t="s">
        <v>13</v>
      </c>
    </row>
    <row r="144" customFormat="false" ht="12.75" hidden="false" customHeight="false" outlineLevel="0" collapsed="false">
      <c r="A144" s="17" t="s">
        <v>1046</v>
      </c>
      <c r="B144" s="7" t="n">
        <v>41793</v>
      </c>
      <c r="C144" s="19" t="s">
        <v>1047</v>
      </c>
      <c r="D144" s="5" t="n">
        <v>5</v>
      </c>
      <c r="E144" s="15" t="s">
        <v>1048</v>
      </c>
      <c r="F144" s="15" t="s">
        <v>817</v>
      </c>
      <c r="G144" s="15"/>
    </row>
    <row r="145" customFormat="false" ht="12.75" hidden="false" customHeight="false" outlineLevel="0" collapsed="false">
      <c r="A145" s="17" t="s">
        <v>1049</v>
      </c>
      <c r="B145" s="7" t="n">
        <v>41793</v>
      </c>
      <c r="C145" s="19" t="s">
        <v>1050</v>
      </c>
      <c r="D145" s="5" t="n">
        <v>5</v>
      </c>
      <c r="E145" s="15" t="s">
        <v>1051</v>
      </c>
      <c r="F145" s="15" t="s">
        <v>817</v>
      </c>
      <c r="G145" s="15"/>
    </row>
    <row r="146" customFormat="false" ht="12.75" hidden="false" customHeight="false" outlineLevel="0" collapsed="false">
      <c r="A146" s="17" t="s">
        <v>1052</v>
      </c>
      <c r="B146" s="7" t="n">
        <v>41793</v>
      </c>
      <c r="C146" s="19" t="s">
        <v>1053</v>
      </c>
      <c r="D146" s="5" t="n">
        <v>5</v>
      </c>
      <c r="E146" s="10" t="n">
        <v>530</v>
      </c>
      <c r="F146" s="15" t="s">
        <v>817</v>
      </c>
      <c r="G146" s="15" t="s">
        <v>13</v>
      </c>
    </row>
    <row r="147" customFormat="false" ht="12.75" hidden="false" customHeight="false" outlineLevel="0" collapsed="false">
      <c r="A147" s="17" t="s">
        <v>1054</v>
      </c>
      <c r="B147" s="7" t="n">
        <v>41793</v>
      </c>
      <c r="C147" s="19" t="s">
        <v>1055</v>
      </c>
      <c r="D147" s="5" t="n">
        <v>5</v>
      </c>
      <c r="E147" s="15" t="s">
        <v>942</v>
      </c>
      <c r="F147" s="15" t="s">
        <v>817</v>
      </c>
      <c r="G147" s="15"/>
    </row>
    <row r="148" customFormat="false" ht="12.75" hidden="false" customHeight="false" outlineLevel="0" collapsed="false">
      <c r="A148" s="17" t="s">
        <v>1056</v>
      </c>
      <c r="B148" s="7" t="n">
        <v>41793</v>
      </c>
      <c r="C148" s="19" t="s">
        <v>1057</v>
      </c>
      <c r="D148" s="5" t="n">
        <v>5</v>
      </c>
      <c r="E148" s="15" t="s">
        <v>822</v>
      </c>
      <c r="F148" s="15" t="s">
        <v>817</v>
      </c>
      <c r="G148" s="15"/>
    </row>
    <row r="149" customFormat="false" ht="12.75" hidden="false" customHeight="false" outlineLevel="0" collapsed="false">
      <c r="A149" s="17" t="s">
        <v>1058</v>
      </c>
      <c r="B149" s="7" t="n">
        <v>41795</v>
      </c>
      <c r="C149" s="19" t="s">
        <v>1059</v>
      </c>
      <c r="D149" s="5" t="n">
        <v>5</v>
      </c>
      <c r="E149" s="15" t="s">
        <v>1060</v>
      </c>
      <c r="F149" s="15" t="s">
        <v>817</v>
      </c>
      <c r="G149" s="15"/>
    </row>
    <row r="150" customFormat="false" ht="12.75" hidden="false" customHeight="false" outlineLevel="0" collapsed="false">
      <c r="A150" s="17" t="s">
        <v>1061</v>
      </c>
      <c r="B150" s="7" t="n">
        <v>41796</v>
      </c>
      <c r="C150" s="19" t="s">
        <v>1062</v>
      </c>
      <c r="D150" s="5" t="n">
        <v>5</v>
      </c>
      <c r="E150" s="15" t="s">
        <v>960</v>
      </c>
      <c r="F150" s="15" t="s">
        <v>817</v>
      </c>
      <c r="G150" s="15"/>
    </row>
    <row r="151" customFormat="false" ht="12.75" hidden="false" customHeight="false" outlineLevel="0" collapsed="false">
      <c r="A151" s="17" t="s">
        <v>1063</v>
      </c>
      <c r="B151" s="7" t="n">
        <v>41796</v>
      </c>
      <c r="C151" s="19" t="s">
        <v>1064</v>
      </c>
      <c r="D151" s="5" t="n">
        <v>3</v>
      </c>
      <c r="E151" s="15" t="s">
        <v>860</v>
      </c>
      <c r="F151" s="15" t="s">
        <v>817</v>
      </c>
      <c r="G151" s="15"/>
    </row>
    <row r="152" customFormat="false" ht="12.75" hidden="false" customHeight="false" outlineLevel="0" collapsed="false">
      <c r="A152" s="17" t="s">
        <v>1065</v>
      </c>
      <c r="B152" s="7" t="n">
        <v>41796</v>
      </c>
      <c r="C152" s="19" t="s">
        <v>1066</v>
      </c>
      <c r="D152" s="5" t="n">
        <v>5</v>
      </c>
      <c r="E152" s="15" t="s">
        <v>1032</v>
      </c>
      <c r="F152" s="15" t="s">
        <v>817</v>
      </c>
      <c r="G152" s="15" t="s">
        <v>13</v>
      </c>
    </row>
    <row r="153" customFormat="false" ht="12.75" hidden="false" customHeight="false" outlineLevel="0" collapsed="false">
      <c r="A153" s="17" t="s">
        <v>1067</v>
      </c>
      <c r="B153" s="7" t="n">
        <v>41796</v>
      </c>
      <c r="C153" s="19" t="s">
        <v>1068</v>
      </c>
      <c r="D153" s="5" t="n">
        <v>5</v>
      </c>
      <c r="E153" s="15" t="s">
        <v>1069</v>
      </c>
      <c r="F153" s="15" t="s">
        <v>817</v>
      </c>
      <c r="G153" s="15"/>
    </row>
    <row r="154" customFormat="false" ht="12.75" hidden="false" customHeight="false" outlineLevel="0" collapsed="false">
      <c r="A154" s="17" t="s">
        <v>1070</v>
      </c>
      <c r="B154" s="7" t="n">
        <v>41796</v>
      </c>
      <c r="C154" s="19" t="s">
        <v>1071</v>
      </c>
      <c r="D154" s="5" t="n">
        <v>5</v>
      </c>
      <c r="E154" s="15" t="s">
        <v>1072</v>
      </c>
      <c r="F154" s="15" t="s">
        <v>817</v>
      </c>
      <c r="G154" s="15" t="s">
        <v>13</v>
      </c>
    </row>
    <row r="155" customFormat="false" ht="12.75" hidden="false" customHeight="false" outlineLevel="0" collapsed="false">
      <c r="A155" s="17" t="s">
        <v>1073</v>
      </c>
      <c r="B155" s="7" t="n">
        <v>41796</v>
      </c>
      <c r="C155" s="19" t="s">
        <v>1074</v>
      </c>
      <c r="D155" s="5" t="n">
        <v>3</v>
      </c>
      <c r="E155" s="15" t="s">
        <v>1075</v>
      </c>
      <c r="F155" s="15" t="s">
        <v>817</v>
      </c>
      <c r="G155" s="15"/>
    </row>
    <row r="156" customFormat="false" ht="12.75" hidden="false" customHeight="false" outlineLevel="0" collapsed="false">
      <c r="A156" s="17" t="s">
        <v>1076</v>
      </c>
      <c r="B156" s="7" t="n">
        <v>41800</v>
      </c>
      <c r="C156" s="19" t="s">
        <v>1077</v>
      </c>
      <c r="D156" s="5" t="n">
        <v>5</v>
      </c>
      <c r="E156" s="15" t="s">
        <v>1078</v>
      </c>
      <c r="F156" s="15" t="s">
        <v>817</v>
      </c>
      <c r="G156" s="15"/>
    </row>
    <row r="157" customFormat="false" ht="12.75" hidden="false" customHeight="false" outlineLevel="0" collapsed="false">
      <c r="A157" s="17" t="s">
        <v>1079</v>
      </c>
      <c r="B157" s="7" t="n">
        <v>41800</v>
      </c>
      <c r="C157" s="19" t="s">
        <v>1080</v>
      </c>
      <c r="D157" s="5" t="n">
        <v>5</v>
      </c>
      <c r="E157" s="15" t="s">
        <v>1051</v>
      </c>
      <c r="F157" s="15" t="s">
        <v>817</v>
      </c>
      <c r="G157" s="15"/>
    </row>
    <row r="158" customFormat="false" ht="12.75" hidden="false" customHeight="false" outlineLevel="0" collapsed="false">
      <c r="A158" s="17" t="s">
        <v>1081</v>
      </c>
      <c r="B158" s="7" t="n">
        <v>41807</v>
      </c>
      <c r="C158" s="19" t="s">
        <v>1082</v>
      </c>
      <c r="D158" s="5" t="n">
        <v>5</v>
      </c>
      <c r="E158" s="15" t="s">
        <v>1083</v>
      </c>
      <c r="F158" s="15" t="s">
        <v>817</v>
      </c>
      <c r="G158" s="15"/>
    </row>
    <row r="159" customFormat="false" ht="12.75" hidden="false" customHeight="false" outlineLevel="0" collapsed="false">
      <c r="A159" s="17" t="s">
        <v>1084</v>
      </c>
      <c r="B159" s="7" t="n">
        <v>41807</v>
      </c>
      <c r="C159" s="19" t="s">
        <v>1085</v>
      </c>
      <c r="D159" s="5" t="n">
        <v>5</v>
      </c>
      <c r="E159" s="15" t="s">
        <v>870</v>
      </c>
      <c r="F159" s="15" t="s">
        <v>817</v>
      </c>
      <c r="G159" s="15"/>
    </row>
    <row r="160" customFormat="false" ht="12.75" hidden="false" customHeight="false" outlineLevel="0" collapsed="false">
      <c r="A160" s="17" t="s">
        <v>1086</v>
      </c>
      <c r="B160" s="7" t="n">
        <v>41807</v>
      </c>
      <c r="C160" s="19" t="s">
        <v>1087</v>
      </c>
      <c r="D160" s="5" t="n">
        <v>5</v>
      </c>
      <c r="E160" s="15" t="s">
        <v>944</v>
      </c>
      <c r="F160" s="15" t="s">
        <v>817</v>
      </c>
      <c r="G160" s="15"/>
    </row>
    <row r="161" customFormat="false" ht="12.75" hidden="false" customHeight="false" outlineLevel="0" collapsed="false">
      <c r="A161" s="17" t="s">
        <v>1088</v>
      </c>
      <c r="B161" s="7" t="n">
        <v>41808</v>
      </c>
      <c r="C161" s="19" t="s">
        <v>1089</v>
      </c>
      <c r="D161" s="5" t="n">
        <v>5</v>
      </c>
      <c r="E161" s="15" t="s">
        <v>1010</v>
      </c>
      <c r="F161" s="15" t="s">
        <v>817</v>
      </c>
      <c r="G161" s="15"/>
    </row>
    <row r="162" customFormat="false" ht="12.75" hidden="false" customHeight="false" outlineLevel="0" collapsed="false">
      <c r="A162" s="17" t="s">
        <v>1090</v>
      </c>
      <c r="B162" s="7" t="n">
        <v>41810</v>
      </c>
      <c r="C162" s="19" t="s">
        <v>1091</v>
      </c>
      <c r="D162" s="5" t="n">
        <v>5</v>
      </c>
      <c r="E162" s="15" t="s">
        <v>1063</v>
      </c>
      <c r="F162" s="15" t="s">
        <v>817</v>
      </c>
      <c r="G162" s="15"/>
    </row>
    <row r="163" customFormat="false" ht="12.75" hidden="false" customHeight="false" outlineLevel="0" collapsed="false">
      <c r="A163" s="17" t="s">
        <v>1092</v>
      </c>
      <c r="B163" s="7" t="n">
        <v>41814</v>
      </c>
      <c r="C163" s="19" t="s">
        <v>1093</v>
      </c>
      <c r="D163" s="5" t="n">
        <v>5</v>
      </c>
      <c r="E163" s="15" t="s">
        <v>1094</v>
      </c>
      <c r="F163" s="15" t="s">
        <v>817</v>
      </c>
      <c r="G163" s="15" t="s">
        <v>13</v>
      </c>
    </row>
    <row r="164" customFormat="false" ht="12.75" hidden="false" customHeight="false" outlineLevel="0" collapsed="false">
      <c r="A164" s="17" t="s">
        <v>1038</v>
      </c>
      <c r="B164" s="7" t="n">
        <v>41814</v>
      </c>
      <c r="C164" s="19" t="s">
        <v>1095</v>
      </c>
      <c r="D164" s="5" t="n">
        <v>5</v>
      </c>
      <c r="E164" s="15" t="s">
        <v>1096</v>
      </c>
      <c r="F164" s="15" t="s">
        <v>817</v>
      </c>
      <c r="G164" s="15"/>
    </row>
    <row r="165" customFormat="false" ht="12.75" hidden="false" customHeight="false" outlineLevel="0" collapsed="false">
      <c r="A165" s="17" t="n">
        <f aca="false">1+A164</f>
        <v>163</v>
      </c>
      <c r="B165" s="7" t="n">
        <v>41817</v>
      </c>
      <c r="C165" s="19" t="s">
        <v>1097</v>
      </c>
      <c r="D165" s="5" t="n">
        <v>3</v>
      </c>
      <c r="E165" s="15" t="s">
        <v>1098</v>
      </c>
      <c r="F165" s="15" t="s">
        <v>817</v>
      </c>
      <c r="G165" s="15"/>
    </row>
    <row r="166" customFormat="false" ht="12.75" hidden="false" customHeight="false" outlineLevel="0" collapsed="false">
      <c r="A166" s="17" t="n">
        <f aca="false">1+A165</f>
        <v>164</v>
      </c>
      <c r="B166" s="7" t="n">
        <v>41817</v>
      </c>
      <c r="C166" s="19" t="s">
        <v>1099</v>
      </c>
      <c r="D166" s="5" t="n">
        <v>5</v>
      </c>
      <c r="E166" s="15" t="s">
        <v>1100</v>
      </c>
      <c r="F166" s="15" t="s">
        <v>817</v>
      </c>
      <c r="G166" s="15"/>
    </row>
    <row r="167" customFormat="false" ht="12.75" hidden="false" customHeight="false" outlineLevel="0" collapsed="false">
      <c r="A167" s="17" t="n">
        <f aca="false">1+A166</f>
        <v>165</v>
      </c>
      <c r="B167" s="7" t="n">
        <v>41817</v>
      </c>
      <c r="C167" s="19" t="s">
        <v>1101</v>
      </c>
      <c r="D167" s="5" t="n">
        <v>5</v>
      </c>
      <c r="E167" s="15" t="s">
        <v>1102</v>
      </c>
      <c r="F167" s="15" t="s">
        <v>817</v>
      </c>
      <c r="G167" s="15"/>
    </row>
    <row r="168" customFormat="false" ht="12.75" hidden="false" customHeight="false" outlineLevel="0" collapsed="false">
      <c r="A168" s="17" t="n">
        <f aca="false">1+A167</f>
        <v>166</v>
      </c>
      <c r="B168" s="7" t="n">
        <v>41817</v>
      </c>
      <c r="C168" s="19" t="s">
        <v>1103</v>
      </c>
      <c r="D168" s="5" t="n">
        <v>3</v>
      </c>
      <c r="E168" s="15" t="s">
        <v>933</v>
      </c>
      <c r="F168" s="15" t="s">
        <v>817</v>
      </c>
      <c r="G168" s="15"/>
    </row>
    <row r="169" customFormat="false" ht="12.75" hidden="false" customHeight="false" outlineLevel="0" collapsed="false">
      <c r="A169" s="17" t="n">
        <f aca="false">1+A168</f>
        <v>167</v>
      </c>
      <c r="B169" s="7" t="n">
        <v>41817</v>
      </c>
      <c r="C169" s="19" t="s">
        <v>1104</v>
      </c>
      <c r="D169" s="5" t="n">
        <v>5</v>
      </c>
      <c r="E169" s="15" t="s">
        <v>1043</v>
      </c>
      <c r="F169" s="15" t="s">
        <v>817</v>
      </c>
      <c r="G169" s="15"/>
    </row>
    <row r="170" customFormat="false" ht="12.75" hidden="false" customHeight="false" outlineLevel="0" collapsed="false">
      <c r="A170" s="17" t="n">
        <f aca="false">1+A169</f>
        <v>168</v>
      </c>
      <c r="B170" s="7" t="n">
        <v>41817</v>
      </c>
      <c r="C170" s="19" t="s">
        <v>1105</v>
      </c>
      <c r="D170" s="5" t="n">
        <v>3</v>
      </c>
      <c r="E170" s="15" t="s">
        <v>1010</v>
      </c>
      <c r="F170" s="15" t="s">
        <v>817</v>
      </c>
      <c r="G170" s="15"/>
    </row>
    <row r="171" customFormat="false" ht="12.75" hidden="false" customHeight="false" outlineLevel="0" collapsed="false">
      <c r="A171" s="17" t="n">
        <f aca="false">1+A170</f>
        <v>169</v>
      </c>
      <c r="B171" s="7" t="n">
        <v>41817</v>
      </c>
      <c r="C171" s="19" t="s">
        <v>1106</v>
      </c>
      <c r="D171" s="5" t="n">
        <v>3</v>
      </c>
      <c r="E171" s="15" t="s">
        <v>1107</v>
      </c>
      <c r="F171" s="15" t="s">
        <v>817</v>
      </c>
      <c r="G171" s="15"/>
    </row>
    <row r="172" customFormat="false" ht="12.75" hidden="false" customHeight="false" outlineLevel="0" collapsed="false">
      <c r="A172" s="17" t="s">
        <v>1108</v>
      </c>
      <c r="B172" s="7" t="n">
        <v>41821</v>
      </c>
      <c r="C172" s="19" t="s">
        <v>1109</v>
      </c>
      <c r="D172" s="5" t="n">
        <v>5</v>
      </c>
      <c r="E172" s="15" t="s">
        <v>1110</v>
      </c>
      <c r="F172" s="15" t="s">
        <v>817</v>
      </c>
      <c r="G172" s="15"/>
    </row>
    <row r="173" customFormat="false" ht="12.75" hidden="false" customHeight="false" outlineLevel="0" collapsed="false">
      <c r="A173" s="17" t="s">
        <v>1111</v>
      </c>
      <c r="B173" s="7" t="n">
        <v>41821</v>
      </c>
      <c r="C173" s="19" t="s">
        <v>1112</v>
      </c>
      <c r="D173" s="5" t="n">
        <v>5</v>
      </c>
      <c r="E173" s="15" t="s">
        <v>1110</v>
      </c>
      <c r="F173" s="15" t="s">
        <v>817</v>
      </c>
      <c r="G173" s="15"/>
    </row>
    <row r="174" customFormat="false" ht="12.75" hidden="false" customHeight="false" outlineLevel="0" collapsed="false">
      <c r="A174" s="17" t="s">
        <v>1113</v>
      </c>
      <c r="B174" s="7" t="n">
        <v>41821</v>
      </c>
      <c r="C174" s="19" t="s">
        <v>1114</v>
      </c>
      <c r="D174" s="5" t="n">
        <v>5</v>
      </c>
      <c r="E174" s="15" t="s">
        <v>1110</v>
      </c>
      <c r="F174" s="15" t="s">
        <v>817</v>
      </c>
      <c r="G174" s="15" t="s">
        <v>13</v>
      </c>
    </row>
    <row r="175" customFormat="false" ht="12.75" hidden="false" customHeight="false" outlineLevel="0" collapsed="false">
      <c r="A175" s="17" t="s">
        <v>1115</v>
      </c>
      <c r="B175" s="7" t="n">
        <v>41730</v>
      </c>
      <c r="C175" s="19" t="s">
        <v>1116</v>
      </c>
      <c r="D175" s="5" t="n">
        <v>3</v>
      </c>
      <c r="E175" s="15" t="s">
        <v>1110</v>
      </c>
      <c r="F175" s="15" t="s">
        <v>817</v>
      </c>
      <c r="G175" s="15" t="s">
        <v>13</v>
      </c>
    </row>
    <row r="176" customFormat="false" ht="12.75" hidden="false" customHeight="false" outlineLevel="0" collapsed="false">
      <c r="A176" s="17" t="s">
        <v>1117</v>
      </c>
      <c r="B176" s="7" t="n">
        <v>41824</v>
      </c>
      <c r="C176" s="19" t="s">
        <v>1118</v>
      </c>
      <c r="D176" s="5" t="n">
        <v>5</v>
      </c>
      <c r="E176" s="15" t="s">
        <v>1110</v>
      </c>
      <c r="F176" s="15" t="s">
        <v>817</v>
      </c>
      <c r="G176" s="15"/>
    </row>
    <row r="177" customFormat="false" ht="12.75" hidden="false" customHeight="false" outlineLevel="0" collapsed="false">
      <c r="A177" s="17" t="s">
        <v>1119</v>
      </c>
      <c r="B177" s="7" t="n">
        <v>41824</v>
      </c>
      <c r="C177" s="19" t="s">
        <v>1120</v>
      </c>
      <c r="D177" s="5" t="n">
        <v>5</v>
      </c>
      <c r="E177" s="15" t="s">
        <v>1110</v>
      </c>
      <c r="F177" s="15" t="s">
        <v>817</v>
      </c>
      <c r="G177" s="15" t="s">
        <v>13</v>
      </c>
    </row>
    <row r="178" customFormat="false" ht="12.75" hidden="false" customHeight="false" outlineLevel="0" collapsed="false">
      <c r="A178" s="17" t="s">
        <v>1121</v>
      </c>
      <c r="B178" s="7" t="n">
        <v>41824</v>
      </c>
      <c r="C178" s="19" t="s">
        <v>1122</v>
      </c>
      <c r="D178" s="5" t="n">
        <v>7</v>
      </c>
      <c r="E178" s="15" t="s">
        <v>1110</v>
      </c>
      <c r="F178" s="15" t="s">
        <v>817</v>
      </c>
      <c r="G178" s="15"/>
    </row>
    <row r="179" customFormat="false" ht="12.75" hidden="false" customHeight="false" outlineLevel="0" collapsed="false">
      <c r="A179" s="17" t="s">
        <v>1123</v>
      </c>
      <c r="B179" s="7" t="n">
        <v>41827</v>
      </c>
      <c r="C179" s="19" t="s">
        <v>1124</v>
      </c>
      <c r="D179" s="5" t="n">
        <v>3</v>
      </c>
      <c r="E179" s="15" t="s">
        <v>1110</v>
      </c>
      <c r="F179" s="15" t="s">
        <v>817</v>
      </c>
      <c r="G179" s="15" t="s">
        <v>13</v>
      </c>
    </row>
    <row r="180" customFormat="false" ht="12.75" hidden="false" customHeight="false" outlineLevel="0" collapsed="false">
      <c r="A180" s="17" t="s">
        <v>1125</v>
      </c>
      <c r="B180" s="7" t="n">
        <v>41829</v>
      </c>
      <c r="C180" s="19" t="s">
        <v>1126</v>
      </c>
      <c r="D180" s="5" t="n">
        <v>5</v>
      </c>
      <c r="E180" s="15" t="s">
        <v>1110</v>
      </c>
      <c r="F180" s="15" t="s">
        <v>817</v>
      </c>
      <c r="G180" s="15" t="s">
        <v>13</v>
      </c>
    </row>
    <row r="181" customFormat="false" ht="12.75" hidden="false" customHeight="false" outlineLevel="0" collapsed="false">
      <c r="A181" s="17" t="s">
        <v>1127</v>
      </c>
      <c r="B181" s="7" t="n">
        <v>41831</v>
      </c>
      <c r="C181" s="19" t="s">
        <v>1128</v>
      </c>
      <c r="D181" s="5" t="n">
        <v>5</v>
      </c>
      <c r="E181" s="15" t="s">
        <v>1110</v>
      </c>
      <c r="F181" s="15" t="s">
        <v>817</v>
      </c>
      <c r="G181" s="15" t="s">
        <v>13</v>
      </c>
    </row>
    <row r="182" customFormat="false" ht="12.75" hidden="false" customHeight="false" outlineLevel="0" collapsed="false">
      <c r="A182" s="17" t="s">
        <v>1129</v>
      </c>
      <c r="B182" s="7" t="n">
        <v>41831</v>
      </c>
      <c r="C182" s="19" t="s">
        <v>1130</v>
      </c>
      <c r="D182" s="5" t="n">
        <v>3</v>
      </c>
      <c r="E182" s="15" t="s">
        <v>1110</v>
      </c>
      <c r="F182" s="15" t="s">
        <v>817</v>
      </c>
      <c r="G182" s="15" t="s">
        <v>13</v>
      </c>
    </row>
    <row r="183" customFormat="false" ht="12.75" hidden="false" customHeight="false" outlineLevel="0" collapsed="false">
      <c r="A183" s="17" t="s">
        <v>1083</v>
      </c>
      <c r="B183" s="7" t="n">
        <v>41831</v>
      </c>
      <c r="C183" s="19" t="s">
        <v>1131</v>
      </c>
      <c r="D183" s="5" t="n">
        <v>3</v>
      </c>
      <c r="E183" s="15" t="s">
        <v>1110</v>
      </c>
      <c r="F183" s="15" t="s">
        <v>817</v>
      </c>
      <c r="G183" s="15" t="s">
        <v>13</v>
      </c>
    </row>
    <row r="184" customFormat="false" ht="12.75" hidden="false" customHeight="false" outlineLevel="0" collapsed="false">
      <c r="A184" s="17" t="s">
        <v>1132</v>
      </c>
      <c r="B184" s="7" t="n">
        <v>41831</v>
      </c>
      <c r="C184" s="19" t="s">
        <v>1133</v>
      </c>
      <c r="D184" s="5" t="n">
        <v>5</v>
      </c>
      <c r="E184" s="15" t="s">
        <v>1110</v>
      </c>
      <c r="F184" s="15" t="s">
        <v>817</v>
      </c>
      <c r="G184" s="15"/>
    </row>
    <row r="185" customFormat="false" ht="12.75" hidden="false" customHeight="false" outlineLevel="0" collapsed="false">
      <c r="A185" s="17" t="s">
        <v>1134</v>
      </c>
      <c r="B185" s="7" t="n">
        <v>41831</v>
      </c>
      <c r="C185" s="19" t="s">
        <v>1135</v>
      </c>
      <c r="D185" s="5" t="n">
        <v>5</v>
      </c>
      <c r="E185" s="15" t="s">
        <v>1110</v>
      </c>
      <c r="F185" s="15" t="s">
        <v>817</v>
      </c>
      <c r="G185" s="15"/>
    </row>
    <row r="186" customFormat="false" ht="12.75" hidden="false" customHeight="false" outlineLevel="0" collapsed="false">
      <c r="A186" s="17" t="s">
        <v>1136</v>
      </c>
      <c r="B186" s="7" t="n">
        <v>41835</v>
      </c>
      <c r="C186" s="19" t="s">
        <v>1137</v>
      </c>
      <c r="D186" s="5" t="n">
        <v>5</v>
      </c>
      <c r="E186" s="15" t="s">
        <v>1110</v>
      </c>
      <c r="F186" s="15" t="s">
        <v>817</v>
      </c>
      <c r="G186" s="15"/>
    </row>
    <row r="187" customFormat="false" ht="12.75" hidden="false" customHeight="false" outlineLevel="0" collapsed="false">
      <c r="A187" s="17" t="s">
        <v>1138</v>
      </c>
      <c r="B187" s="7" t="n">
        <v>41835</v>
      </c>
      <c r="C187" s="19" t="s">
        <v>1139</v>
      </c>
      <c r="D187" s="5" t="n">
        <v>5</v>
      </c>
      <c r="E187" s="15" t="s">
        <v>1110</v>
      </c>
      <c r="F187" s="15" t="s">
        <v>817</v>
      </c>
      <c r="G187" s="15"/>
    </row>
    <row r="188" customFormat="false" ht="12.75" hidden="false" customHeight="false" outlineLevel="0" collapsed="false">
      <c r="A188" s="17" t="s">
        <v>1140</v>
      </c>
      <c r="B188" s="7" t="n">
        <v>41838</v>
      </c>
      <c r="C188" s="19" t="s">
        <v>1141</v>
      </c>
      <c r="D188" s="5" t="n">
        <v>5</v>
      </c>
      <c r="E188" s="15" t="s">
        <v>1110</v>
      </c>
      <c r="F188" s="15" t="s">
        <v>817</v>
      </c>
      <c r="G188" s="15" t="s">
        <v>13</v>
      </c>
    </row>
    <row r="189" customFormat="false" ht="12.75" hidden="false" customHeight="false" outlineLevel="0" collapsed="false">
      <c r="A189" s="17" t="s">
        <v>1142</v>
      </c>
      <c r="B189" s="7" t="n">
        <v>41838</v>
      </c>
      <c r="C189" s="19" t="s">
        <v>1143</v>
      </c>
      <c r="D189" s="5" t="n">
        <v>5</v>
      </c>
      <c r="E189" s="15" t="s">
        <v>1110</v>
      </c>
      <c r="F189" s="15" t="s">
        <v>817</v>
      </c>
      <c r="G189" s="15"/>
    </row>
    <row r="190" customFormat="false" ht="12.75" hidden="false" customHeight="false" outlineLevel="0" collapsed="false">
      <c r="A190" s="17" t="s">
        <v>1144</v>
      </c>
      <c r="B190" s="7" t="n">
        <v>41838</v>
      </c>
      <c r="C190" s="19" t="s">
        <v>1145</v>
      </c>
      <c r="D190" s="5" t="n">
        <v>5</v>
      </c>
      <c r="E190" s="15" t="s">
        <v>1110</v>
      </c>
      <c r="F190" s="15" t="s">
        <v>817</v>
      </c>
      <c r="G190" s="15"/>
    </row>
    <row r="191" customFormat="false" ht="12.75" hidden="false" customHeight="false" outlineLevel="0" collapsed="false">
      <c r="A191" s="17" t="s">
        <v>1146</v>
      </c>
      <c r="B191" s="7" t="n">
        <v>41838</v>
      </c>
      <c r="C191" s="19" t="s">
        <v>1147</v>
      </c>
      <c r="D191" s="5" t="n">
        <v>5</v>
      </c>
      <c r="E191" s="15" t="s">
        <v>1110</v>
      </c>
      <c r="F191" s="15" t="s">
        <v>817</v>
      </c>
      <c r="G191" s="15"/>
    </row>
    <row r="192" customFormat="false" ht="12.75" hidden="false" customHeight="false" outlineLevel="0" collapsed="false">
      <c r="A192" s="17" t="s">
        <v>1148</v>
      </c>
      <c r="B192" s="7" t="n">
        <v>41841</v>
      </c>
      <c r="C192" s="19" t="s">
        <v>1149</v>
      </c>
      <c r="D192" s="5" t="n">
        <v>5</v>
      </c>
      <c r="E192" s="15" t="s">
        <v>1110</v>
      </c>
      <c r="F192" s="15" t="s">
        <v>817</v>
      </c>
      <c r="G192" s="15"/>
    </row>
    <row r="193" customFormat="false" ht="12.75" hidden="false" customHeight="false" outlineLevel="0" collapsed="false">
      <c r="A193" s="17" t="s">
        <v>1150</v>
      </c>
      <c r="B193" s="7" t="n">
        <v>41842</v>
      </c>
      <c r="C193" s="19" t="s">
        <v>1151</v>
      </c>
      <c r="D193" s="5" t="n">
        <v>5</v>
      </c>
      <c r="E193" s="15" t="s">
        <v>1110</v>
      </c>
      <c r="F193" s="15" t="s">
        <v>817</v>
      </c>
      <c r="G193" s="15"/>
    </row>
    <row r="194" customFormat="false" ht="12.75" hidden="false" customHeight="false" outlineLevel="0" collapsed="false">
      <c r="A194" s="17" t="s">
        <v>1152</v>
      </c>
      <c r="B194" s="7" t="n">
        <v>41842</v>
      </c>
      <c r="C194" s="19" t="s">
        <v>1153</v>
      </c>
      <c r="D194" s="5" t="n">
        <v>5</v>
      </c>
      <c r="E194" s="15" t="s">
        <v>1110</v>
      </c>
      <c r="F194" s="15" t="s">
        <v>817</v>
      </c>
      <c r="G194" s="15"/>
    </row>
    <row r="195" customFormat="false" ht="12.75" hidden="false" customHeight="false" outlineLevel="0" collapsed="false">
      <c r="A195" s="17" t="s">
        <v>1154</v>
      </c>
      <c r="B195" s="7" t="n">
        <v>41842</v>
      </c>
      <c r="C195" s="19" t="s">
        <v>1155</v>
      </c>
      <c r="D195" s="5" t="n">
        <v>5</v>
      </c>
      <c r="E195" s="15" t="s">
        <v>1110</v>
      </c>
      <c r="F195" s="15" t="s">
        <v>817</v>
      </c>
      <c r="G195" s="15"/>
    </row>
    <row r="196" customFormat="false" ht="12.75" hidden="false" customHeight="false" outlineLevel="0" collapsed="false">
      <c r="A196" s="17" t="s">
        <v>1156</v>
      </c>
      <c r="B196" s="7" t="n">
        <v>41842</v>
      </c>
      <c r="C196" s="19" t="s">
        <v>1157</v>
      </c>
      <c r="D196" s="5" t="n">
        <v>5</v>
      </c>
      <c r="E196" s="15" t="s">
        <v>1110</v>
      </c>
      <c r="F196" s="15" t="s">
        <v>817</v>
      </c>
      <c r="G196" s="15" t="s">
        <v>13</v>
      </c>
    </row>
    <row r="197" customFormat="false" ht="12.75" hidden="false" customHeight="false" outlineLevel="0" collapsed="false">
      <c r="A197" s="17" t="s">
        <v>1158</v>
      </c>
      <c r="B197" s="7" t="n">
        <v>41842</v>
      </c>
      <c r="C197" s="19" t="s">
        <v>1159</v>
      </c>
      <c r="D197" s="5" t="n">
        <v>5</v>
      </c>
      <c r="E197" s="15" t="s">
        <v>1110</v>
      </c>
      <c r="F197" s="15" t="s">
        <v>817</v>
      </c>
      <c r="G197" s="15"/>
    </row>
    <row r="198" customFormat="false" ht="12.75" hidden="false" customHeight="false" outlineLevel="0" collapsed="false">
      <c r="A198" s="17" t="s">
        <v>1160</v>
      </c>
      <c r="B198" s="7" t="n">
        <v>41845</v>
      </c>
      <c r="C198" s="19" t="s">
        <v>1161</v>
      </c>
      <c r="D198" s="5" t="n">
        <v>5</v>
      </c>
      <c r="E198" s="15" t="s">
        <v>1110</v>
      </c>
      <c r="F198" s="15" t="s">
        <v>817</v>
      </c>
      <c r="G198" s="15" t="s">
        <v>13</v>
      </c>
    </row>
    <row r="199" customFormat="false" ht="12.75" hidden="false" customHeight="false" outlineLevel="0" collapsed="false">
      <c r="A199" s="17" t="s">
        <v>1162</v>
      </c>
      <c r="B199" s="7" t="n">
        <v>41845</v>
      </c>
      <c r="C199" s="19" t="s">
        <v>1163</v>
      </c>
      <c r="D199" s="5" t="n">
        <v>5</v>
      </c>
      <c r="E199" s="15" t="s">
        <v>1110</v>
      </c>
      <c r="F199" s="15" t="s">
        <v>817</v>
      </c>
      <c r="G199" s="15"/>
    </row>
    <row r="200" customFormat="false" ht="12.75" hidden="false" customHeight="false" outlineLevel="0" collapsed="false">
      <c r="A200" s="17" t="s">
        <v>1164</v>
      </c>
      <c r="B200" s="7" t="n">
        <v>41695</v>
      </c>
      <c r="C200" s="19" t="s">
        <v>1165</v>
      </c>
      <c r="D200" s="5" t="n">
        <v>5</v>
      </c>
      <c r="E200" s="15" t="s">
        <v>1110</v>
      </c>
      <c r="F200" s="15" t="s">
        <v>817</v>
      </c>
      <c r="G200" s="15"/>
    </row>
    <row r="201" customFormat="false" ht="12.75" hidden="false" customHeight="false" outlineLevel="0" collapsed="false">
      <c r="A201" s="17" t="s">
        <v>1166</v>
      </c>
      <c r="B201" s="7" t="n">
        <v>41849</v>
      </c>
      <c r="C201" s="19" t="s">
        <v>1167</v>
      </c>
      <c r="D201" s="5" t="n">
        <v>3</v>
      </c>
      <c r="E201" s="15" t="s">
        <v>1110</v>
      </c>
      <c r="F201" s="15" t="s">
        <v>817</v>
      </c>
      <c r="G201" s="15" t="s">
        <v>13</v>
      </c>
    </row>
    <row r="202" customFormat="false" ht="12.75" hidden="false" customHeight="false" outlineLevel="0" collapsed="false">
      <c r="A202" s="17" t="s">
        <v>1102</v>
      </c>
      <c r="B202" s="7" t="n">
        <v>41849</v>
      </c>
      <c r="C202" s="19" t="s">
        <v>1168</v>
      </c>
      <c r="D202" s="5" t="n">
        <v>5</v>
      </c>
      <c r="E202" s="15" t="s">
        <v>1110</v>
      </c>
      <c r="F202" s="15" t="s">
        <v>817</v>
      </c>
      <c r="G202" s="15"/>
    </row>
    <row r="203" customFormat="false" ht="12.75" hidden="false" customHeight="false" outlineLevel="0" collapsed="false">
      <c r="A203" s="17" t="s">
        <v>1169</v>
      </c>
      <c r="B203" s="7" t="n">
        <v>41849</v>
      </c>
      <c r="C203" s="19" t="s">
        <v>1170</v>
      </c>
      <c r="D203" s="5" t="n">
        <v>5</v>
      </c>
      <c r="E203" s="15" t="s">
        <v>1110</v>
      </c>
      <c r="F203" s="15" t="s">
        <v>817</v>
      </c>
      <c r="G203" s="15" t="s">
        <v>13</v>
      </c>
    </row>
    <row r="204" customFormat="false" ht="12.75" hidden="false" customHeight="false" outlineLevel="0" collapsed="false">
      <c r="A204" s="17" t="s">
        <v>1171</v>
      </c>
      <c r="B204" s="7" t="n">
        <v>41849</v>
      </c>
      <c r="C204" s="19" t="s">
        <v>1172</v>
      </c>
      <c r="D204" s="5" t="n">
        <v>3</v>
      </c>
      <c r="E204" s="15" t="s">
        <v>1110</v>
      </c>
      <c r="F204" s="15" t="s">
        <v>817</v>
      </c>
      <c r="G204" s="15"/>
    </row>
    <row r="205" customFormat="false" ht="12.75" hidden="false" customHeight="false" outlineLevel="0" collapsed="false">
      <c r="A205" s="17" t="s">
        <v>1173</v>
      </c>
      <c r="B205" s="7" t="n">
        <v>41849</v>
      </c>
      <c r="C205" s="19" t="s">
        <v>1174</v>
      </c>
      <c r="D205" s="5" t="n">
        <v>2</v>
      </c>
      <c r="E205" s="15" t="s">
        <v>1110</v>
      </c>
      <c r="F205" s="15" t="s">
        <v>817</v>
      </c>
      <c r="G205" s="15" t="s">
        <v>13</v>
      </c>
    </row>
    <row r="206" customFormat="false" ht="12.75" hidden="false" customHeight="false" outlineLevel="0" collapsed="false">
      <c r="A206" s="17" t="s">
        <v>1175</v>
      </c>
      <c r="B206" s="7" t="n">
        <v>41851</v>
      </c>
      <c r="C206" s="19" t="s">
        <v>917</v>
      </c>
      <c r="D206" s="5" t="n">
        <v>3</v>
      </c>
      <c r="E206" s="15" t="s">
        <v>1110</v>
      </c>
      <c r="F206" s="15" t="s">
        <v>817</v>
      </c>
      <c r="G206" s="15" t="s">
        <v>13</v>
      </c>
    </row>
    <row r="207" customFormat="false" ht="12.75" hidden="false" customHeight="false" outlineLevel="0" collapsed="false">
      <c r="A207" s="17" t="s">
        <v>1176</v>
      </c>
      <c r="B207" s="7" t="n">
        <v>41852</v>
      </c>
      <c r="C207" s="19" t="s">
        <v>1177</v>
      </c>
      <c r="D207" s="5" t="n">
        <v>5</v>
      </c>
      <c r="E207" s="15" t="s">
        <v>1110</v>
      </c>
      <c r="F207" s="15" t="s">
        <v>817</v>
      </c>
      <c r="G207" s="15" t="s">
        <v>13</v>
      </c>
    </row>
    <row r="208" customFormat="false" ht="12.75" hidden="false" customHeight="false" outlineLevel="0" collapsed="false">
      <c r="A208" s="17" t="s">
        <v>1178</v>
      </c>
      <c r="B208" s="7" t="n">
        <v>41852</v>
      </c>
      <c r="C208" s="19" t="s">
        <v>1179</v>
      </c>
      <c r="D208" s="5" t="n">
        <v>3</v>
      </c>
      <c r="E208" s="15" t="s">
        <v>1110</v>
      </c>
      <c r="F208" s="15" t="s">
        <v>817</v>
      </c>
      <c r="G208" s="15"/>
    </row>
    <row r="209" customFormat="false" ht="12.75" hidden="false" customHeight="false" outlineLevel="0" collapsed="false">
      <c r="A209" s="17" t="s">
        <v>1180</v>
      </c>
      <c r="B209" s="7" t="n">
        <v>41852</v>
      </c>
      <c r="C209" s="19" t="s">
        <v>1181</v>
      </c>
      <c r="D209" s="5" t="n">
        <v>5</v>
      </c>
      <c r="E209" s="15" t="s">
        <v>1110</v>
      </c>
      <c r="F209" s="15" t="s">
        <v>817</v>
      </c>
      <c r="G209" s="15"/>
    </row>
    <row r="210" customFormat="false" ht="12.75" hidden="false" customHeight="false" outlineLevel="0" collapsed="false">
      <c r="A210" s="17" t="s">
        <v>1182</v>
      </c>
      <c r="B210" s="7" t="n">
        <v>41852</v>
      </c>
      <c r="C210" s="19" t="s">
        <v>1183</v>
      </c>
      <c r="D210" s="5" t="n">
        <v>5</v>
      </c>
      <c r="E210" s="15" t="s">
        <v>1110</v>
      </c>
      <c r="F210" s="15" t="s">
        <v>817</v>
      </c>
      <c r="G210" s="15"/>
    </row>
    <row r="211" customFormat="false" ht="12.75" hidden="false" customHeight="false" outlineLevel="0" collapsed="false">
      <c r="A211" s="17" t="s">
        <v>1100</v>
      </c>
      <c r="B211" s="7" t="n">
        <v>41856</v>
      </c>
      <c r="C211" s="19" t="s">
        <v>1184</v>
      </c>
      <c r="D211" s="5" t="n">
        <v>5</v>
      </c>
      <c r="E211" s="15" t="s">
        <v>1110</v>
      </c>
      <c r="F211" s="15" t="s">
        <v>817</v>
      </c>
      <c r="G211" s="15"/>
    </row>
    <row r="212" customFormat="false" ht="12.75" hidden="false" customHeight="false" outlineLevel="0" collapsed="false">
      <c r="A212" s="17" t="s">
        <v>1185</v>
      </c>
      <c r="B212" s="7" t="n">
        <v>41856</v>
      </c>
      <c r="C212" s="19" t="s">
        <v>1186</v>
      </c>
      <c r="D212" s="5" t="n">
        <v>5</v>
      </c>
      <c r="E212" s="15" t="s">
        <v>1110</v>
      </c>
      <c r="F212" s="15" t="s">
        <v>817</v>
      </c>
      <c r="G212" s="15"/>
    </row>
    <row r="213" customFormat="false" ht="12.75" hidden="false" customHeight="false" outlineLevel="0" collapsed="false">
      <c r="A213" s="17" t="s">
        <v>1187</v>
      </c>
      <c r="B213" s="7" t="n">
        <v>41856</v>
      </c>
      <c r="C213" s="19" t="s">
        <v>1188</v>
      </c>
      <c r="D213" s="5" t="n">
        <v>2</v>
      </c>
      <c r="E213" s="15" t="s">
        <v>1110</v>
      </c>
      <c r="F213" s="15" t="s">
        <v>817</v>
      </c>
      <c r="G213" s="15" t="s">
        <v>13</v>
      </c>
    </row>
    <row r="214" customFormat="false" ht="12.75" hidden="false" customHeight="false" outlineLevel="0" collapsed="false">
      <c r="A214" s="17" t="s">
        <v>1189</v>
      </c>
      <c r="B214" s="7" t="n">
        <v>41856</v>
      </c>
      <c r="C214" s="19" t="s">
        <v>1190</v>
      </c>
      <c r="D214" s="5" t="n">
        <v>5</v>
      </c>
      <c r="E214" s="15" t="s">
        <v>1110</v>
      </c>
      <c r="F214" s="15" t="s">
        <v>817</v>
      </c>
      <c r="G214" s="15"/>
    </row>
    <row r="215" customFormat="false" ht="12.75" hidden="false" customHeight="false" outlineLevel="0" collapsed="false">
      <c r="A215" s="17" t="s">
        <v>1191</v>
      </c>
      <c r="B215" s="7" t="n">
        <v>41856</v>
      </c>
      <c r="C215" s="19" t="s">
        <v>1192</v>
      </c>
      <c r="D215" s="5" t="n">
        <v>5</v>
      </c>
      <c r="E215" s="15" t="s">
        <v>1110</v>
      </c>
      <c r="F215" s="15" t="s">
        <v>817</v>
      </c>
      <c r="G215" s="15" t="s">
        <v>13</v>
      </c>
    </row>
    <row r="216" customFormat="false" ht="12.75" hidden="false" customHeight="false" outlineLevel="0" collapsed="false">
      <c r="A216" s="17" t="s">
        <v>1098</v>
      </c>
      <c r="B216" s="7" t="n">
        <v>41859</v>
      </c>
      <c r="C216" s="19" t="s">
        <v>1193</v>
      </c>
      <c r="D216" s="5" t="n">
        <v>5</v>
      </c>
      <c r="E216" s="15" t="s">
        <v>1110</v>
      </c>
      <c r="F216" s="15" t="s">
        <v>817</v>
      </c>
      <c r="G216" s="15" t="s">
        <v>13</v>
      </c>
    </row>
    <row r="217" customFormat="false" ht="12.75" hidden="false" customHeight="false" outlineLevel="0" collapsed="false">
      <c r="A217" s="17" t="s">
        <v>1010</v>
      </c>
      <c r="B217" s="7" t="n">
        <v>41859</v>
      </c>
      <c r="C217" s="19" t="s">
        <v>1194</v>
      </c>
      <c r="D217" s="5" t="n">
        <v>10</v>
      </c>
      <c r="E217" s="15" t="s">
        <v>1110</v>
      </c>
      <c r="F217" s="15" t="s">
        <v>817</v>
      </c>
      <c r="G217" s="15" t="s">
        <v>13</v>
      </c>
    </row>
    <row r="218" customFormat="false" ht="12.75" hidden="false" customHeight="false" outlineLevel="0" collapsed="false">
      <c r="A218" s="17" t="s">
        <v>1195</v>
      </c>
      <c r="B218" s="7" t="n">
        <v>41863</v>
      </c>
      <c r="C218" s="19" t="s">
        <v>1196</v>
      </c>
      <c r="D218" s="5" t="n">
        <v>5</v>
      </c>
      <c r="E218" s="15" t="s">
        <v>1110</v>
      </c>
      <c r="F218" s="15" t="s">
        <v>817</v>
      </c>
      <c r="G218" s="15" t="s">
        <v>13</v>
      </c>
    </row>
    <row r="219" customFormat="false" ht="12.75" hidden="false" customHeight="false" outlineLevel="0" collapsed="false">
      <c r="A219" s="17" t="s">
        <v>1197</v>
      </c>
      <c r="B219" s="7" t="n">
        <v>41863</v>
      </c>
      <c r="C219" s="19" t="s">
        <v>1198</v>
      </c>
      <c r="D219" s="5" t="n">
        <v>5</v>
      </c>
      <c r="E219" s="15" t="s">
        <v>1110</v>
      </c>
      <c r="F219" s="15" t="s">
        <v>817</v>
      </c>
      <c r="G219" s="15" t="s">
        <v>13</v>
      </c>
    </row>
    <row r="220" customFormat="false" ht="12.75" hidden="false" customHeight="false" outlineLevel="0" collapsed="false">
      <c r="A220" s="17" t="s">
        <v>1069</v>
      </c>
      <c r="B220" s="7" t="n">
        <v>41869</v>
      </c>
      <c r="C220" s="19" t="s">
        <v>1199</v>
      </c>
      <c r="D220" s="5" t="n">
        <v>5</v>
      </c>
      <c r="E220" s="15" t="s">
        <v>1110</v>
      </c>
      <c r="F220" s="15" t="s">
        <v>817</v>
      </c>
      <c r="G220" s="15" t="s">
        <v>13</v>
      </c>
    </row>
    <row r="221" customFormat="false" ht="12.75" hidden="false" customHeight="false" outlineLevel="0" collapsed="false">
      <c r="A221" s="17" t="s">
        <v>1200</v>
      </c>
      <c r="B221" s="7" t="n">
        <v>41869</v>
      </c>
      <c r="C221" s="19" t="s">
        <v>1201</v>
      </c>
      <c r="D221" s="5" t="n">
        <v>5</v>
      </c>
      <c r="E221" s="15" t="s">
        <v>1110</v>
      </c>
      <c r="F221" s="15" t="s">
        <v>817</v>
      </c>
      <c r="G221" s="15" t="s">
        <v>13</v>
      </c>
    </row>
    <row r="222" customFormat="false" ht="12.75" hidden="false" customHeight="false" outlineLevel="0" collapsed="false">
      <c r="A222" s="17" t="s">
        <v>1202</v>
      </c>
      <c r="B222" s="7" t="n">
        <v>41870</v>
      </c>
      <c r="C222" s="19" t="s">
        <v>1203</v>
      </c>
      <c r="D222" s="5" t="n">
        <v>5</v>
      </c>
      <c r="E222" s="15" t="s">
        <v>1110</v>
      </c>
      <c r="F222" s="15" t="s">
        <v>817</v>
      </c>
      <c r="G222" s="15" t="s">
        <v>13</v>
      </c>
    </row>
    <row r="223" customFormat="false" ht="12.75" hidden="false" customHeight="false" outlineLevel="0" collapsed="false">
      <c r="A223" s="17" t="s">
        <v>1075</v>
      </c>
      <c r="B223" s="7" t="n">
        <v>41870</v>
      </c>
      <c r="C223" s="19" t="s">
        <v>1204</v>
      </c>
      <c r="D223" s="5" t="n">
        <v>7</v>
      </c>
      <c r="E223" s="15" t="s">
        <v>1110</v>
      </c>
      <c r="F223" s="15" t="s">
        <v>817</v>
      </c>
      <c r="G223" s="15" t="s">
        <v>13</v>
      </c>
    </row>
    <row r="224" customFormat="false" ht="12.75" hidden="false" customHeight="false" outlineLevel="0" collapsed="false">
      <c r="A224" s="17" t="s">
        <v>1205</v>
      </c>
      <c r="B224" s="7" t="n">
        <v>41873</v>
      </c>
      <c r="C224" s="19" t="s">
        <v>1206</v>
      </c>
      <c r="D224" s="5" t="n">
        <v>4</v>
      </c>
      <c r="E224" s="15" t="s">
        <v>1110</v>
      </c>
      <c r="F224" s="15" t="s">
        <v>817</v>
      </c>
      <c r="G224" s="15" t="s">
        <v>13</v>
      </c>
    </row>
    <row r="225" customFormat="false" ht="12.75" hidden="false" customHeight="false" outlineLevel="0" collapsed="false">
      <c r="A225" s="17" t="s">
        <v>1207</v>
      </c>
      <c r="B225" s="7" t="n">
        <v>41873</v>
      </c>
      <c r="C225" s="19" t="s">
        <v>1208</v>
      </c>
      <c r="D225" s="5" t="n">
        <v>5</v>
      </c>
      <c r="E225" s="15" t="s">
        <v>1110</v>
      </c>
      <c r="F225" s="15" t="s">
        <v>817</v>
      </c>
      <c r="G225" s="15"/>
    </row>
    <row r="226" customFormat="false" ht="12.75" hidden="false" customHeight="false" outlineLevel="0" collapsed="false">
      <c r="A226" s="17" t="s">
        <v>1209</v>
      </c>
      <c r="B226" s="7" t="n">
        <v>41873</v>
      </c>
      <c r="C226" s="19" t="s">
        <v>1210</v>
      </c>
      <c r="D226" s="5" t="n">
        <v>5</v>
      </c>
      <c r="E226" s="15" t="s">
        <v>1110</v>
      </c>
      <c r="F226" s="15" t="s">
        <v>817</v>
      </c>
      <c r="G226" s="15"/>
    </row>
    <row r="227" customFormat="false" ht="12.75" hidden="false" customHeight="false" outlineLevel="0" collapsed="false">
      <c r="A227" s="17" t="s">
        <v>1211</v>
      </c>
      <c r="B227" s="7" t="n">
        <v>41873</v>
      </c>
      <c r="C227" s="19" t="s">
        <v>1212</v>
      </c>
      <c r="D227" s="5" t="n">
        <v>5</v>
      </c>
      <c r="E227" s="15" t="s">
        <v>1110</v>
      </c>
      <c r="F227" s="15" t="s">
        <v>817</v>
      </c>
      <c r="G227" s="15" t="s">
        <v>13</v>
      </c>
    </row>
    <row r="228" customFormat="false" ht="12.75" hidden="false" customHeight="false" outlineLevel="0" collapsed="false">
      <c r="A228" s="17" t="s">
        <v>1213</v>
      </c>
      <c r="B228" s="7" t="n">
        <v>41877</v>
      </c>
      <c r="C228" s="19" t="s">
        <v>1214</v>
      </c>
      <c r="D228" s="5" t="n">
        <v>5</v>
      </c>
      <c r="E228" s="15" t="s">
        <v>1110</v>
      </c>
      <c r="F228" s="15" t="s">
        <v>817</v>
      </c>
      <c r="G228" s="15" t="s">
        <v>13</v>
      </c>
    </row>
    <row r="229" customFormat="false" ht="12.75" hidden="false" customHeight="false" outlineLevel="0" collapsed="false">
      <c r="A229" s="17" t="s">
        <v>1215</v>
      </c>
      <c r="B229" s="7" t="n">
        <v>41877</v>
      </c>
      <c r="C229" s="19" t="s">
        <v>1216</v>
      </c>
      <c r="D229" s="5" t="n">
        <v>5</v>
      </c>
      <c r="E229" s="15" t="s">
        <v>1110</v>
      </c>
      <c r="F229" s="15" t="s">
        <v>817</v>
      </c>
      <c r="G229" s="15" t="s">
        <v>13</v>
      </c>
    </row>
    <row r="230" customFormat="false" ht="12.75" hidden="false" customHeight="false" outlineLevel="0" collapsed="false">
      <c r="A230" s="17" t="s">
        <v>1217</v>
      </c>
      <c r="B230" s="7" t="n">
        <v>41877</v>
      </c>
      <c r="C230" s="19" t="s">
        <v>1218</v>
      </c>
      <c r="D230" s="5" t="n">
        <v>5</v>
      </c>
      <c r="E230" s="15" t="s">
        <v>1110</v>
      </c>
      <c r="F230" s="15" t="s">
        <v>817</v>
      </c>
      <c r="G230" s="15" t="s">
        <v>13</v>
      </c>
    </row>
    <row r="231" customFormat="false" ht="12.75" hidden="false" customHeight="false" outlineLevel="0" collapsed="false">
      <c r="A231" s="17" t="s">
        <v>1219</v>
      </c>
      <c r="B231" s="7" t="n">
        <v>41878</v>
      </c>
      <c r="C231" s="19" t="s">
        <v>1220</v>
      </c>
      <c r="D231" s="5" t="n">
        <v>5</v>
      </c>
      <c r="E231" s="15" t="s">
        <v>1110</v>
      </c>
      <c r="F231" s="15" t="s">
        <v>817</v>
      </c>
      <c r="G231" s="15"/>
    </row>
    <row r="232" customFormat="false" ht="12.75" hidden="false" customHeight="false" outlineLevel="0" collapsed="false">
      <c r="A232" s="17" t="s">
        <v>1221</v>
      </c>
      <c r="B232" s="7" t="n">
        <v>41878</v>
      </c>
      <c r="C232" s="19" t="s">
        <v>1222</v>
      </c>
      <c r="D232" s="5" t="n">
        <v>5</v>
      </c>
      <c r="E232" s="15" t="s">
        <v>1110</v>
      </c>
      <c r="F232" s="15" t="s">
        <v>817</v>
      </c>
      <c r="G232" s="15"/>
    </row>
    <row r="233" customFormat="false" ht="12.75" hidden="false" customHeight="false" outlineLevel="0" collapsed="false">
      <c r="A233" s="17" t="s">
        <v>1223</v>
      </c>
      <c r="B233" s="7" t="n">
        <v>41878</v>
      </c>
      <c r="C233" s="19" t="s">
        <v>1224</v>
      </c>
      <c r="D233" s="5" t="n">
        <v>5</v>
      </c>
      <c r="E233" s="15" t="s">
        <v>1110</v>
      </c>
      <c r="F233" s="15" t="s">
        <v>817</v>
      </c>
      <c r="G233" s="15"/>
    </row>
    <row r="234" customFormat="false" ht="12.75" hidden="false" customHeight="false" outlineLevel="0" collapsed="false">
      <c r="A234" s="17" t="s">
        <v>1225</v>
      </c>
      <c r="B234" s="7" t="n">
        <v>41879</v>
      </c>
      <c r="C234" s="19" t="s">
        <v>1226</v>
      </c>
      <c r="D234" s="5" t="n">
        <v>2</v>
      </c>
      <c r="E234" s="15" t="s">
        <v>1110</v>
      </c>
      <c r="F234" s="15" t="s">
        <v>817</v>
      </c>
      <c r="G234" s="15" t="s">
        <v>13</v>
      </c>
    </row>
    <row r="235" customFormat="false" ht="12.75" hidden="false" customHeight="false" outlineLevel="0" collapsed="false">
      <c r="A235" s="17" t="s">
        <v>1227</v>
      </c>
      <c r="B235" s="7" t="n">
        <v>41879</v>
      </c>
      <c r="C235" s="19" t="s">
        <v>1228</v>
      </c>
      <c r="D235" s="5" t="n">
        <v>15</v>
      </c>
      <c r="E235" s="15" t="s">
        <v>1110</v>
      </c>
      <c r="F235" s="15" t="s">
        <v>817</v>
      </c>
      <c r="G235" s="15"/>
    </row>
    <row r="236" customFormat="false" ht="12.75" hidden="false" customHeight="false" outlineLevel="0" collapsed="false">
      <c r="A236" s="17" t="s">
        <v>1229</v>
      </c>
      <c r="B236" s="7" t="n">
        <v>41879</v>
      </c>
      <c r="C236" s="19" t="s">
        <v>1230</v>
      </c>
      <c r="D236" s="5" t="n">
        <v>5</v>
      </c>
      <c r="E236" s="15" t="s">
        <v>1110</v>
      </c>
      <c r="F236" s="15" t="s">
        <v>817</v>
      </c>
      <c r="G236" s="15"/>
    </row>
    <row r="237" customFormat="false" ht="12.75" hidden="false" customHeight="false" outlineLevel="0" collapsed="false">
      <c r="A237" s="17" t="s">
        <v>1231</v>
      </c>
      <c r="B237" s="7" t="n">
        <v>41880</v>
      </c>
      <c r="C237" s="19" t="s">
        <v>1232</v>
      </c>
      <c r="D237" s="5" t="n">
        <v>5</v>
      </c>
      <c r="E237" s="15" t="s">
        <v>1110</v>
      </c>
      <c r="F237" s="15" t="s">
        <v>817</v>
      </c>
      <c r="G237" s="15"/>
    </row>
    <row r="238" customFormat="false" ht="12.75" hidden="false" customHeight="false" outlineLevel="0" collapsed="false">
      <c r="A238" s="17" t="s">
        <v>1233</v>
      </c>
      <c r="B238" s="7" t="n">
        <v>41880</v>
      </c>
      <c r="C238" s="19" t="s">
        <v>1234</v>
      </c>
      <c r="D238" s="5" t="n">
        <v>5</v>
      </c>
      <c r="E238" s="15" t="s">
        <v>1110</v>
      </c>
      <c r="F238" s="15" t="s">
        <v>817</v>
      </c>
      <c r="G238" s="15" t="s">
        <v>13</v>
      </c>
    </row>
    <row r="239" customFormat="false" ht="12.75" hidden="false" customHeight="false" outlineLevel="0" collapsed="false">
      <c r="A239" s="17" t="s">
        <v>1235</v>
      </c>
      <c r="B239" s="7" t="n">
        <v>41883</v>
      </c>
      <c r="C239" s="19" t="s">
        <v>1236</v>
      </c>
      <c r="D239" s="5" t="n">
        <v>3</v>
      </c>
      <c r="E239" s="15" t="s">
        <v>1110</v>
      </c>
      <c r="F239" s="15" t="s">
        <v>817</v>
      </c>
      <c r="G239" s="15"/>
    </row>
    <row r="240" customFormat="false" ht="12.75" hidden="false" customHeight="false" outlineLevel="0" collapsed="false">
      <c r="A240" s="17" t="s">
        <v>1237</v>
      </c>
      <c r="B240" s="7" t="n">
        <v>41883</v>
      </c>
      <c r="C240" s="19" t="s">
        <v>1238</v>
      </c>
      <c r="D240" s="5" t="n">
        <v>5</v>
      </c>
      <c r="E240" s="15" t="s">
        <v>1110</v>
      </c>
      <c r="F240" s="15" t="s">
        <v>817</v>
      </c>
      <c r="G240" s="15"/>
    </row>
    <row r="241" customFormat="false" ht="12.75" hidden="false" customHeight="false" outlineLevel="0" collapsed="false">
      <c r="A241" s="17" t="s">
        <v>1239</v>
      </c>
      <c r="B241" s="7" t="n">
        <v>41884</v>
      </c>
      <c r="C241" s="19" t="s">
        <v>1240</v>
      </c>
      <c r="D241" s="5" t="n">
        <v>7</v>
      </c>
      <c r="E241" s="15" t="s">
        <v>1110</v>
      </c>
      <c r="F241" s="15" t="s">
        <v>817</v>
      </c>
      <c r="G241" s="15"/>
    </row>
    <row r="242" customFormat="false" ht="12.75" hidden="false" customHeight="false" outlineLevel="0" collapsed="false">
      <c r="A242" s="17" t="s">
        <v>1241</v>
      </c>
      <c r="B242" s="7" t="n">
        <v>41884</v>
      </c>
      <c r="C242" s="19" t="s">
        <v>1242</v>
      </c>
      <c r="D242" s="5" t="n">
        <v>5</v>
      </c>
      <c r="E242" s="15" t="s">
        <v>1110</v>
      </c>
      <c r="F242" s="15" t="s">
        <v>817</v>
      </c>
      <c r="G242" s="15"/>
    </row>
    <row r="243" customFormat="false" ht="12.75" hidden="false" customHeight="false" outlineLevel="0" collapsed="false">
      <c r="A243" s="17" t="s">
        <v>1243</v>
      </c>
      <c r="B243" s="7" t="n">
        <v>41884</v>
      </c>
      <c r="C243" s="19" t="s">
        <v>1244</v>
      </c>
      <c r="D243" s="5" t="n">
        <v>5</v>
      </c>
      <c r="E243" s="15" t="s">
        <v>1110</v>
      </c>
      <c r="F243" s="15" t="s">
        <v>817</v>
      </c>
      <c r="G243" s="15"/>
    </row>
    <row r="244" customFormat="false" ht="12.75" hidden="false" customHeight="false" outlineLevel="0" collapsed="false">
      <c r="A244" s="17" t="s">
        <v>1245</v>
      </c>
      <c r="B244" s="7" t="n">
        <v>41886</v>
      </c>
      <c r="C244" s="19" t="s">
        <v>1246</v>
      </c>
      <c r="D244" s="5" t="n">
        <v>3</v>
      </c>
      <c r="E244" s="15" t="s">
        <v>1110</v>
      </c>
      <c r="F244" s="15" t="s">
        <v>817</v>
      </c>
      <c r="G244" s="15" t="s">
        <v>13</v>
      </c>
    </row>
    <row r="245" customFormat="false" ht="12.75" hidden="false" customHeight="false" outlineLevel="0" collapsed="false">
      <c r="A245" s="17" t="s">
        <v>1247</v>
      </c>
      <c r="B245" s="7" t="n">
        <v>41886</v>
      </c>
      <c r="C245" s="19" t="s">
        <v>1248</v>
      </c>
      <c r="D245" s="5" t="n">
        <v>2</v>
      </c>
      <c r="E245" s="15" t="s">
        <v>1110</v>
      </c>
      <c r="F245" s="15" t="s">
        <v>817</v>
      </c>
      <c r="G245" s="15" t="s">
        <v>13</v>
      </c>
    </row>
    <row r="246" customFormat="false" ht="12.75" hidden="false" customHeight="false" outlineLevel="0" collapsed="false">
      <c r="A246" s="17" t="s">
        <v>1249</v>
      </c>
      <c r="B246" s="7" t="n">
        <v>41886</v>
      </c>
      <c r="C246" s="19" t="s">
        <v>1250</v>
      </c>
      <c r="D246" s="5" t="n">
        <v>2</v>
      </c>
      <c r="E246" s="15" t="s">
        <v>1110</v>
      </c>
      <c r="F246" s="15" t="s">
        <v>817</v>
      </c>
      <c r="G246" s="15" t="s">
        <v>13</v>
      </c>
    </row>
    <row r="247" customFormat="false" ht="12.75" hidden="false" customHeight="false" outlineLevel="0" collapsed="false">
      <c r="A247" s="17" t="s">
        <v>1251</v>
      </c>
      <c r="B247" s="7" t="n">
        <v>41887</v>
      </c>
      <c r="C247" s="19" t="s">
        <v>1252</v>
      </c>
      <c r="D247" s="5" t="n">
        <v>10</v>
      </c>
      <c r="E247" s="15" t="s">
        <v>1110</v>
      </c>
      <c r="F247" s="15" t="s">
        <v>817</v>
      </c>
      <c r="G247" s="15" t="s">
        <v>13</v>
      </c>
    </row>
    <row r="248" customFormat="false" ht="12.75" hidden="false" customHeight="false" outlineLevel="0" collapsed="false">
      <c r="A248" s="17" t="s">
        <v>1253</v>
      </c>
      <c r="B248" s="7" t="n">
        <v>41887</v>
      </c>
      <c r="C248" s="19" t="s">
        <v>1254</v>
      </c>
      <c r="D248" s="5" t="n">
        <v>5</v>
      </c>
      <c r="E248" s="15" t="s">
        <v>1110</v>
      </c>
      <c r="F248" s="15" t="s">
        <v>817</v>
      </c>
      <c r="G248" s="15"/>
    </row>
    <row r="249" customFormat="false" ht="12.75" hidden="false" customHeight="false" outlineLevel="0" collapsed="false">
      <c r="A249" s="17" t="s">
        <v>1255</v>
      </c>
      <c r="B249" s="7" t="n">
        <v>41887</v>
      </c>
      <c r="C249" s="19" t="s">
        <v>1256</v>
      </c>
      <c r="D249" s="5" t="n">
        <v>3</v>
      </c>
      <c r="E249" s="15" t="s">
        <v>1110</v>
      </c>
      <c r="F249" s="15" t="s">
        <v>817</v>
      </c>
      <c r="G249" s="15"/>
    </row>
    <row r="250" customFormat="false" ht="12.75" hidden="false" customHeight="false" outlineLevel="0" collapsed="false">
      <c r="A250" s="17" t="s">
        <v>1021</v>
      </c>
      <c r="B250" s="7" t="n">
        <v>41887</v>
      </c>
      <c r="C250" s="19" t="s">
        <v>1257</v>
      </c>
      <c r="D250" s="5" t="n">
        <v>5</v>
      </c>
      <c r="E250" s="15" t="s">
        <v>1110</v>
      </c>
      <c r="F250" s="15" t="s">
        <v>817</v>
      </c>
      <c r="G250" s="15"/>
    </row>
    <row r="251" customFormat="false" ht="12.75" hidden="false" customHeight="false" outlineLevel="0" collapsed="false">
      <c r="A251" s="17" t="s">
        <v>1258</v>
      </c>
      <c r="B251" s="7" t="n">
        <v>41891</v>
      </c>
      <c r="C251" s="19" t="s">
        <v>1259</v>
      </c>
      <c r="D251" s="5" t="n">
        <v>5</v>
      </c>
      <c r="E251" s="15" t="s">
        <v>1110</v>
      </c>
      <c r="F251" s="15" t="s">
        <v>817</v>
      </c>
      <c r="G251" s="15"/>
    </row>
    <row r="252" customFormat="false" ht="12.75" hidden="false" customHeight="false" outlineLevel="0" collapsed="false">
      <c r="A252" s="17" t="s">
        <v>1260</v>
      </c>
      <c r="B252" s="7" t="n">
        <v>41891</v>
      </c>
      <c r="C252" s="19" t="s">
        <v>1261</v>
      </c>
      <c r="D252" s="5" t="n">
        <v>5</v>
      </c>
      <c r="E252" s="15" t="s">
        <v>1110</v>
      </c>
      <c r="F252" s="15" t="s">
        <v>817</v>
      </c>
      <c r="G252" s="15"/>
    </row>
    <row r="253" customFormat="false" ht="12.75" hidden="false" customHeight="false" outlineLevel="0" collapsed="false">
      <c r="A253" s="17" t="s">
        <v>1262</v>
      </c>
      <c r="B253" s="7" t="n">
        <v>41893</v>
      </c>
      <c r="C253" s="19" t="s">
        <v>1263</v>
      </c>
      <c r="D253" s="5" t="n">
        <v>5</v>
      </c>
      <c r="E253" s="15" t="s">
        <v>1110</v>
      </c>
      <c r="F253" s="15" t="s">
        <v>817</v>
      </c>
      <c r="G253" s="15"/>
    </row>
    <row r="254" customFormat="false" ht="12.75" hidden="false" customHeight="false" outlineLevel="0" collapsed="false">
      <c r="A254" s="17" t="s">
        <v>1072</v>
      </c>
      <c r="B254" s="7" t="n">
        <v>41893</v>
      </c>
      <c r="C254" s="19" t="s">
        <v>1264</v>
      </c>
      <c r="D254" s="5" t="n">
        <v>10</v>
      </c>
      <c r="E254" s="15" t="s">
        <v>1110</v>
      </c>
      <c r="F254" s="15" t="s">
        <v>817</v>
      </c>
      <c r="G254" s="15"/>
    </row>
    <row r="255" customFormat="false" ht="12.75" hidden="false" customHeight="false" outlineLevel="0" collapsed="false">
      <c r="A255" s="17" t="s">
        <v>1265</v>
      </c>
      <c r="B255" s="7" t="n">
        <v>41894</v>
      </c>
      <c r="C255" s="19" t="s">
        <v>1266</v>
      </c>
      <c r="D255" s="5" t="n">
        <v>3</v>
      </c>
      <c r="E255" s="15" t="s">
        <v>1110</v>
      </c>
      <c r="F255" s="15" t="s">
        <v>817</v>
      </c>
      <c r="G255" s="15" t="s">
        <v>13</v>
      </c>
    </row>
    <row r="256" customFormat="false" ht="12.75" hidden="false" customHeight="false" outlineLevel="0" collapsed="false">
      <c r="A256" s="17" t="s">
        <v>1017</v>
      </c>
      <c r="B256" s="7" t="n">
        <v>41894</v>
      </c>
      <c r="C256" s="19" t="s">
        <v>1267</v>
      </c>
      <c r="D256" s="5" t="n">
        <v>5</v>
      </c>
      <c r="E256" s="15" t="s">
        <v>1110</v>
      </c>
      <c r="F256" s="15" t="s">
        <v>817</v>
      </c>
      <c r="G256" s="15"/>
    </row>
    <row r="257" customFormat="false" ht="12.75" hidden="false" customHeight="false" outlineLevel="0" collapsed="false">
      <c r="A257" s="17" t="s">
        <v>1268</v>
      </c>
      <c r="B257" s="7" t="n">
        <v>41898</v>
      </c>
      <c r="C257" s="19" t="s">
        <v>1269</v>
      </c>
      <c r="D257" s="5" t="n">
        <v>5</v>
      </c>
      <c r="E257" s="15" t="s">
        <v>1110</v>
      </c>
      <c r="F257" s="15" t="s">
        <v>817</v>
      </c>
      <c r="G257" s="15"/>
    </row>
    <row r="258" customFormat="false" ht="12.75" hidden="false" customHeight="false" outlineLevel="0" collapsed="false">
      <c r="A258" s="17" t="s">
        <v>1270</v>
      </c>
      <c r="B258" s="7" t="n">
        <v>41898</v>
      </c>
      <c r="C258" s="19" t="s">
        <v>1271</v>
      </c>
      <c r="D258" s="5" t="n">
        <v>5</v>
      </c>
      <c r="E258" s="15" t="s">
        <v>1110</v>
      </c>
      <c r="F258" s="15" t="s">
        <v>817</v>
      </c>
      <c r="G258" s="15"/>
    </row>
    <row r="259" customFormat="false" ht="12.75" hidden="false" customHeight="false" outlineLevel="0" collapsed="false">
      <c r="A259" s="17" t="s">
        <v>1272</v>
      </c>
      <c r="B259" s="7" t="n">
        <v>41898</v>
      </c>
      <c r="C259" s="19" t="s">
        <v>1273</v>
      </c>
      <c r="D259" s="5" t="n">
        <v>15</v>
      </c>
      <c r="E259" s="15" t="s">
        <v>1110</v>
      </c>
      <c r="F259" s="15" t="s">
        <v>817</v>
      </c>
      <c r="G259" s="15"/>
    </row>
    <row r="260" customFormat="false" ht="12.75" hidden="false" customHeight="false" outlineLevel="0" collapsed="false">
      <c r="A260" s="17" t="s">
        <v>1274</v>
      </c>
      <c r="B260" s="7" t="n">
        <v>41898</v>
      </c>
      <c r="C260" s="19" t="s">
        <v>1275</v>
      </c>
      <c r="D260" s="5" t="n">
        <v>5</v>
      </c>
      <c r="E260" s="15" t="s">
        <v>1110</v>
      </c>
      <c r="F260" s="15" t="s">
        <v>817</v>
      </c>
      <c r="G260" s="15" t="s">
        <v>13</v>
      </c>
    </row>
    <row r="261" customFormat="false" ht="12.75" hidden="false" customHeight="false" outlineLevel="0" collapsed="false">
      <c r="A261" s="17" t="s">
        <v>1276</v>
      </c>
      <c r="B261" s="7" t="n">
        <v>41898</v>
      </c>
      <c r="C261" s="19" t="s">
        <v>1277</v>
      </c>
      <c r="D261" s="5" t="n">
        <v>3</v>
      </c>
      <c r="E261" s="15" t="s">
        <v>1110</v>
      </c>
      <c r="F261" s="15" t="s">
        <v>817</v>
      </c>
      <c r="G261" s="15" t="s">
        <v>13</v>
      </c>
    </row>
    <row r="262" customFormat="false" ht="12.75" hidden="false" customHeight="false" outlineLevel="0" collapsed="false">
      <c r="A262" s="17" t="s">
        <v>1278</v>
      </c>
      <c r="B262" s="7" t="n">
        <v>41906</v>
      </c>
      <c r="C262" s="19" t="s">
        <v>1279</v>
      </c>
      <c r="D262" s="5" t="n">
        <v>5</v>
      </c>
      <c r="E262" s="15" t="s">
        <v>1110</v>
      </c>
      <c r="F262" s="15" t="s">
        <v>817</v>
      </c>
      <c r="G262" s="15"/>
    </row>
    <row r="263" customFormat="false" ht="12.75" hidden="false" customHeight="false" outlineLevel="0" collapsed="false">
      <c r="A263" s="17" t="s">
        <v>1280</v>
      </c>
      <c r="B263" s="7" t="n">
        <v>41906</v>
      </c>
      <c r="C263" s="19" t="s">
        <v>1184</v>
      </c>
      <c r="D263" s="5" t="n">
        <v>5</v>
      </c>
      <c r="E263" s="15" t="s">
        <v>1110</v>
      </c>
      <c r="F263" s="15" t="s">
        <v>817</v>
      </c>
      <c r="G263" s="15"/>
    </row>
    <row r="264" customFormat="false" ht="12.75" hidden="false" customHeight="false" outlineLevel="0" collapsed="false">
      <c r="A264" s="17" t="s">
        <v>1281</v>
      </c>
      <c r="B264" s="7" t="n">
        <v>41907</v>
      </c>
      <c r="C264" s="19" t="s">
        <v>1282</v>
      </c>
      <c r="D264" s="5" t="n">
        <v>5</v>
      </c>
      <c r="E264" s="15" t="s">
        <v>1110</v>
      </c>
      <c r="F264" s="15" t="s">
        <v>817</v>
      </c>
      <c r="G264" s="15"/>
    </row>
    <row r="265" customFormat="false" ht="12.75" hidden="false" customHeight="false" outlineLevel="0" collapsed="false">
      <c r="A265" s="17" t="s">
        <v>1283</v>
      </c>
      <c r="B265" s="7" t="n">
        <v>41908</v>
      </c>
      <c r="C265" s="19" t="s">
        <v>1284</v>
      </c>
      <c r="D265" s="5" t="n">
        <v>3</v>
      </c>
      <c r="E265" s="15" t="s">
        <v>1110</v>
      </c>
      <c r="F265" s="15" t="s">
        <v>817</v>
      </c>
      <c r="G265" s="15" t="s">
        <v>13</v>
      </c>
    </row>
    <row r="266" customFormat="false" ht="12.75" hidden="false" customHeight="false" outlineLevel="0" collapsed="false">
      <c r="A266" s="17" t="s">
        <v>1285</v>
      </c>
      <c r="B266" s="7" t="n">
        <v>41908</v>
      </c>
      <c r="C266" s="19" t="s">
        <v>1286</v>
      </c>
      <c r="D266" s="5" t="n">
        <v>10</v>
      </c>
      <c r="E266" s="15" t="s">
        <v>1110</v>
      </c>
      <c r="F266" s="15" t="s">
        <v>817</v>
      </c>
      <c r="G266" s="15"/>
    </row>
    <row r="267" customFormat="false" ht="12.75" hidden="false" customHeight="false" outlineLevel="0" collapsed="false">
      <c r="A267" s="17" t="s">
        <v>1078</v>
      </c>
      <c r="B267" s="7" t="n">
        <v>41908</v>
      </c>
      <c r="C267" s="19" t="s">
        <v>1287</v>
      </c>
      <c r="D267" s="5" t="n">
        <v>3</v>
      </c>
      <c r="E267" s="15" t="s">
        <v>1110</v>
      </c>
      <c r="F267" s="15" t="s">
        <v>817</v>
      </c>
      <c r="G267" s="15"/>
    </row>
    <row r="268" customFormat="false" ht="12.75" hidden="false" customHeight="false" outlineLevel="0" collapsed="false">
      <c r="A268" s="17" t="s">
        <v>1288</v>
      </c>
      <c r="B268" s="7" t="n">
        <v>41908</v>
      </c>
      <c r="C268" s="19" t="s">
        <v>1289</v>
      </c>
      <c r="D268" s="5" t="n">
        <v>5</v>
      </c>
      <c r="E268" s="15" t="s">
        <v>1110</v>
      </c>
      <c r="F268" s="15" t="s">
        <v>817</v>
      </c>
      <c r="G268" s="15"/>
    </row>
    <row r="269" customFormat="false" ht="12.75" hidden="false" customHeight="false" outlineLevel="0" collapsed="false">
      <c r="A269" s="17" t="s">
        <v>1290</v>
      </c>
      <c r="B269" s="7" t="n">
        <v>41908</v>
      </c>
      <c r="C269" s="19" t="s">
        <v>1291</v>
      </c>
      <c r="D269" s="5" t="n">
        <v>5</v>
      </c>
      <c r="E269" s="15" t="s">
        <v>1110</v>
      </c>
      <c r="F269" s="15" t="s">
        <v>817</v>
      </c>
      <c r="G269" s="15"/>
    </row>
    <row r="270" customFormat="false" ht="12.75" hidden="false" customHeight="false" outlineLevel="0" collapsed="false">
      <c r="A270" s="17" t="s">
        <v>1292</v>
      </c>
      <c r="B270" s="7" t="n">
        <v>41912</v>
      </c>
      <c r="C270" s="19" t="s">
        <v>1293</v>
      </c>
      <c r="D270" s="5" t="n">
        <v>3</v>
      </c>
      <c r="E270" s="15" t="s">
        <v>1110</v>
      </c>
      <c r="F270" s="15" t="s">
        <v>817</v>
      </c>
      <c r="G270" s="15"/>
    </row>
    <row r="271" customFormat="false" ht="12.75" hidden="false" customHeight="false" outlineLevel="0" collapsed="false">
      <c r="A271" s="17" t="s">
        <v>1294</v>
      </c>
      <c r="B271" s="7" t="n">
        <v>41912</v>
      </c>
      <c r="C271" s="19" t="s">
        <v>1295</v>
      </c>
      <c r="D271" s="5" t="n">
        <v>10</v>
      </c>
      <c r="E271" s="15" t="s">
        <v>1110</v>
      </c>
      <c r="F271" s="15" t="s">
        <v>817</v>
      </c>
      <c r="G271" s="15"/>
    </row>
    <row r="272" customFormat="false" ht="12.75" hidden="false" customHeight="false" outlineLevel="0" collapsed="false">
      <c r="A272" s="17" t="s">
        <v>1296</v>
      </c>
      <c r="B272" s="7" t="n">
        <v>41914</v>
      </c>
      <c r="C272" s="19" t="s">
        <v>1297</v>
      </c>
      <c r="D272" s="5" t="n">
        <v>15</v>
      </c>
      <c r="E272" s="15" t="s">
        <v>1110</v>
      </c>
      <c r="F272" s="15" t="s">
        <v>817</v>
      </c>
      <c r="G272" s="15"/>
    </row>
    <row r="273" customFormat="false" ht="12.75" hidden="false" customHeight="false" outlineLevel="0" collapsed="false">
      <c r="A273" s="17" t="s">
        <v>1298</v>
      </c>
      <c r="B273" s="7" t="n">
        <v>41914</v>
      </c>
      <c r="C273" s="19" t="s">
        <v>1299</v>
      </c>
      <c r="D273" s="5" t="n">
        <v>10</v>
      </c>
      <c r="E273" s="15" t="s">
        <v>1110</v>
      </c>
      <c r="F273" s="15" t="s">
        <v>817</v>
      </c>
      <c r="G273" s="15"/>
    </row>
    <row r="274" customFormat="false" ht="12.75" hidden="false" customHeight="false" outlineLevel="0" collapsed="false">
      <c r="A274" s="17" t="s">
        <v>1300</v>
      </c>
      <c r="B274" s="7" t="n">
        <v>41915</v>
      </c>
      <c r="C274" s="19" t="s">
        <v>1301</v>
      </c>
      <c r="D274" s="5" t="n">
        <v>5</v>
      </c>
      <c r="E274" s="15" t="s">
        <v>1110</v>
      </c>
      <c r="F274" s="15" t="s">
        <v>817</v>
      </c>
      <c r="G274" s="15" t="s">
        <v>13</v>
      </c>
    </row>
    <row r="275" customFormat="false" ht="12.75" hidden="false" customHeight="false" outlineLevel="0" collapsed="false">
      <c r="A275" s="17" t="s">
        <v>1302</v>
      </c>
      <c r="B275" s="7" t="n">
        <v>41915</v>
      </c>
      <c r="C275" s="19" t="s">
        <v>1303</v>
      </c>
      <c r="D275" s="5" t="n">
        <v>5</v>
      </c>
      <c r="E275" s="15" t="s">
        <v>1110</v>
      </c>
      <c r="F275" s="15" t="s">
        <v>817</v>
      </c>
      <c r="G275" s="15"/>
    </row>
    <row r="276" customFormat="false" ht="12.75" hidden="false" customHeight="false" outlineLevel="0" collapsed="false">
      <c r="A276" s="17" t="s">
        <v>1008</v>
      </c>
      <c r="B276" s="7" t="n">
        <v>41915</v>
      </c>
      <c r="C276" s="19" t="s">
        <v>1304</v>
      </c>
      <c r="D276" s="5" t="n">
        <v>3</v>
      </c>
      <c r="E276" s="15" t="s">
        <v>1110</v>
      </c>
      <c r="F276" s="15" t="s">
        <v>817</v>
      </c>
      <c r="G276" s="15"/>
    </row>
    <row r="277" customFormat="false" ht="12.75" hidden="false" customHeight="false" outlineLevel="0" collapsed="false">
      <c r="A277" s="17" t="s">
        <v>1305</v>
      </c>
      <c r="B277" s="7" t="n">
        <v>41919</v>
      </c>
      <c r="C277" s="19" t="s">
        <v>557</v>
      </c>
      <c r="D277" s="5" t="n">
        <v>5</v>
      </c>
      <c r="E277" s="15" t="s">
        <v>1110</v>
      </c>
      <c r="F277" s="15" t="s">
        <v>817</v>
      </c>
      <c r="G277" s="15"/>
    </row>
    <row r="278" customFormat="false" ht="12.75" hidden="false" customHeight="false" outlineLevel="0" collapsed="false">
      <c r="A278" s="17" t="s">
        <v>1306</v>
      </c>
      <c r="B278" s="7" t="n">
        <v>41919</v>
      </c>
      <c r="C278" s="19" t="s">
        <v>1307</v>
      </c>
      <c r="D278" s="5" t="n">
        <v>5</v>
      </c>
      <c r="E278" s="15" t="s">
        <v>1110</v>
      </c>
      <c r="F278" s="15" t="s">
        <v>817</v>
      </c>
      <c r="G278" s="15"/>
    </row>
    <row r="279" customFormat="false" ht="12.75" hidden="false" customHeight="false" outlineLevel="0" collapsed="false">
      <c r="A279" s="17" t="s">
        <v>1308</v>
      </c>
      <c r="B279" s="7" t="n">
        <v>41919</v>
      </c>
      <c r="C279" s="19" t="s">
        <v>1309</v>
      </c>
      <c r="D279" s="5" t="n">
        <v>15</v>
      </c>
      <c r="E279" s="15" t="s">
        <v>1110</v>
      </c>
      <c r="F279" s="15" t="s">
        <v>817</v>
      </c>
      <c r="G279" s="15"/>
    </row>
    <row r="280" customFormat="false" ht="12.75" hidden="false" customHeight="false" outlineLevel="0" collapsed="false">
      <c r="A280" s="17" t="s">
        <v>1310</v>
      </c>
      <c r="B280" s="7" t="n">
        <v>41922</v>
      </c>
      <c r="C280" s="19" t="s">
        <v>1311</v>
      </c>
      <c r="D280" s="5" t="n">
        <v>5</v>
      </c>
      <c r="E280" s="15" t="s">
        <v>1110</v>
      </c>
      <c r="F280" s="15" t="s">
        <v>817</v>
      </c>
      <c r="G280" s="15" t="s">
        <v>13</v>
      </c>
    </row>
    <row r="281" customFormat="false" ht="12.75" hidden="false" customHeight="false" outlineLevel="0" collapsed="false">
      <c r="A281" s="17" t="s">
        <v>1312</v>
      </c>
      <c r="B281" s="7" t="n">
        <v>41922</v>
      </c>
      <c r="C281" s="19" t="s">
        <v>1313</v>
      </c>
      <c r="D281" s="5" t="n">
        <v>4</v>
      </c>
      <c r="E281" s="15" t="s">
        <v>1110</v>
      </c>
      <c r="F281" s="15" t="s">
        <v>817</v>
      </c>
      <c r="G281" s="15"/>
    </row>
    <row r="282" customFormat="false" ht="12.75" hidden="false" customHeight="false" outlineLevel="0" collapsed="false">
      <c r="A282" s="17" t="s">
        <v>1314</v>
      </c>
      <c r="B282" s="7" t="n">
        <v>41922</v>
      </c>
      <c r="C282" s="19" t="s">
        <v>1315</v>
      </c>
      <c r="D282" s="5" t="n">
        <v>5</v>
      </c>
      <c r="E282" s="15" t="s">
        <v>1110</v>
      </c>
      <c r="F282" s="15" t="s">
        <v>817</v>
      </c>
      <c r="G282" s="15" t="s">
        <v>13</v>
      </c>
    </row>
    <row r="283" customFormat="false" ht="12.75" hidden="false" customHeight="false" outlineLevel="0" collapsed="false">
      <c r="A283" s="17" t="s">
        <v>1316</v>
      </c>
      <c r="B283" s="7" t="n">
        <v>41926</v>
      </c>
      <c r="C283" s="19" t="s">
        <v>1317</v>
      </c>
      <c r="D283" s="5" t="n">
        <v>5</v>
      </c>
      <c r="E283" s="15" t="s">
        <v>1110</v>
      </c>
      <c r="F283" s="15" t="s">
        <v>817</v>
      </c>
      <c r="G283" s="15"/>
    </row>
    <row r="284" customFormat="false" ht="12.75" hidden="false" customHeight="false" outlineLevel="0" collapsed="false">
      <c r="A284" s="17" t="s">
        <v>1318</v>
      </c>
      <c r="B284" s="7" t="n">
        <v>41926</v>
      </c>
      <c r="C284" s="19" t="s">
        <v>1319</v>
      </c>
      <c r="D284" s="5" t="n">
        <v>3</v>
      </c>
      <c r="E284" s="15" t="s">
        <v>1110</v>
      </c>
      <c r="F284" s="15" t="s">
        <v>817</v>
      </c>
      <c r="G284" s="15" t="s">
        <v>13</v>
      </c>
    </row>
    <row r="285" customFormat="false" ht="12.75" hidden="false" customHeight="false" outlineLevel="0" collapsed="false">
      <c r="A285" s="17" t="s">
        <v>1320</v>
      </c>
      <c r="B285" s="7" t="n">
        <v>41926</v>
      </c>
      <c r="C285" s="19" t="s">
        <v>1321</v>
      </c>
      <c r="D285" s="5" t="n">
        <v>5</v>
      </c>
      <c r="E285" s="15" t="s">
        <v>1110</v>
      </c>
      <c r="F285" s="15" t="s">
        <v>817</v>
      </c>
      <c r="G285" s="15"/>
    </row>
    <row r="286" customFormat="false" ht="12.75" hidden="false" customHeight="false" outlineLevel="0" collapsed="false">
      <c r="A286" s="17" t="s">
        <v>1094</v>
      </c>
      <c r="B286" s="7" t="n">
        <v>41926</v>
      </c>
      <c r="C286" s="19" t="s">
        <v>1322</v>
      </c>
      <c r="D286" s="5" t="n">
        <v>5</v>
      </c>
      <c r="E286" s="15" t="s">
        <v>1110</v>
      </c>
      <c r="F286" s="15" t="s">
        <v>817</v>
      </c>
      <c r="G286" s="15"/>
    </row>
    <row r="287" customFormat="false" ht="12.75" hidden="false" customHeight="false" outlineLevel="0" collapsed="false">
      <c r="A287" s="17" t="s">
        <v>1323</v>
      </c>
      <c r="B287" s="7" t="n">
        <v>41926</v>
      </c>
      <c r="C287" s="19" t="s">
        <v>1324</v>
      </c>
      <c r="D287" s="5" t="n">
        <v>5</v>
      </c>
      <c r="E287" s="15" t="s">
        <v>1110</v>
      </c>
      <c r="F287" s="15" t="s">
        <v>817</v>
      </c>
      <c r="G287" s="15"/>
    </row>
    <row r="288" customFormat="false" ht="12.75" hidden="false" customHeight="false" outlineLevel="0" collapsed="false">
      <c r="A288" s="17" t="s">
        <v>1325</v>
      </c>
      <c r="B288" s="7" t="n">
        <v>41928</v>
      </c>
      <c r="C288" s="19" t="s">
        <v>1326</v>
      </c>
      <c r="D288" s="5" t="n">
        <v>5</v>
      </c>
      <c r="E288" s="15" t="s">
        <v>1110</v>
      </c>
      <c r="F288" s="15" t="s">
        <v>817</v>
      </c>
      <c r="G288" s="15"/>
    </row>
    <row r="289" customFormat="false" ht="12.75" hidden="false" customHeight="false" outlineLevel="0" collapsed="false">
      <c r="A289" s="17" t="s">
        <v>1327</v>
      </c>
      <c r="B289" s="7" t="n">
        <v>41928</v>
      </c>
      <c r="C289" s="19" t="s">
        <v>1328</v>
      </c>
      <c r="D289" s="5" t="n">
        <v>5</v>
      </c>
      <c r="E289" s="15" t="s">
        <v>1110</v>
      </c>
      <c r="F289" s="15" t="s">
        <v>817</v>
      </c>
      <c r="G289" s="15"/>
    </row>
    <row r="290" customFormat="false" ht="12.75" hidden="false" customHeight="false" outlineLevel="0" collapsed="false">
      <c r="A290" s="17" t="s">
        <v>1329</v>
      </c>
      <c r="B290" s="7" t="n">
        <v>41928</v>
      </c>
      <c r="C290" s="19" t="s">
        <v>1330</v>
      </c>
      <c r="D290" s="5" t="n">
        <v>7</v>
      </c>
      <c r="E290" s="15" t="s">
        <v>1110</v>
      </c>
      <c r="F290" s="15" t="s">
        <v>817</v>
      </c>
      <c r="G290" s="15" t="s">
        <v>13</v>
      </c>
    </row>
    <row r="291" customFormat="false" ht="12.75" hidden="false" customHeight="false" outlineLevel="0" collapsed="false">
      <c r="A291" s="17" t="s">
        <v>1331</v>
      </c>
      <c r="B291" s="7" t="n">
        <v>41929</v>
      </c>
      <c r="C291" s="19" t="s">
        <v>1332</v>
      </c>
      <c r="D291" s="5" t="n">
        <v>5</v>
      </c>
      <c r="E291" s="15" t="s">
        <v>1110</v>
      </c>
      <c r="F291" s="15" t="s">
        <v>817</v>
      </c>
      <c r="G291" s="15" t="s">
        <v>13</v>
      </c>
    </row>
    <row r="292" customFormat="false" ht="12.75" hidden="false" customHeight="false" outlineLevel="0" collapsed="false">
      <c r="A292" s="17" t="s">
        <v>1333</v>
      </c>
      <c r="B292" s="7" t="n">
        <v>41929</v>
      </c>
      <c r="C292" s="19" t="s">
        <v>1334</v>
      </c>
      <c r="D292" s="5" t="n">
        <v>5</v>
      </c>
      <c r="E292" s="15" t="s">
        <v>1110</v>
      </c>
      <c r="F292" s="15" t="s">
        <v>817</v>
      </c>
      <c r="G292" s="15"/>
    </row>
    <row r="293" customFormat="false" ht="12.75" hidden="false" customHeight="false" outlineLevel="0" collapsed="false">
      <c r="A293" s="17" t="s">
        <v>1335</v>
      </c>
      <c r="B293" s="7" t="n">
        <v>41929</v>
      </c>
      <c r="C293" s="19" t="s">
        <v>1336</v>
      </c>
      <c r="D293" s="5" t="n">
        <v>3</v>
      </c>
      <c r="E293" s="15" t="s">
        <v>1110</v>
      </c>
      <c r="F293" s="15" t="s">
        <v>817</v>
      </c>
      <c r="G293" s="15" t="s">
        <v>13</v>
      </c>
    </row>
    <row r="294" customFormat="false" ht="12.75" hidden="false" customHeight="false" outlineLevel="0" collapsed="false">
      <c r="A294" s="17" t="s">
        <v>1337</v>
      </c>
      <c r="B294" s="7" t="n">
        <v>41933</v>
      </c>
      <c r="C294" s="19" t="s">
        <v>1338</v>
      </c>
      <c r="D294" s="5" t="n">
        <v>5</v>
      </c>
      <c r="E294" s="15" t="s">
        <v>1110</v>
      </c>
      <c r="F294" s="15" t="s">
        <v>817</v>
      </c>
      <c r="G294" s="15"/>
    </row>
    <row r="295" customFormat="false" ht="12.75" hidden="false" customHeight="false" outlineLevel="0" collapsed="false">
      <c r="A295" s="17" t="s">
        <v>1339</v>
      </c>
      <c r="B295" s="7" t="n">
        <v>41933</v>
      </c>
      <c r="C295" s="19" t="s">
        <v>1340</v>
      </c>
      <c r="D295" s="5" t="n">
        <v>5</v>
      </c>
      <c r="E295" s="15" t="s">
        <v>1110</v>
      </c>
      <c r="F295" s="15" t="s">
        <v>817</v>
      </c>
      <c r="G295" s="15"/>
    </row>
    <row r="296" customFormat="false" ht="12.75" hidden="false" customHeight="false" outlineLevel="0" collapsed="false">
      <c r="A296" s="17" t="s">
        <v>1341</v>
      </c>
      <c r="B296" s="7" t="n">
        <v>41933</v>
      </c>
      <c r="C296" s="19" t="s">
        <v>1342</v>
      </c>
      <c r="D296" s="5" t="n">
        <v>5</v>
      </c>
      <c r="E296" s="15" t="s">
        <v>1110</v>
      </c>
      <c r="F296" s="15" t="s">
        <v>817</v>
      </c>
      <c r="G296" s="15"/>
    </row>
    <row r="297" customFormat="false" ht="12.75" hidden="false" customHeight="false" outlineLevel="0" collapsed="false">
      <c r="A297" s="17" t="s">
        <v>1343</v>
      </c>
      <c r="B297" s="7" t="n">
        <v>41933</v>
      </c>
      <c r="C297" s="19" t="s">
        <v>1344</v>
      </c>
      <c r="D297" s="5" t="n">
        <v>10</v>
      </c>
      <c r="E297" s="15" t="s">
        <v>1110</v>
      </c>
      <c r="F297" s="15" t="s">
        <v>817</v>
      </c>
      <c r="G297" s="15"/>
    </row>
    <row r="298" customFormat="false" ht="12.75" hidden="false" customHeight="false" outlineLevel="0" collapsed="false">
      <c r="A298" s="17" t="s">
        <v>1345</v>
      </c>
      <c r="B298" s="7" t="n">
        <v>41934</v>
      </c>
      <c r="C298" s="19" t="s">
        <v>1346</v>
      </c>
      <c r="D298" s="5" t="n">
        <v>3</v>
      </c>
      <c r="E298" s="15" t="s">
        <v>1110</v>
      </c>
      <c r="F298" s="15" t="s">
        <v>817</v>
      </c>
      <c r="G298" s="15" t="s">
        <v>13</v>
      </c>
    </row>
    <row r="299" customFormat="false" ht="12.75" hidden="false" customHeight="false" outlineLevel="0" collapsed="false">
      <c r="A299" s="17" t="s">
        <v>1347</v>
      </c>
      <c r="B299" s="7" t="n">
        <v>41934</v>
      </c>
      <c r="C299" s="19" t="s">
        <v>1348</v>
      </c>
      <c r="D299" s="5" t="n">
        <v>7</v>
      </c>
      <c r="E299" s="15" t="s">
        <v>1110</v>
      </c>
      <c r="F299" s="15" t="s">
        <v>817</v>
      </c>
      <c r="G299" s="15"/>
    </row>
    <row r="300" customFormat="false" ht="12.75" hidden="false" customHeight="false" outlineLevel="0" collapsed="false">
      <c r="A300" s="17" t="s">
        <v>1349</v>
      </c>
      <c r="B300" s="7" t="n">
        <v>41934</v>
      </c>
      <c r="C300" s="19" t="s">
        <v>1350</v>
      </c>
      <c r="D300" s="5" t="n">
        <v>5</v>
      </c>
      <c r="E300" s="15" t="s">
        <v>1110</v>
      </c>
      <c r="F300" s="15" t="s">
        <v>817</v>
      </c>
      <c r="G300" s="15"/>
    </row>
    <row r="301" customFormat="false" ht="12.75" hidden="false" customHeight="false" outlineLevel="0" collapsed="false">
      <c r="A301" s="17" t="s">
        <v>1351</v>
      </c>
      <c r="B301" s="7" t="n">
        <v>41934</v>
      </c>
      <c r="C301" s="19" t="s">
        <v>1352</v>
      </c>
      <c r="D301" s="5" t="n">
        <v>5</v>
      </c>
      <c r="E301" s="15" t="s">
        <v>1110</v>
      </c>
      <c r="F301" s="15" t="s">
        <v>817</v>
      </c>
      <c r="G301" s="15"/>
    </row>
    <row r="302" customFormat="false" ht="12.75" hidden="false" customHeight="false" outlineLevel="0" collapsed="false">
      <c r="A302" s="17" t="s">
        <v>1353</v>
      </c>
      <c r="B302" s="7" t="n">
        <v>41934</v>
      </c>
      <c r="C302" s="19" t="s">
        <v>1354</v>
      </c>
      <c r="D302" s="5" t="n">
        <v>5</v>
      </c>
      <c r="E302" s="15" t="s">
        <v>1110</v>
      </c>
      <c r="F302" s="15" t="s">
        <v>817</v>
      </c>
      <c r="G302" s="15"/>
    </row>
    <row r="303" customFormat="false" ht="12.75" hidden="false" customHeight="false" outlineLevel="0" collapsed="false">
      <c r="A303" s="17" t="s">
        <v>1355</v>
      </c>
      <c r="B303" s="7" t="n">
        <v>41936</v>
      </c>
      <c r="C303" s="19" t="s">
        <v>1356</v>
      </c>
      <c r="D303" s="5" t="n">
        <v>5</v>
      </c>
      <c r="E303" s="15" t="s">
        <v>1110</v>
      </c>
      <c r="F303" s="15" t="s">
        <v>817</v>
      </c>
      <c r="G303" s="15"/>
    </row>
    <row r="304" customFormat="false" ht="12.75" hidden="false" customHeight="false" outlineLevel="0" collapsed="false">
      <c r="A304" s="17" t="s">
        <v>1357</v>
      </c>
      <c r="B304" s="7" t="n">
        <v>41936</v>
      </c>
      <c r="C304" s="19" t="s">
        <v>1358</v>
      </c>
      <c r="D304" s="5" t="n">
        <v>3</v>
      </c>
      <c r="E304" s="15" t="s">
        <v>1110</v>
      </c>
      <c r="F304" s="15" t="s">
        <v>817</v>
      </c>
      <c r="G304" s="15" t="s">
        <v>13</v>
      </c>
    </row>
    <row r="305" customFormat="false" ht="12.75" hidden="false" customHeight="false" outlineLevel="0" collapsed="false">
      <c r="A305" s="17" t="s">
        <v>1359</v>
      </c>
      <c r="B305" s="7" t="n">
        <v>41936</v>
      </c>
      <c r="C305" s="19" t="s">
        <v>1360</v>
      </c>
      <c r="D305" s="5" t="n">
        <v>5</v>
      </c>
      <c r="E305" s="15" t="s">
        <v>1110</v>
      </c>
      <c r="F305" s="15" t="s">
        <v>817</v>
      </c>
      <c r="G305" s="15"/>
    </row>
    <row r="306" customFormat="false" ht="12.75" hidden="false" customHeight="false" outlineLevel="0" collapsed="false">
      <c r="A306" s="17" t="s">
        <v>1361</v>
      </c>
      <c r="B306" s="7" t="n">
        <v>41936</v>
      </c>
      <c r="C306" s="19" t="s">
        <v>1362</v>
      </c>
      <c r="D306" s="5" t="n">
        <v>5</v>
      </c>
      <c r="E306" s="15" t="s">
        <v>1110</v>
      </c>
      <c r="F306" s="15" t="s">
        <v>817</v>
      </c>
      <c r="G306" s="15" t="s">
        <v>13</v>
      </c>
    </row>
    <row r="307" customFormat="false" ht="12.75" hidden="false" customHeight="false" outlineLevel="0" collapsed="false">
      <c r="A307" s="17" t="s">
        <v>1363</v>
      </c>
      <c r="B307" s="7" t="n">
        <v>41936</v>
      </c>
      <c r="C307" s="19" t="s">
        <v>1364</v>
      </c>
      <c r="D307" s="5" t="n">
        <v>5</v>
      </c>
      <c r="E307" s="15" t="s">
        <v>1110</v>
      </c>
      <c r="F307" s="15" t="s">
        <v>817</v>
      </c>
      <c r="G307" s="15"/>
    </row>
    <row r="308" customFormat="false" ht="12.75" hidden="false" customHeight="false" outlineLevel="0" collapsed="false">
      <c r="A308" s="17" t="s">
        <v>1365</v>
      </c>
      <c r="B308" s="7" t="n">
        <v>41936</v>
      </c>
      <c r="C308" s="19" t="s">
        <v>1366</v>
      </c>
      <c r="D308" s="5" t="n">
        <v>5</v>
      </c>
      <c r="E308" s="15" t="s">
        <v>1110</v>
      </c>
      <c r="F308" s="15" t="s">
        <v>817</v>
      </c>
      <c r="G308" s="15"/>
    </row>
    <row r="309" customFormat="false" ht="12.75" hidden="false" customHeight="false" outlineLevel="0" collapsed="false">
      <c r="A309" s="17" t="s">
        <v>1367</v>
      </c>
      <c r="B309" s="7" t="n">
        <v>41936</v>
      </c>
      <c r="C309" s="19" t="s">
        <v>1368</v>
      </c>
      <c r="D309" s="5" t="n">
        <v>5</v>
      </c>
      <c r="E309" s="15" t="s">
        <v>1110</v>
      </c>
      <c r="F309" s="15" t="s">
        <v>817</v>
      </c>
      <c r="G309" s="15"/>
    </row>
    <row r="310" customFormat="false" ht="12.75" hidden="false" customHeight="false" outlineLevel="0" collapsed="false">
      <c r="A310" s="17" t="s">
        <v>1369</v>
      </c>
      <c r="B310" s="7" t="n">
        <v>41936</v>
      </c>
      <c r="C310" s="19" t="s">
        <v>1370</v>
      </c>
      <c r="D310" s="5" t="n">
        <v>5</v>
      </c>
      <c r="E310" s="15" t="s">
        <v>1110</v>
      </c>
      <c r="F310" s="15" t="s">
        <v>817</v>
      </c>
      <c r="G310" s="15"/>
    </row>
    <row r="311" customFormat="false" ht="12.75" hidden="false" customHeight="false" outlineLevel="0" collapsed="false">
      <c r="A311" s="17" t="s">
        <v>1371</v>
      </c>
      <c r="B311" s="7" t="n">
        <v>41936</v>
      </c>
      <c r="C311" s="19" t="s">
        <v>1372</v>
      </c>
      <c r="D311" s="5" t="n">
        <v>5</v>
      </c>
      <c r="E311" s="15" t="s">
        <v>1110</v>
      </c>
      <c r="F311" s="15" t="s">
        <v>817</v>
      </c>
      <c r="G311" s="15"/>
    </row>
    <row r="312" customFormat="false" ht="12.75" hidden="false" customHeight="false" outlineLevel="0" collapsed="false">
      <c r="A312" s="17" t="s">
        <v>1373</v>
      </c>
      <c r="B312" s="7" t="n">
        <v>41936</v>
      </c>
      <c r="C312" s="19" t="s">
        <v>1374</v>
      </c>
      <c r="D312" s="5" t="n">
        <v>5</v>
      </c>
      <c r="E312" s="15" t="s">
        <v>1110</v>
      </c>
      <c r="F312" s="15" t="s">
        <v>817</v>
      </c>
      <c r="G312" s="15"/>
    </row>
    <row r="313" customFormat="false" ht="12.75" hidden="false" customHeight="false" outlineLevel="0" collapsed="false">
      <c r="A313" s="17" t="s">
        <v>1375</v>
      </c>
      <c r="B313" s="7" t="n">
        <v>41940</v>
      </c>
      <c r="C313" s="19" t="s">
        <v>1376</v>
      </c>
      <c r="D313" s="5" t="n">
        <v>5</v>
      </c>
      <c r="E313" s="15" t="s">
        <v>1110</v>
      </c>
      <c r="F313" s="15" t="s">
        <v>817</v>
      </c>
      <c r="G313" s="15"/>
    </row>
    <row r="314" customFormat="false" ht="12.75" hidden="false" customHeight="false" outlineLevel="0" collapsed="false">
      <c r="A314" s="17" t="s">
        <v>1377</v>
      </c>
      <c r="B314" s="7" t="n">
        <v>41940</v>
      </c>
      <c r="C314" s="19" t="s">
        <v>1378</v>
      </c>
      <c r="D314" s="5" t="n">
        <v>5</v>
      </c>
      <c r="E314" s="15" t="s">
        <v>1110</v>
      </c>
      <c r="F314" s="15" t="s">
        <v>817</v>
      </c>
      <c r="G314" s="15"/>
    </row>
    <row r="315" customFormat="false" ht="12.75" hidden="false" customHeight="false" outlineLevel="0" collapsed="false">
      <c r="A315" s="17" t="s">
        <v>1379</v>
      </c>
      <c r="B315" s="7" t="n">
        <v>41940</v>
      </c>
      <c r="C315" s="19" t="s">
        <v>1380</v>
      </c>
      <c r="D315" s="5" t="n">
        <v>10</v>
      </c>
      <c r="E315" s="15" t="s">
        <v>1110</v>
      </c>
      <c r="F315" s="15" t="s">
        <v>817</v>
      </c>
      <c r="G315" s="15"/>
    </row>
    <row r="316" customFormat="false" ht="12.75" hidden="false" customHeight="false" outlineLevel="0" collapsed="false">
      <c r="A316" s="17" t="s">
        <v>1107</v>
      </c>
      <c r="B316" s="7" t="n">
        <v>41942</v>
      </c>
      <c r="C316" s="19" t="s">
        <v>1381</v>
      </c>
      <c r="D316" s="5" t="n">
        <v>5</v>
      </c>
      <c r="E316" s="15" t="s">
        <v>1110</v>
      </c>
      <c r="F316" s="15" t="s">
        <v>817</v>
      </c>
      <c r="G316" s="15"/>
    </row>
    <row r="317" customFormat="false" ht="12.75" hidden="false" customHeight="false" outlineLevel="0" collapsed="false">
      <c r="A317" s="17" t="s">
        <v>1382</v>
      </c>
      <c r="B317" s="7" t="n">
        <v>41943</v>
      </c>
      <c r="C317" s="19" t="s">
        <v>1383</v>
      </c>
      <c r="D317" s="5" t="n">
        <v>5</v>
      </c>
      <c r="E317" s="15" t="s">
        <v>1110</v>
      </c>
      <c r="F317" s="15" t="s">
        <v>817</v>
      </c>
      <c r="G317" s="15"/>
    </row>
    <row r="318" customFormat="false" ht="12.75" hidden="false" customHeight="false" outlineLevel="0" collapsed="false">
      <c r="A318" s="17" t="s">
        <v>1384</v>
      </c>
      <c r="B318" s="7" t="n">
        <v>41943</v>
      </c>
      <c r="C318" s="19" t="s">
        <v>1385</v>
      </c>
      <c r="D318" s="5" t="n">
        <v>5</v>
      </c>
      <c r="E318" s="15" t="s">
        <v>1110</v>
      </c>
      <c r="F318" s="15" t="s">
        <v>817</v>
      </c>
      <c r="G318" s="15"/>
    </row>
    <row r="319" customFormat="false" ht="12.75" hidden="false" customHeight="false" outlineLevel="0" collapsed="false">
      <c r="A319" s="17" t="s">
        <v>1386</v>
      </c>
      <c r="B319" s="7" t="n">
        <v>41943</v>
      </c>
      <c r="C319" s="19" t="s">
        <v>1387</v>
      </c>
      <c r="D319" s="5" t="n">
        <v>3</v>
      </c>
      <c r="E319" s="15" t="s">
        <v>1110</v>
      </c>
      <c r="F319" s="15" t="s">
        <v>817</v>
      </c>
      <c r="G319" s="15"/>
    </row>
    <row r="320" customFormat="false" ht="12.75" hidden="false" customHeight="false" outlineLevel="0" collapsed="false">
      <c r="A320" s="17" t="s">
        <v>1388</v>
      </c>
      <c r="B320" s="7" t="n">
        <v>41943</v>
      </c>
      <c r="C320" s="19" t="s">
        <v>1389</v>
      </c>
      <c r="D320" s="5" t="n">
        <v>5</v>
      </c>
      <c r="E320" s="15" t="s">
        <v>1110</v>
      </c>
      <c r="F320" s="15" t="s">
        <v>817</v>
      </c>
      <c r="G320" s="15"/>
    </row>
    <row r="321" customFormat="false" ht="12.75" hidden="false" customHeight="false" outlineLevel="0" collapsed="false">
      <c r="A321" s="17" t="s">
        <v>1390</v>
      </c>
      <c r="B321" s="7" t="n">
        <v>41943</v>
      </c>
      <c r="C321" s="19" t="s">
        <v>1391</v>
      </c>
      <c r="D321" s="5" t="n">
        <v>5</v>
      </c>
      <c r="E321" s="15" t="s">
        <v>1110</v>
      </c>
      <c r="F321" s="15" t="s">
        <v>817</v>
      </c>
      <c r="G321" s="15"/>
    </row>
    <row r="322" customFormat="false" ht="12.75" hidden="false" customHeight="false" outlineLevel="0" collapsed="false">
      <c r="A322" s="17" t="s">
        <v>1392</v>
      </c>
      <c r="B322" s="7" t="n">
        <v>41943</v>
      </c>
      <c r="C322" s="19" t="s">
        <v>1393</v>
      </c>
      <c r="D322" s="5" t="n">
        <v>5</v>
      </c>
      <c r="E322" s="15" t="s">
        <v>1110</v>
      </c>
      <c r="F322" s="15" t="s">
        <v>817</v>
      </c>
      <c r="G322" s="15"/>
    </row>
    <row r="323" customFormat="false" ht="12.75" hidden="false" customHeight="false" outlineLevel="0" collapsed="false">
      <c r="A323" s="17" t="s">
        <v>1024</v>
      </c>
      <c r="B323" s="7" t="n">
        <v>41943</v>
      </c>
      <c r="C323" s="19" t="s">
        <v>1394</v>
      </c>
      <c r="D323" s="5" t="n">
        <v>5</v>
      </c>
      <c r="E323" s="15" t="s">
        <v>1110</v>
      </c>
      <c r="F323" s="15" t="s">
        <v>817</v>
      </c>
      <c r="G323" s="15"/>
    </row>
    <row r="324" customFormat="false" ht="12.75" hidden="false" customHeight="false" outlineLevel="0" collapsed="false">
      <c r="A324" s="17" t="s">
        <v>1395</v>
      </c>
      <c r="B324" s="7" t="n">
        <v>41950</v>
      </c>
      <c r="C324" s="19" t="s">
        <v>1396</v>
      </c>
      <c r="D324" s="5" t="n">
        <v>5</v>
      </c>
      <c r="E324" s="15" t="s">
        <v>1110</v>
      </c>
      <c r="F324" s="15" t="s">
        <v>817</v>
      </c>
      <c r="G324" s="15"/>
    </row>
    <row r="325" customFormat="false" ht="12.75" hidden="false" customHeight="false" outlineLevel="0" collapsed="false">
      <c r="A325" s="17" t="s">
        <v>1397</v>
      </c>
      <c r="B325" s="7" t="n">
        <v>41950</v>
      </c>
      <c r="C325" s="19" t="s">
        <v>1398</v>
      </c>
      <c r="D325" s="5" t="n">
        <v>7</v>
      </c>
      <c r="E325" s="15" t="s">
        <v>1110</v>
      </c>
      <c r="F325" s="15" t="s">
        <v>817</v>
      </c>
      <c r="G325" s="15" t="s">
        <v>13</v>
      </c>
    </row>
    <row r="326" customFormat="false" ht="12.75" hidden="false" customHeight="false" outlineLevel="0" collapsed="false">
      <c r="A326" s="17" t="s">
        <v>1399</v>
      </c>
      <c r="B326" s="7" t="n">
        <v>41950</v>
      </c>
      <c r="C326" s="19" t="s">
        <v>1400</v>
      </c>
      <c r="D326" s="5" t="n">
        <v>5</v>
      </c>
      <c r="E326" s="15" t="s">
        <v>1110</v>
      </c>
      <c r="F326" s="15" t="s">
        <v>817</v>
      </c>
      <c r="G326" s="15" t="s">
        <v>13</v>
      </c>
    </row>
    <row r="327" customFormat="false" ht="12.75" hidden="false" customHeight="false" outlineLevel="0" collapsed="false">
      <c r="A327" s="17" t="s">
        <v>1401</v>
      </c>
      <c r="B327" s="7" t="n">
        <v>41950</v>
      </c>
      <c r="C327" s="19" t="s">
        <v>1402</v>
      </c>
      <c r="D327" s="5" t="n">
        <v>5</v>
      </c>
      <c r="E327" s="15" t="s">
        <v>1110</v>
      </c>
      <c r="F327" s="15" t="s">
        <v>817</v>
      </c>
      <c r="G327" s="15"/>
    </row>
    <row r="328" customFormat="false" ht="12.75" hidden="false" customHeight="false" outlineLevel="0" collapsed="false">
      <c r="A328" s="17" t="s">
        <v>1403</v>
      </c>
      <c r="B328" s="7" t="n">
        <v>41954</v>
      </c>
      <c r="C328" s="19" t="s">
        <v>1404</v>
      </c>
      <c r="D328" s="5" t="n">
        <v>3</v>
      </c>
      <c r="E328" s="15" t="s">
        <v>1110</v>
      </c>
      <c r="F328" s="15" t="s">
        <v>817</v>
      </c>
      <c r="G328" s="15"/>
    </row>
    <row r="329" customFormat="false" ht="12.75" hidden="false" customHeight="false" outlineLevel="0" collapsed="false">
      <c r="A329" s="17" t="s">
        <v>1405</v>
      </c>
      <c r="B329" s="7" t="n">
        <v>41954</v>
      </c>
      <c r="C329" s="19" t="s">
        <v>1406</v>
      </c>
      <c r="D329" s="5" t="n">
        <v>5</v>
      </c>
      <c r="E329" s="15" t="s">
        <v>1110</v>
      </c>
      <c r="F329" s="15" t="s">
        <v>817</v>
      </c>
      <c r="G329" s="15" t="s">
        <v>13</v>
      </c>
    </row>
    <row r="330" customFormat="false" ht="12.75" hidden="false" customHeight="false" outlineLevel="0" collapsed="false">
      <c r="A330" s="17" t="s">
        <v>1006</v>
      </c>
      <c r="B330" s="7" t="n">
        <v>41954</v>
      </c>
      <c r="C330" s="19" t="s">
        <v>1407</v>
      </c>
      <c r="D330" s="5" t="n">
        <v>2</v>
      </c>
      <c r="E330" s="15" t="s">
        <v>1110</v>
      </c>
      <c r="F330" s="15" t="s">
        <v>817</v>
      </c>
      <c r="G330" s="15" t="s">
        <v>13</v>
      </c>
    </row>
    <row r="331" customFormat="false" ht="12.75" hidden="false" customHeight="false" outlineLevel="0" collapsed="false">
      <c r="A331" s="17" t="s">
        <v>1408</v>
      </c>
      <c r="B331" s="7" t="n">
        <v>41954</v>
      </c>
      <c r="C331" s="19" t="s">
        <v>1409</v>
      </c>
      <c r="D331" s="5" t="n">
        <v>2</v>
      </c>
      <c r="E331" s="15" t="s">
        <v>1110</v>
      </c>
      <c r="F331" s="15" t="s">
        <v>817</v>
      </c>
      <c r="G331" s="15" t="s">
        <v>13</v>
      </c>
    </row>
    <row r="332" customFormat="false" ht="12.75" hidden="false" customHeight="false" outlineLevel="0" collapsed="false">
      <c r="A332" s="17" t="s">
        <v>1410</v>
      </c>
      <c r="B332" s="7" t="n">
        <v>41954</v>
      </c>
      <c r="C332" s="19" t="s">
        <v>1411</v>
      </c>
      <c r="D332" s="5" t="n">
        <v>5</v>
      </c>
      <c r="E332" s="15" t="s">
        <v>1110</v>
      </c>
      <c r="F332" s="15" t="s">
        <v>817</v>
      </c>
      <c r="G332" s="15"/>
    </row>
    <row r="333" customFormat="false" ht="12.75" hidden="false" customHeight="false" outlineLevel="0" collapsed="false">
      <c r="A333" s="17" t="s">
        <v>1412</v>
      </c>
      <c r="B333" s="7" t="n">
        <v>41954</v>
      </c>
      <c r="C333" s="19" t="s">
        <v>1413</v>
      </c>
      <c r="D333" s="5" t="n">
        <v>5</v>
      </c>
      <c r="E333" s="15" t="s">
        <v>1110</v>
      </c>
      <c r="F333" s="15" t="s">
        <v>817</v>
      </c>
      <c r="G333" s="15"/>
    </row>
    <row r="334" customFormat="false" ht="12.75" hidden="false" customHeight="false" outlineLevel="0" collapsed="false">
      <c r="A334" s="17" t="s">
        <v>1414</v>
      </c>
      <c r="B334" s="7" t="n">
        <v>41956</v>
      </c>
      <c r="C334" s="19" t="s">
        <v>1415</v>
      </c>
      <c r="D334" s="5" t="n">
        <v>5</v>
      </c>
      <c r="E334" s="15" t="s">
        <v>1110</v>
      </c>
      <c r="F334" s="15" t="s">
        <v>817</v>
      </c>
      <c r="G334" s="15" t="s">
        <v>13</v>
      </c>
    </row>
    <row r="335" customFormat="false" ht="12.75" hidden="false" customHeight="false" outlineLevel="0" collapsed="false">
      <c r="A335" s="17" t="s">
        <v>1416</v>
      </c>
      <c r="B335" s="7" t="n">
        <v>41956</v>
      </c>
      <c r="C335" s="19" t="s">
        <v>1417</v>
      </c>
      <c r="D335" s="5" t="n">
        <v>5</v>
      </c>
      <c r="E335" s="15" t="s">
        <v>1110</v>
      </c>
      <c r="F335" s="15" t="s">
        <v>817</v>
      </c>
      <c r="G335" s="15"/>
    </row>
    <row r="336" customFormat="false" ht="12.75" hidden="false" customHeight="false" outlineLevel="0" collapsed="false">
      <c r="A336" s="17" t="s">
        <v>1418</v>
      </c>
      <c r="B336" s="7" t="n">
        <v>41957</v>
      </c>
      <c r="C336" s="19" t="s">
        <v>1419</v>
      </c>
      <c r="D336" s="5" t="n">
        <v>2</v>
      </c>
      <c r="E336" s="15" t="s">
        <v>1110</v>
      </c>
      <c r="F336" s="15" t="s">
        <v>817</v>
      </c>
      <c r="G336" s="15" t="s">
        <v>13</v>
      </c>
    </row>
    <row r="337" customFormat="false" ht="12.75" hidden="false" customHeight="false" outlineLevel="0" collapsed="false">
      <c r="A337" s="17" t="s">
        <v>1420</v>
      </c>
      <c r="B337" s="7" t="n">
        <v>41961</v>
      </c>
      <c r="C337" s="19" t="s">
        <v>1421</v>
      </c>
      <c r="D337" s="5" t="n">
        <v>5</v>
      </c>
      <c r="E337" s="15" t="s">
        <v>1110</v>
      </c>
      <c r="F337" s="15" t="s">
        <v>817</v>
      </c>
      <c r="G337" s="15"/>
    </row>
    <row r="338" customFormat="false" ht="12.75" hidden="false" customHeight="false" outlineLevel="0" collapsed="false">
      <c r="A338" s="17" t="s">
        <v>1422</v>
      </c>
      <c r="B338" s="7" t="n">
        <v>41961</v>
      </c>
      <c r="C338" s="19" t="s">
        <v>1423</v>
      </c>
      <c r="D338" s="5" t="n">
        <v>5</v>
      </c>
      <c r="E338" s="15" t="s">
        <v>1110</v>
      </c>
      <c r="F338" s="15" t="s">
        <v>817</v>
      </c>
      <c r="G338" s="15"/>
    </row>
    <row r="339" customFormat="false" ht="12.75" hidden="false" customHeight="false" outlineLevel="0" collapsed="false">
      <c r="A339" s="17" t="s">
        <v>1424</v>
      </c>
      <c r="B339" s="7" t="n">
        <v>41962</v>
      </c>
      <c r="C339" s="19" t="s">
        <v>1425</v>
      </c>
      <c r="D339" s="5" t="n">
        <v>12</v>
      </c>
      <c r="E339" s="15" t="s">
        <v>1110</v>
      </c>
      <c r="F339" s="15" t="s">
        <v>817</v>
      </c>
      <c r="G339" s="15" t="s">
        <v>13</v>
      </c>
    </row>
    <row r="340" customFormat="false" ht="12.75" hidden="false" customHeight="false" outlineLevel="0" collapsed="false">
      <c r="A340" s="17" t="s">
        <v>1426</v>
      </c>
      <c r="B340" s="7" t="n">
        <v>41963</v>
      </c>
      <c r="C340" s="19" t="s">
        <v>1427</v>
      </c>
      <c r="D340" s="5" t="n">
        <v>5</v>
      </c>
      <c r="E340" s="15" t="s">
        <v>1110</v>
      </c>
      <c r="F340" s="15" t="s">
        <v>817</v>
      </c>
      <c r="G340" s="15" t="s">
        <v>13</v>
      </c>
    </row>
    <row r="341" customFormat="false" ht="12.75" hidden="false" customHeight="false" outlineLevel="0" collapsed="false">
      <c r="A341" s="17" t="s">
        <v>1428</v>
      </c>
      <c r="B341" s="7" t="n">
        <v>41964</v>
      </c>
      <c r="C341" s="19" t="s">
        <v>1429</v>
      </c>
      <c r="D341" s="5" t="n">
        <v>5</v>
      </c>
      <c r="E341" s="15" t="s">
        <v>1110</v>
      </c>
      <c r="F341" s="15" t="s">
        <v>817</v>
      </c>
      <c r="G341" s="15"/>
    </row>
    <row r="342" customFormat="false" ht="12.75" hidden="false" customHeight="false" outlineLevel="0" collapsed="false">
      <c r="A342" s="17" t="s">
        <v>1430</v>
      </c>
      <c r="B342" s="7" t="n">
        <v>41964</v>
      </c>
      <c r="C342" s="19" t="s">
        <v>1431</v>
      </c>
      <c r="D342" s="5" t="n">
        <v>5</v>
      </c>
      <c r="E342" s="15" t="s">
        <v>1110</v>
      </c>
      <c r="F342" s="15" t="s">
        <v>817</v>
      </c>
      <c r="G342" s="15"/>
    </row>
    <row r="343" customFormat="false" ht="12.75" hidden="false" customHeight="false" outlineLevel="0" collapsed="false">
      <c r="A343" s="17" t="s">
        <v>1432</v>
      </c>
      <c r="B343" s="7" t="n">
        <v>41964</v>
      </c>
      <c r="C343" s="19" t="s">
        <v>1433</v>
      </c>
      <c r="D343" s="5" t="n">
        <v>5</v>
      </c>
      <c r="E343" s="15" t="s">
        <v>1110</v>
      </c>
      <c r="F343" s="15" t="s">
        <v>817</v>
      </c>
      <c r="G343" s="15"/>
    </row>
    <row r="344" customFormat="false" ht="12.75" hidden="false" customHeight="false" outlineLevel="0" collapsed="false">
      <c r="A344" s="17" t="s">
        <v>1434</v>
      </c>
      <c r="B344" s="7" t="n">
        <v>41967</v>
      </c>
      <c r="C344" s="19" t="s">
        <v>1435</v>
      </c>
      <c r="D344" s="5" t="n">
        <v>5</v>
      </c>
      <c r="E344" s="15" t="s">
        <v>1110</v>
      </c>
      <c r="F344" s="15" t="s">
        <v>817</v>
      </c>
      <c r="G344" s="15" t="s">
        <v>13</v>
      </c>
    </row>
    <row r="345" customFormat="false" ht="12.75" hidden="false" customHeight="false" outlineLevel="0" collapsed="false">
      <c r="A345" s="17" t="s">
        <v>1436</v>
      </c>
      <c r="B345" s="7" t="n">
        <v>41967</v>
      </c>
      <c r="C345" s="19" t="s">
        <v>1437</v>
      </c>
      <c r="D345" s="5" t="n">
        <v>5</v>
      </c>
      <c r="E345" s="15" t="s">
        <v>1110</v>
      </c>
      <c r="F345" s="15" t="s">
        <v>817</v>
      </c>
      <c r="G345" s="15"/>
    </row>
    <row r="346" customFormat="false" ht="12.75" hidden="false" customHeight="false" outlineLevel="0" collapsed="false">
      <c r="A346" s="17" t="s">
        <v>1438</v>
      </c>
      <c r="B346" s="7" t="n">
        <v>41968</v>
      </c>
      <c r="C346" s="19" t="s">
        <v>1439</v>
      </c>
      <c r="D346" s="5" t="n">
        <v>5</v>
      </c>
      <c r="E346" s="15" t="s">
        <v>1110</v>
      </c>
      <c r="F346" s="15" t="s">
        <v>817</v>
      </c>
      <c r="G346" s="15"/>
    </row>
    <row r="347" customFormat="false" ht="12.75" hidden="false" customHeight="false" outlineLevel="0" collapsed="false">
      <c r="A347" s="17" t="s">
        <v>1440</v>
      </c>
      <c r="B347" s="7" t="n">
        <v>41968</v>
      </c>
      <c r="C347" s="19" t="s">
        <v>1441</v>
      </c>
      <c r="D347" s="5" t="n">
        <v>3</v>
      </c>
      <c r="E347" s="15" t="s">
        <v>1110</v>
      </c>
      <c r="F347" s="15" t="s">
        <v>817</v>
      </c>
      <c r="G347" s="15"/>
    </row>
    <row r="348" customFormat="false" ht="12.75" hidden="false" customHeight="false" outlineLevel="0" collapsed="false">
      <c r="A348" s="17" t="s">
        <v>1442</v>
      </c>
      <c r="B348" s="7" t="n">
        <v>41970</v>
      </c>
      <c r="C348" s="19" t="s">
        <v>1443</v>
      </c>
      <c r="D348" s="5" t="n">
        <v>5</v>
      </c>
      <c r="E348" s="15" t="s">
        <v>1110</v>
      </c>
      <c r="F348" s="15" t="s">
        <v>817</v>
      </c>
      <c r="G348" s="15"/>
    </row>
    <row r="349" customFormat="false" ht="12.75" hidden="false" customHeight="false" outlineLevel="0" collapsed="false">
      <c r="A349" s="17" t="s">
        <v>1444</v>
      </c>
      <c r="B349" s="7" t="n">
        <v>41970</v>
      </c>
      <c r="C349" s="19" t="s">
        <v>1445</v>
      </c>
      <c r="D349" s="5" t="n">
        <v>3</v>
      </c>
      <c r="E349" s="15" t="s">
        <v>1110</v>
      </c>
      <c r="F349" s="15" t="s">
        <v>817</v>
      </c>
      <c r="G349" s="15" t="s">
        <v>13</v>
      </c>
    </row>
    <row r="350" customFormat="false" ht="12.75" hidden="false" customHeight="false" outlineLevel="0" collapsed="false">
      <c r="A350" s="17" t="s">
        <v>1446</v>
      </c>
      <c r="B350" s="7" t="n">
        <v>41971</v>
      </c>
      <c r="C350" s="19" t="s">
        <v>1447</v>
      </c>
      <c r="D350" s="5" t="n">
        <v>5</v>
      </c>
      <c r="E350" s="15" t="s">
        <v>1110</v>
      </c>
      <c r="F350" s="15" t="s">
        <v>817</v>
      </c>
      <c r="G350" s="15"/>
    </row>
    <row r="351" customFormat="false" ht="12.75" hidden="false" customHeight="false" outlineLevel="0" collapsed="false">
      <c r="A351" s="17" t="s">
        <v>1448</v>
      </c>
      <c r="B351" s="7" t="n">
        <v>41971</v>
      </c>
      <c r="C351" s="19" t="s">
        <v>1449</v>
      </c>
      <c r="D351" s="5" t="n">
        <v>5</v>
      </c>
      <c r="E351" s="15" t="s">
        <v>1110</v>
      </c>
      <c r="F351" s="15" t="s">
        <v>817</v>
      </c>
      <c r="G351" s="15" t="s">
        <v>13</v>
      </c>
    </row>
    <row r="352" customFormat="false" ht="12.75" hidden="false" customHeight="false" outlineLevel="0" collapsed="false">
      <c r="A352" s="17" t="s">
        <v>1450</v>
      </c>
      <c r="B352" s="7" t="n">
        <v>41971</v>
      </c>
      <c r="C352" s="19" t="s">
        <v>1451</v>
      </c>
      <c r="D352" s="5" t="n">
        <v>5</v>
      </c>
      <c r="E352" s="15" t="s">
        <v>1110</v>
      </c>
      <c r="F352" s="15" t="s">
        <v>817</v>
      </c>
      <c r="G352" s="15"/>
    </row>
    <row r="353" customFormat="false" ht="12.75" hidden="false" customHeight="false" outlineLevel="0" collapsed="false">
      <c r="A353" s="17" t="s">
        <v>1452</v>
      </c>
      <c r="B353" s="7" t="n">
        <v>41975</v>
      </c>
      <c r="C353" s="19" t="s">
        <v>1453</v>
      </c>
      <c r="D353" s="5" t="n">
        <v>3</v>
      </c>
      <c r="E353" s="15" t="s">
        <v>1110</v>
      </c>
      <c r="F353" s="15" t="s">
        <v>817</v>
      </c>
      <c r="G353" s="15" t="s">
        <v>13</v>
      </c>
    </row>
    <row r="354" customFormat="false" ht="12.75" hidden="false" customHeight="false" outlineLevel="0" collapsed="false">
      <c r="A354" s="17" t="s">
        <v>1454</v>
      </c>
      <c r="B354" s="7" t="n">
        <v>41976</v>
      </c>
      <c r="C354" s="19" t="s">
        <v>1455</v>
      </c>
      <c r="D354" s="5" t="n">
        <v>3</v>
      </c>
      <c r="E354" s="15" t="s">
        <v>1110</v>
      </c>
      <c r="F354" s="15" t="s">
        <v>817</v>
      </c>
      <c r="G354" s="15"/>
    </row>
    <row r="355" customFormat="false" ht="12.75" hidden="false" customHeight="false" outlineLevel="0" collapsed="false">
      <c r="A355" s="17" t="s">
        <v>1456</v>
      </c>
      <c r="B355" s="7" t="n">
        <v>41978</v>
      </c>
      <c r="C355" s="19" t="s">
        <v>1457</v>
      </c>
      <c r="D355" s="5" t="n">
        <v>3</v>
      </c>
      <c r="E355" s="15" t="s">
        <v>1110</v>
      </c>
      <c r="F355" s="15" t="s">
        <v>817</v>
      </c>
      <c r="G355" s="15" t="s">
        <v>13</v>
      </c>
    </row>
    <row r="356" customFormat="false" ht="12.75" hidden="false" customHeight="false" outlineLevel="0" collapsed="false">
      <c r="A356" s="17" t="s">
        <v>1458</v>
      </c>
      <c r="B356" s="7" t="n">
        <v>41978</v>
      </c>
      <c r="C356" s="19" t="s">
        <v>1459</v>
      </c>
      <c r="D356" s="5" t="n">
        <v>2</v>
      </c>
      <c r="E356" s="15" t="s">
        <v>1110</v>
      </c>
      <c r="F356" s="15" t="s">
        <v>817</v>
      </c>
      <c r="G356" s="15" t="s">
        <v>13</v>
      </c>
    </row>
    <row r="357" customFormat="false" ht="12.75" hidden="false" customHeight="false" outlineLevel="0" collapsed="false">
      <c r="A357" s="17" t="s">
        <v>1460</v>
      </c>
      <c r="B357" s="7" t="n">
        <v>41978</v>
      </c>
      <c r="C357" s="19" t="s">
        <v>1461</v>
      </c>
      <c r="D357" s="5" t="n">
        <v>5</v>
      </c>
      <c r="E357" s="15" t="s">
        <v>1110</v>
      </c>
      <c r="F357" s="15" t="s">
        <v>817</v>
      </c>
      <c r="G357" s="15" t="s">
        <v>13</v>
      </c>
    </row>
    <row r="358" customFormat="false" ht="12.75" hidden="false" customHeight="false" outlineLevel="0" collapsed="false">
      <c r="A358" s="17" t="s">
        <v>1462</v>
      </c>
      <c r="B358" s="7" t="n">
        <v>41978</v>
      </c>
      <c r="C358" s="19" t="s">
        <v>562</v>
      </c>
      <c r="D358" s="5" t="n">
        <v>5</v>
      </c>
      <c r="E358" s="15" t="s">
        <v>1110</v>
      </c>
      <c r="F358" s="15" t="s">
        <v>817</v>
      </c>
      <c r="G358" s="15"/>
    </row>
    <row r="359" customFormat="false" ht="12.75" hidden="false" customHeight="false" outlineLevel="0" collapsed="false">
      <c r="A359" s="17" t="s">
        <v>1463</v>
      </c>
      <c r="B359" s="7" t="n">
        <v>41982</v>
      </c>
      <c r="C359" s="19" t="s">
        <v>1464</v>
      </c>
      <c r="D359" s="5" t="n">
        <v>5</v>
      </c>
      <c r="E359" s="15" t="s">
        <v>1110</v>
      </c>
      <c r="F359" s="15" t="s">
        <v>817</v>
      </c>
      <c r="G359" s="15" t="s">
        <v>13</v>
      </c>
    </row>
    <row r="360" customFormat="false" ht="12.75" hidden="false" customHeight="false" outlineLevel="0" collapsed="false">
      <c r="A360" s="17" t="s">
        <v>1465</v>
      </c>
      <c r="B360" s="7" t="n">
        <v>41982</v>
      </c>
      <c r="C360" s="19" t="s">
        <v>1466</v>
      </c>
      <c r="D360" s="5" t="n">
        <v>5</v>
      </c>
      <c r="E360" s="15" t="s">
        <v>1110</v>
      </c>
      <c r="F360" s="15" t="s">
        <v>817</v>
      </c>
      <c r="G360" s="15" t="s">
        <v>13</v>
      </c>
    </row>
    <row r="361" customFormat="false" ht="12.75" hidden="false" customHeight="false" outlineLevel="0" collapsed="false">
      <c r="A361" s="17" t="s">
        <v>1467</v>
      </c>
      <c r="B361" s="7" t="n">
        <v>41982</v>
      </c>
      <c r="C361" s="19" t="s">
        <v>1468</v>
      </c>
      <c r="D361" s="5" t="n">
        <v>5</v>
      </c>
      <c r="E361" s="15" t="s">
        <v>1110</v>
      </c>
      <c r="F361" s="15" t="s">
        <v>817</v>
      </c>
      <c r="G361" s="15"/>
    </row>
    <row r="362" customFormat="false" ht="12.75" hidden="false" customHeight="false" outlineLevel="0" collapsed="false">
      <c r="A362" s="17" t="s">
        <v>1469</v>
      </c>
      <c r="B362" s="7" t="n">
        <v>41984</v>
      </c>
      <c r="C362" s="19" t="s">
        <v>1470</v>
      </c>
      <c r="D362" s="5" t="n">
        <v>5</v>
      </c>
      <c r="E362" s="15" t="s">
        <v>1110</v>
      </c>
      <c r="F362" s="15" t="s">
        <v>817</v>
      </c>
      <c r="G362" s="15"/>
    </row>
    <row r="363" customFormat="false" ht="12.75" hidden="false" customHeight="false" outlineLevel="0" collapsed="false">
      <c r="A363" s="17" t="s">
        <v>1471</v>
      </c>
      <c r="B363" s="7" t="n">
        <v>41985</v>
      </c>
      <c r="C363" s="19" t="s">
        <v>1472</v>
      </c>
      <c r="D363" s="5" t="n">
        <v>5</v>
      </c>
      <c r="E363" s="15" t="s">
        <v>1110</v>
      </c>
      <c r="F363" s="15" t="s">
        <v>817</v>
      </c>
      <c r="G363" s="15" t="s">
        <v>13</v>
      </c>
    </row>
    <row r="364" customFormat="false" ht="12.75" hidden="false" customHeight="false" outlineLevel="0" collapsed="false">
      <c r="A364" s="17" t="s">
        <v>1473</v>
      </c>
      <c r="B364" s="7" t="n">
        <v>41989</v>
      </c>
      <c r="C364" s="19" t="s">
        <v>1474</v>
      </c>
      <c r="D364" s="5" t="n">
        <v>5</v>
      </c>
      <c r="E364" s="15" t="s">
        <v>1110</v>
      </c>
      <c r="F364" s="15" t="s">
        <v>817</v>
      </c>
      <c r="G364" s="15" t="s">
        <v>13</v>
      </c>
    </row>
    <row r="365" customFormat="false" ht="12.75" hidden="false" customHeight="false" outlineLevel="0" collapsed="false">
      <c r="A365" s="17" t="s">
        <v>1475</v>
      </c>
      <c r="B365" s="7" t="n">
        <v>41989</v>
      </c>
      <c r="C365" s="19" t="s">
        <v>1476</v>
      </c>
      <c r="D365" s="5" t="n">
        <v>5</v>
      </c>
      <c r="E365" s="15" t="s">
        <v>1110</v>
      </c>
      <c r="F365" s="15" t="s">
        <v>817</v>
      </c>
      <c r="G365" s="15" t="s">
        <v>13</v>
      </c>
    </row>
    <row r="366" customFormat="false" ht="12.75" hidden="false" customHeight="false" outlineLevel="0" collapsed="false">
      <c r="A366" s="17" t="s">
        <v>1477</v>
      </c>
      <c r="B366" s="7" t="n">
        <v>41989</v>
      </c>
      <c r="C366" s="19" t="s">
        <v>1478</v>
      </c>
      <c r="D366" s="5" t="n">
        <v>5</v>
      </c>
      <c r="E366" s="15" t="s">
        <v>1110</v>
      </c>
      <c r="F366" s="15" t="s">
        <v>817</v>
      </c>
      <c r="G366" s="15"/>
    </row>
    <row r="367" customFormat="false" ht="12.75" hidden="false" customHeight="false" outlineLevel="0" collapsed="false">
      <c r="A367" s="17" t="s">
        <v>1479</v>
      </c>
      <c r="B367" s="7" t="n">
        <v>41989</v>
      </c>
      <c r="C367" s="19" t="s">
        <v>1480</v>
      </c>
      <c r="D367" s="5" t="n">
        <v>5</v>
      </c>
      <c r="E367" s="15" t="s">
        <v>1110</v>
      </c>
      <c r="F367" s="15" t="s">
        <v>817</v>
      </c>
      <c r="G367" s="15"/>
    </row>
    <row r="368" customFormat="false" ht="12.75" hidden="false" customHeight="false" outlineLevel="0" collapsed="false">
      <c r="A368" s="17" t="s">
        <v>1481</v>
      </c>
      <c r="B368" s="7" t="n">
        <v>41989</v>
      </c>
      <c r="C368" s="19" t="s">
        <v>1482</v>
      </c>
      <c r="D368" s="5" t="n">
        <v>5</v>
      </c>
      <c r="E368" s="15" t="s">
        <v>1110</v>
      </c>
      <c r="F368" s="15" t="s">
        <v>817</v>
      </c>
      <c r="G368" s="15"/>
    </row>
    <row r="369" customFormat="false" ht="12.75" hidden="false" customHeight="false" outlineLevel="0" collapsed="false">
      <c r="A369" s="17" t="s">
        <v>1483</v>
      </c>
      <c r="B369" s="7" t="n">
        <v>41990</v>
      </c>
      <c r="C369" s="19" t="s">
        <v>1484</v>
      </c>
      <c r="D369" s="5" t="n">
        <v>2</v>
      </c>
      <c r="E369" s="15" t="s">
        <v>1110</v>
      </c>
      <c r="F369" s="15" t="s">
        <v>817</v>
      </c>
      <c r="G369" s="15" t="s">
        <v>13</v>
      </c>
    </row>
    <row r="370" customFormat="false" ht="12.75" hidden="false" customHeight="false" outlineLevel="0" collapsed="false">
      <c r="A370" s="17" t="s">
        <v>1485</v>
      </c>
      <c r="B370" s="7" t="n">
        <v>41990</v>
      </c>
      <c r="C370" s="19" t="s">
        <v>1486</v>
      </c>
      <c r="D370" s="5" t="n">
        <v>2</v>
      </c>
      <c r="E370" s="15" t="s">
        <v>1110</v>
      </c>
      <c r="F370" s="15" t="s">
        <v>817</v>
      </c>
      <c r="G370" s="15" t="s">
        <v>13</v>
      </c>
    </row>
    <row r="371" customFormat="false" ht="12.75" hidden="false" customHeight="false" outlineLevel="0" collapsed="false">
      <c r="A371" s="17" t="s">
        <v>1487</v>
      </c>
      <c r="B371" s="7" t="n">
        <v>41996</v>
      </c>
      <c r="C371" s="19" t="s">
        <v>1488</v>
      </c>
      <c r="D371" s="5" t="n">
        <v>15</v>
      </c>
      <c r="E371" s="15" t="s">
        <v>1110</v>
      </c>
      <c r="F371" s="15" t="s">
        <v>817</v>
      </c>
      <c r="G371" s="15" t="s">
        <v>13</v>
      </c>
    </row>
    <row r="372" customFormat="false" ht="12.75" hidden="false" customHeight="false" outlineLevel="0" collapsed="false">
      <c r="A372" s="17" t="s">
        <v>1489</v>
      </c>
      <c r="B372" s="7" t="n">
        <v>41996</v>
      </c>
      <c r="C372" s="19" t="s">
        <v>1490</v>
      </c>
      <c r="D372" s="5" t="n">
        <v>5</v>
      </c>
      <c r="E372" s="15" t="s">
        <v>1110</v>
      </c>
      <c r="F372" s="15" t="s">
        <v>817</v>
      </c>
      <c r="G372" s="15"/>
    </row>
    <row r="373" customFormat="false" ht="12.75" hidden="false" customHeight="false" outlineLevel="0" collapsed="false">
      <c r="A373" s="17" t="s">
        <v>1491</v>
      </c>
      <c r="B373" s="7" t="n">
        <v>41997</v>
      </c>
      <c r="C373" s="19" t="s">
        <v>1492</v>
      </c>
      <c r="D373" s="5" t="n">
        <v>5</v>
      </c>
      <c r="E373" s="15" t="s">
        <v>1110</v>
      </c>
      <c r="F373" s="15" t="s">
        <v>817</v>
      </c>
      <c r="G373" s="15"/>
    </row>
    <row r="374" customFormat="false" ht="12.75" hidden="false" customHeight="false" outlineLevel="0" collapsed="false">
      <c r="A374" s="17" t="s">
        <v>1493</v>
      </c>
      <c r="B374" s="7" t="n">
        <v>41997</v>
      </c>
      <c r="C374" s="19" t="s">
        <v>1494</v>
      </c>
      <c r="D374" s="5" t="n">
        <v>12</v>
      </c>
      <c r="E374" s="15" t="s">
        <v>1110</v>
      </c>
      <c r="F374" s="15" t="s">
        <v>817</v>
      </c>
      <c r="G374" s="15"/>
    </row>
    <row r="375" customFormat="false" ht="12.75" hidden="false" customHeight="false" outlineLevel="0" collapsed="false">
      <c r="A375" s="17" t="s">
        <v>1495</v>
      </c>
      <c r="B375" s="7" t="n">
        <v>41998</v>
      </c>
      <c r="C375" s="19" t="s">
        <v>1496</v>
      </c>
      <c r="D375" s="5" t="n">
        <v>5</v>
      </c>
      <c r="E375" s="15" t="s">
        <v>1110</v>
      </c>
      <c r="F375" s="15" t="s">
        <v>817</v>
      </c>
      <c r="G375" s="15"/>
    </row>
    <row r="376" customFormat="false" ht="12.75" hidden="false" customHeight="false" outlineLevel="0" collapsed="false">
      <c r="A376" s="17" t="s">
        <v>1497</v>
      </c>
      <c r="B376" s="7" t="n">
        <v>41999</v>
      </c>
      <c r="C376" s="19" t="s">
        <v>1498</v>
      </c>
      <c r="D376" s="5" t="n">
        <v>5</v>
      </c>
      <c r="E376" s="15" t="s">
        <v>1110</v>
      </c>
      <c r="F376" s="15" t="s">
        <v>817</v>
      </c>
      <c r="G376" s="15"/>
    </row>
    <row r="377" customFormat="false" ht="12.75" hidden="false" customHeight="false" outlineLevel="0" collapsed="false">
      <c r="A377" s="17" t="s">
        <v>1499</v>
      </c>
      <c r="B377" s="7" t="n">
        <v>41999</v>
      </c>
      <c r="C377" s="19" t="s">
        <v>1500</v>
      </c>
      <c r="D377" s="5" t="n">
        <v>5</v>
      </c>
      <c r="E377" s="15" t="s">
        <v>1110</v>
      </c>
      <c r="F377" s="15" t="s">
        <v>817</v>
      </c>
      <c r="G377" s="15"/>
    </row>
    <row r="378" customFormat="false" ht="12.75" hidden="false" customHeight="false" outlineLevel="0" collapsed="false">
      <c r="A378" s="17" t="s">
        <v>1501</v>
      </c>
      <c r="B378" s="7" t="n">
        <v>41999</v>
      </c>
      <c r="C378" s="19" t="s">
        <v>1502</v>
      </c>
      <c r="D378" s="5" t="n">
        <v>5</v>
      </c>
      <c r="E378" s="15" t="s">
        <v>1110</v>
      </c>
      <c r="F378" s="15" t="s">
        <v>817</v>
      </c>
      <c r="G378" s="15"/>
    </row>
    <row r="379" customFormat="false" ht="12.75" hidden="false" customHeight="false" outlineLevel="0" collapsed="false">
      <c r="A379" s="17" t="s">
        <v>1503</v>
      </c>
      <c r="B379" s="7" t="n">
        <v>42002</v>
      </c>
      <c r="C379" s="19" t="s">
        <v>1470</v>
      </c>
      <c r="D379" s="5" t="n">
        <v>3</v>
      </c>
      <c r="E379" s="15" t="s">
        <v>1110</v>
      </c>
      <c r="F379" s="15" t="s">
        <v>817</v>
      </c>
      <c r="G379" s="15"/>
    </row>
    <row r="380" customFormat="false" ht="12.75" hidden="false" customHeight="false" outlineLevel="0" collapsed="false">
      <c r="A380" s="17" t="s">
        <v>1504</v>
      </c>
      <c r="B380" s="7" t="n">
        <v>42003</v>
      </c>
      <c r="C380" s="19" t="s">
        <v>1505</v>
      </c>
      <c r="D380" s="5" t="n">
        <v>7</v>
      </c>
      <c r="E380" s="15" t="s">
        <v>1110</v>
      </c>
      <c r="F380" s="15" t="s">
        <v>817</v>
      </c>
      <c r="G380" s="15"/>
    </row>
  </sheetData>
  <mergeCells count="2">
    <mergeCell ref="A2:G2"/>
    <mergeCell ref="A3:G3"/>
  </mergeCells>
  <printOptions headings="false" gridLines="false" gridLinesSet="true" horizontalCentered="false" verticalCentered="false"/>
  <pageMargins left="0.231944444444444" right="0.305555555555556" top="0.2" bottom="0.15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3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K375" activeCellId="0" sqref="K375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8.21"/>
    <col collapsed="false" customWidth="true" hidden="false" outlineLevel="0" max="3" min="3" style="0" width="37.41"/>
    <col collapsed="false" customWidth="true" hidden="false" outlineLevel="0" max="4" min="4" style="0" width="9.25"/>
    <col collapsed="false" customWidth="true" hidden="false" outlineLevel="0" max="5" min="5" style="0" width="9.04"/>
    <col collapsed="false" customWidth="true" hidden="false" outlineLevel="0" max="6" min="6" style="0" width="9.48"/>
    <col collapsed="false" customWidth="true" hidden="false" outlineLevel="0" max="7" min="7" style="0" width="7.36"/>
    <col collapsed="false" customWidth="true" hidden="false" outlineLevel="0" max="8" min="8" style="0" width="12.74"/>
  </cols>
  <sheetData>
    <row r="2" customFormat="false" ht="41.3" hidden="false" customHeight="true" outlineLevel="0" collapsed="false">
      <c r="A2" s="2" t="s">
        <v>1506</v>
      </c>
      <c r="B2" s="2"/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A3" s="14" t="s">
        <v>1</v>
      </c>
      <c r="B3" s="14"/>
      <c r="C3" s="14"/>
      <c r="D3" s="14"/>
      <c r="E3" s="14"/>
      <c r="F3" s="14"/>
      <c r="G3" s="14"/>
      <c r="H3" s="14"/>
    </row>
    <row r="5" customFormat="false" ht="64.9" hidden="false" customHeight="true" outlineLevel="0" collapsed="false">
      <c r="A5" s="3" t="s">
        <v>2</v>
      </c>
      <c r="B5" s="3" t="s">
        <v>7</v>
      </c>
      <c r="C5" s="3" t="s">
        <v>4</v>
      </c>
      <c r="D5" s="3" t="s">
        <v>5</v>
      </c>
      <c r="E5" s="3" t="s">
        <v>1507</v>
      </c>
      <c r="F5" s="3" t="s">
        <v>814</v>
      </c>
      <c r="G5" s="3" t="s">
        <v>6</v>
      </c>
      <c r="H5" s="4" t="s">
        <v>8</v>
      </c>
    </row>
    <row r="6" customFormat="false" ht="12.75" hidden="false" customHeight="false" outlineLevel="0" collapsed="false">
      <c r="A6" s="26" t="s">
        <v>815</v>
      </c>
      <c r="B6" s="27" t="n">
        <v>42017</v>
      </c>
      <c r="C6" s="28" t="s">
        <v>1508</v>
      </c>
      <c r="D6" s="26" t="n">
        <v>2</v>
      </c>
      <c r="E6" s="26" t="n">
        <v>5</v>
      </c>
      <c r="F6" s="29" t="s">
        <v>1509</v>
      </c>
      <c r="G6" s="30" t="s">
        <v>817</v>
      </c>
      <c r="H6" s="18"/>
    </row>
    <row r="7" customFormat="false" ht="12.75" hidden="false" customHeight="false" outlineLevel="0" collapsed="false">
      <c r="A7" s="29" t="s">
        <v>818</v>
      </c>
      <c r="B7" s="27" t="n">
        <v>42017</v>
      </c>
      <c r="C7" s="28" t="s">
        <v>1510</v>
      </c>
      <c r="D7" s="26" t="n">
        <v>2</v>
      </c>
      <c r="E7" s="26" t="n">
        <v>5</v>
      </c>
      <c r="F7" s="29" t="s">
        <v>1511</v>
      </c>
      <c r="G7" s="30" t="s">
        <v>817</v>
      </c>
      <c r="H7" s="18"/>
    </row>
    <row r="8" customFormat="false" ht="12.75" hidden="false" customHeight="false" outlineLevel="0" collapsed="false">
      <c r="A8" s="29" t="s">
        <v>820</v>
      </c>
      <c r="B8" s="27" t="n">
        <v>42020</v>
      </c>
      <c r="C8" s="28" t="s">
        <v>1512</v>
      </c>
      <c r="D8" s="26" t="n">
        <v>12</v>
      </c>
      <c r="E8" s="26" t="n">
        <v>15</v>
      </c>
      <c r="F8" s="29" t="s">
        <v>1513</v>
      </c>
      <c r="G8" s="30" t="s">
        <v>817</v>
      </c>
      <c r="H8" s="18"/>
    </row>
    <row r="9" customFormat="false" ht="12.75" hidden="false" customHeight="false" outlineLevel="0" collapsed="false">
      <c r="A9" s="29" t="s">
        <v>822</v>
      </c>
      <c r="B9" s="27" t="n">
        <v>42020</v>
      </c>
      <c r="C9" s="28" t="s">
        <v>1514</v>
      </c>
      <c r="D9" s="31" t="n">
        <v>2</v>
      </c>
      <c r="E9" s="26" t="n">
        <v>5</v>
      </c>
      <c r="F9" s="29" t="s">
        <v>1515</v>
      </c>
      <c r="G9" s="30" t="s">
        <v>817</v>
      </c>
      <c r="H9" s="18"/>
    </row>
    <row r="10" customFormat="false" ht="12.75" hidden="false" customHeight="false" outlineLevel="0" collapsed="false">
      <c r="A10" s="29" t="s">
        <v>824</v>
      </c>
      <c r="B10" s="27" t="n">
        <v>42024</v>
      </c>
      <c r="C10" s="28" t="s">
        <v>1516</v>
      </c>
      <c r="D10" s="26" t="n">
        <v>2</v>
      </c>
      <c r="E10" s="26" t="n">
        <v>5</v>
      </c>
      <c r="F10" s="29" t="s">
        <v>1517</v>
      </c>
      <c r="G10" s="30" t="s">
        <v>817</v>
      </c>
      <c r="H10" s="18"/>
    </row>
    <row r="11" customFormat="false" ht="12.75" hidden="false" customHeight="false" outlineLevel="0" collapsed="false">
      <c r="A11" s="29" t="s">
        <v>826</v>
      </c>
      <c r="B11" s="27" t="n">
        <v>42024</v>
      </c>
      <c r="C11" s="28" t="s">
        <v>1518</v>
      </c>
      <c r="D11" s="26" t="n">
        <v>5</v>
      </c>
      <c r="E11" s="26" t="n">
        <v>5</v>
      </c>
      <c r="F11" s="29" t="s">
        <v>1519</v>
      </c>
      <c r="G11" s="30" t="s">
        <v>817</v>
      </c>
      <c r="H11" s="18"/>
    </row>
    <row r="12" customFormat="false" ht="12.75" hidden="false" customHeight="false" outlineLevel="0" collapsed="false">
      <c r="A12" s="29" t="s">
        <v>828</v>
      </c>
      <c r="B12" s="27" t="n">
        <v>42024</v>
      </c>
      <c r="C12" s="28" t="s">
        <v>1520</v>
      </c>
      <c r="D12" s="26" t="n">
        <v>5</v>
      </c>
      <c r="E12" s="26" t="n">
        <v>5</v>
      </c>
      <c r="F12" s="29" t="s">
        <v>1521</v>
      </c>
      <c r="G12" s="30" t="s">
        <v>817</v>
      </c>
      <c r="H12" s="15" t="s">
        <v>13</v>
      </c>
    </row>
    <row r="13" customFormat="false" ht="12.75" hidden="false" customHeight="false" outlineLevel="0" collapsed="false">
      <c r="A13" s="29" t="s">
        <v>830</v>
      </c>
      <c r="B13" s="27" t="n">
        <v>42027</v>
      </c>
      <c r="C13" s="28" t="s">
        <v>518</v>
      </c>
      <c r="D13" s="26" t="n">
        <v>2</v>
      </c>
      <c r="E13" s="26" t="n">
        <v>5</v>
      </c>
      <c r="F13" s="29" t="s">
        <v>1522</v>
      </c>
      <c r="G13" s="30" t="s">
        <v>817</v>
      </c>
      <c r="H13" s="18"/>
    </row>
    <row r="14" customFormat="false" ht="12.75" hidden="false" customHeight="false" outlineLevel="0" collapsed="false">
      <c r="A14" s="29" t="s">
        <v>832</v>
      </c>
      <c r="B14" s="27" t="n">
        <v>42031</v>
      </c>
      <c r="C14" s="28" t="s">
        <v>1523</v>
      </c>
      <c r="D14" s="26" t="n">
        <v>5</v>
      </c>
      <c r="E14" s="26" t="n">
        <v>5</v>
      </c>
      <c r="F14" s="29" t="s">
        <v>1524</v>
      </c>
      <c r="G14" s="30" t="s">
        <v>817</v>
      </c>
      <c r="H14" s="15" t="s">
        <v>13</v>
      </c>
    </row>
    <row r="15" customFormat="false" ht="12.75" hidden="false" customHeight="false" outlineLevel="0" collapsed="false">
      <c r="A15" s="29" t="s">
        <v>834</v>
      </c>
      <c r="B15" s="27" t="n">
        <v>42031</v>
      </c>
      <c r="C15" s="28" t="s">
        <v>1525</v>
      </c>
      <c r="D15" s="26" t="n">
        <v>5</v>
      </c>
      <c r="E15" s="26" t="n">
        <v>5</v>
      </c>
      <c r="F15" s="29" t="s">
        <v>1524</v>
      </c>
      <c r="G15" s="30" t="s">
        <v>817</v>
      </c>
      <c r="H15" s="15" t="s">
        <v>13</v>
      </c>
    </row>
    <row r="16" customFormat="false" ht="12.75" hidden="false" customHeight="false" outlineLevel="0" collapsed="false">
      <c r="A16" s="29" t="s">
        <v>836</v>
      </c>
      <c r="B16" s="27" t="n">
        <v>42034</v>
      </c>
      <c r="C16" s="28" t="s">
        <v>1526</v>
      </c>
      <c r="D16" s="26" t="n">
        <v>5</v>
      </c>
      <c r="E16" s="26" t="n">
        <v>5</v>
      </c>
      <c r="F16" s="29" t="s">
        <v>1527</v>
      </c>
      <c r="G16" s="30" t="s">
        <v>817</v>
      </c>
      <c r="H16" s="18"/>
    </row>
    <row r="17" customFormat="false" ht="12.75" hidden="false" customHeight="false" outlineLevel="0" collapsed="false">
      <c r="A17" s="29" t="s">
        <v>838</v>
      </c>
      <c r="B17" s="27" t="n">
        <v>42034</v>
      </c>
      <c r="C17" s="28" t="s">
        <v>1528</v>
      </c>
      <c r="D17" s="26" t="n">
        <v>5</v>
      </c>
      <c r="E17" s="26" t="n">
        <v>5</v>
      </c>
      <c r="F17" s="29" t="s">
        <v>1529</v>
      </c>
      <c r="G17" s="30" t="s">
        <v>817</v>
      </c>
      <c r="H17" s="15" t="s">
        <v>13</v>
      </c>
    </row>
    <row r="18" customFormat="false" ht="12.75" hidden="false" customHeight="false" outlineLevel="0" collapsed="false">
      <c r="A18" s="29" t="s">
        <v>840</v>
      </c>
      <c r="B18" s="27" t="n">
        <v>42038</v>
      </c>
      <c r="C18" s="28" t="s">
        <v>1530</v>
      </c>
      <c r="D18" s="26" t="n">
        <v>5</v>
      </c>
      <c r="E18" s="26" t="s">
        <v>824</v>
      </c>
      <c r="F18" s="29" t="s">
        <v>1531</v>
      </c>
      <c r="G18" s="30" t="s">
        <v>817</v>
      </c>
      <c r="H18" s="18"/>
    </row>
    <row r="19" customFormat="false" ht="12.75" hidden="false" customHeight="false" outlineLevel="0" collapsed="false">
      <c r="A19" s="29" t="s">
        <v>842</v>
      </c>
      <c r="B19" s="27" t="n">
        <v>42038</v>
      </c>
      <c r="C19" s="28" t="s">
        <v>1532</v>
      </c>
      <c r="D19" s="26" t="n">
        <v>2</v>
      </c>
      <c r="E19" s="26" t="s">
        <v>824</v>
      </c>
      <c r="F19" s="29" t="s">
        <v>1511</v>
      </c>
      <c r="G19" s="30" t="s">
        <v>817</v>
      </c>
      <c r="H19" s="18"/>
    </row>
    <row r="20" customFormat="false" ht="12.75" hidden="false" customHeight="false" outlineLevel="0" collapsed="false">
      <c r="A20" s="29" t="s">
        <v>844</v>
      </c>
      <c r="B20" s="27" t="n">
        <v>42045</v>
      </c>
      <c r="C20" s="28" t="s">
        <v>1533</v>
      </c>
      <c r="D20" s="26" t="n">
        <v>2</v>
      </c>
      <c r="E20" s="26" t="s">
        <v>824</v>
      </c>
      <c r="F20" s="29" t="s">
        <v>1534</v>
      </c>
      <c r="G20" s="30" t="s">
        <v>817</v>
      </c>
      <c r="H20" s="18"/>
    </row>
    <row r="21" customFormat="false" ht="12.75" hidden="false" customHeight="false" outlineLevel="0" collapsed="false">
      <c r="A21" s="29" t="s">
        <v>846</v>
      </c>
      <c r="B21" s="27" t="n">
        <v>42045</v>
      </c>
      <c r="C21" s="28" t="s">
        <v>1535</v>
      </c>
      <c r="D21" s="26" t="n">
        <v>5</v>
      </c>
      <c r="E21" s="26" t="s">
        <v>824</v>
      </c>
      <c r="F21" s="29" t="s">
        <v>1536</v>
      </c>
      <c r="G21" s="30" t="s">
        <v>817</v>
      </c>
      <c r="H21" s="15" t="s">
        <v>13</v>
      </c>
    </row>
    <row r="22" customFormat="false" ht="12.75" hidden="false" customHeight="false" outlineLevel="0" collapsed="false">
      <c r="A22" s="29" t="s">
        <v>848</v>
      </c>
      <c r="B22" s="27" t="n">
        <v>42045</v>
      </c>
      <c r="C22" s="28" t="s">
        <v>1537</v>
      </c>
      <c r="D22" s="26" t="n">
        <v>10</v>
      </c>
      <c r="E22" s="26" t="s">
        <v>834</v>
      </c>
      <c r="F22" s="29" t="s">
        <v>1538</v>
      </c>
      <c r="G22" s="30" t="s">
        <v>817</v>
      </c>
      <c r="H22" s="15" t="s">
        <v>13</v>
      </c>
    </row>
    <row r="23" customFormat="false" ht="12.75" hidden="false" customHeight="false" outlineLevel="0" collapsed="false">
      <c r="A23" s="29" t="s">
        <v>1539</v>
      </c>
      <c r="B23" s="27" t="n">
        <v>42048</v>
      </c>
      <c r="C23" s="28" t="s">
        <v>1540</v>
      </c>
      <c r="D23" s="26" t="n">
        <v>3</v>
      </c>
      <c r="E23" s="26" t="s">
        <v>824</v>
      </c>
      <c r="F23" s="29" t="s">
        <v>1541</v>
      </c>
      <c r="G23" s="30" t="s">
        <v>817</v>
      </c>
      <c r="H23" s="18"/>
    </row>
    <row r="24" customFormat="false" ht="12.75" hidden="false" customHeight="false" outlineLevel="0" collapsed="false">
      <c r="A24" s="29" t="s">
        <v>1542</v>
      </c>
      <c r="B24" s="27" t="n">
        <v>42048</v>
      </c>
      <c r="C24" s="28" t="s">
        <v>1543</v>
      </c>
      <c r="D24" s="26" t="n">
        <v>5</v>
      </c>
      <c r="E24" s="26" t="s">
        <v>824</v>
      </c>
      <c r="F24" s="29" t="s">
        <v>1536</v>
      </c>
      <c r="G24" s="30" t="s">
        <v>817</v>
      </c>
      <c r="H24" s="15" t="s">
        <v>13</v>
      </c>
    </row>
    <row r="25" customFormat="false" ht="12.75" hidden="false" customHeight="false" outlineLevel="0" collapsed="false">
      <c r="A25" s="29" t="s">
        <v>1544</v>
      </c>
      <c r="B25" s="27" t="n">
        <v>42048</v>
      </c>
      <c r="C25" s="28" t="s">
        <v>1545</v>
      </c>
      <c r="D25" s="26" t="n">
        <v>5</v>
      </c>
      <c r="E25" s="26" t="s">
        <v>824</v>
      </c>
      <c r="F25" s="29" t="s">
        <v>1546</v>
      </c>
      <c r="G25" s="30" t="s">
        <v>817</v>
      </c>
      <c r="H25" s="15" t="s">
        <v>13</v>
      </c>
    </row>
    <row r="26" customFormat="false" ht="12.75" hidden="false" customHeight="false" outlineLevel="0" collapsed="false">
      <c r="A26" s="29" t="s">
        <v>1547</v>
      </c>
      <c r="B26" s="27" t="n">
        <v>42048</v>
      </c>
      <c r="C26" s="28" t="s">
        <v>1548</v>
      </c>
      <c r="D26" s="26" t="n">
        <v>4</v>
      </c>
      <c r="E26" s="26" t="s">
        <v>824</v>
      </c>
      <c r="F26" s="29" t="s">
        <v>1549</v>
      </c>
      <c r="G26" s="30" t="s">
        <v>817</v>
      </c>
      <c r="H26" s="18"/>
    </row>
    <row r="27" customFormat="false" ht="12.75" hidden="false" customHeight="false" outlineLevel="0" collapsed="false">
      <c r="A27" s="29" t="s">
        <v>1550</v>
      </c>
      <c r="B27" s="27" t="n">
        <v>42052</v>
      </c>
      <c r="C27" s="28" t="s">
        <v>1551</v>
      </c>
      <c r="D27" s="26" t="n">
        <v>5</v>
      </c>
      <c r="E27" s="26" t="s">
        <v>824</v>
      </c>
      <c r="F27" s="29" t="s">
        <v>1527</v>
      </c>
      <c r="G27" s="30" t="s">
        <v>817</v>
      </c>
      <c r="H27" s="15" t="s">
        <v>13</v>
      </c>
    </row>
    <row r="28" customFormat="false" ht="12.75" hidden="false" customHeight="false" outlineLevel="0" collapsed="false">
      <c r="A28" s="29" t="s">
        <v>855</v>
      </c>
      <c r="B28" s="27" t="n">
        <v>42052</v>
      </c>
      <c r="C28" s="28" t="s">
        <v>1552</v>
      </c>
      <c r="D28" s="26" t="n">
        <v>5</v>
      </c>
      <c r="E28" s="26" t="s">
        <v>824</v>
      </c>
      <c r="F28" s="29" t="s">
        <v>1541</v>
      </c>
      <c r="G28" s="30" t="s">
        <v>817</v>
      </c>
      <c r="H28" s="15" t="s">
        <v>13</v>
      </c>
    </row>
    <row r="29" customFormat="false" ht="12.75" hidden="false" customHeight="false" outlineLevel="0" collapsed="false">
      <c r="A29" s="29" t="s">
        <v>857</v>
      </c>
      <c r="B29" s="27" t="n">
        <v>42052</v>
      </c>
      <c r="C29" s="28" t="s">
        <v>1553</v>
      </c>
      <c r="D29" s="26" t="n">
        <v>3</v>
      </c>
      <c r="E29" s="26" t="s">
        <v>820</v>
      </c>
      <c r="F29" s="29" t="s">
        <v>1554</v>
      </c>
      <c r="G29" s="30" t="s">
        <v>817</v>
      </c>
      <c r="H29" s="18"/>
    </row>
    <row r="30" customFormat="false" ht="12.75" hidden="false" customHeight="false" outlineLevel="0" collapsed="false">
      <c r="A30" s="29" t="s">
        <v>858</v>
      </c>
      <c r="B30" s="27" t="n">
        <v>42053</v>
      </c>
      <c r="C30" s="28" t="s">
        <v>1555</v>
      </c>
      <c r="D30" s="26" t="n">
        <v>5</v>
      </c>
      <c r="E30" s="26" t="s">
        <v>830</v>
      </c>
      <c r="F30" s="29" t="s">
        <v>1556</v>
      </c>
      <c r="G30" s="30" t="s">
        <v>817</v>
      </c>
      <c r="H30" s="15" t="s">
        <v>13</v>
      </c>
    </row>
    <row r="31" customFormat="false" ht="12.75" hidden="false" customHeight="false" outlineLevel="0" collapsed="false">
      <c r="A31" s="29" t="s">
        <v>860</v>
      </c>
      <c r="B31" s="27" t="n">
        <v>42054</v>
      </c>
      <c r="C31" s="28" t="s">
        <v>1557</v>
      </c>
      <c r="D31" s="26" t="n">
        <v>3</v>
      </c>
      <c r="E31" s="26" t="s">
        <v>824</v>
      </c>
      <c r="F31" s="29" t="s">
        <v>1558</v>
      </c>
      <c r="G31" s="30" t="s">
        <v>817</v>
      </c>
      <c r="H31" s="18"/>
    </row>
    <row r="32" customFormat="false" ht="12.75" hidden="false" customHeight="false" outlineLevel="0" collapsed="false">
      <c r="A32" s="29" t="s">
        <v>862</v>
      </c>
      <c r="B32" s="27" t="n">
        <v>42054</v>
      </c>
      <c r="C32" s="28" t="s">
        <v>1559</v>
      </c>
      <c r="D32" s="26" t="n">
        <v>5</v>
      </c>
      <c r="E32" s="26" t="s">
        <v>824</v>
      </c>
      <c r="F32" s="29" t="s">
        <v>1560</v>
      </c>
      <c r="G32" s="30" t="s">
        <v>817</v>
      </c>
      <c r="H32" s="15" t="s">
        <v>13</v>
      </c>
    </row>
    <row r="33" customFormat="false" ht="12.75" hidden="false" customHeight="false" outlineLevel="0" collapsed="false">
      <c r="A33" s="29" t="s">
        <v>864</v>
      </c>
      <c r="B33" s="27" t="n">
        <v>42054</v>
      </c>
      <c r="C33" s="28" t="s">
        <v>1561</v>
      </c>
      <c r="D33" s="26" t="n">
        <v>7</v>
      </c>
      <c r="E33" s="26" t="s">
        <v>834</v>
      </c>
      <c r="F33" s="29" t="s">
        <v>1511</v>
      </c>
      <c r="G33" s="30" t="s">
        <v>817</v>
      </c>
      <c r="H33" s="15" t="s">
        <v>13</v>
      </c>
    </row>
    <row r="34" customFormat="false" ht="12.75" hidden="false" customHeight="false" outlineLevel="0" collapsed="false">
      <c r="A34" s="29" t="s">
        <v>866</v>
      </c>
      <c r="B34" s="27" t="n">
        <v>42055</v>
      </c>
      <c r="C34" s="28" t="s">
        <v>1562</v>
      </c>
      <c r="D34" s="26" t="n">
        <v>3</v>
      </c>
      <c r="E34" s="26" t="s">
        <v>820</v>
      </c>
      <c r="F34" s="29" t="s">
        <v>1563</v>
      </c>
      <c r="G34" s="30" t="s">
        <v>817</v>
      </c>
      <c r="H34" s="15" t="s">
        <v>13</v>
      </c>
    </row>
    <row r="35" customFormat="false" ht="12.75" hidden="false" customHeight="false" outlineLevel="0" collapsed="false">
      <c r="A35" s="29" t="s">
        <v>868</v>
      </c>
      <c r="B35" s="27" t="n">
        <v>42055</v>
      </c>
      <c r="C35" s="28" t="s">
        <v>1564</v>
      </c>
      <c r="D35" s="26" t="n">
        <v>3</v>
      </c>
      <c r="E35" s="26" t="s">
        <v>820</v>
      </c>
      <c r="F35" s="29" t="s">
        <v>1563</v>
      </c>
      <c r="G35" s="30" t="s">
        <v>817</v>
      </c>
      <c r="H35" s="15" t="s">
        <v>13</v>
      </c>
    </row>
    <row r="36" customFormat="false" ht="12.75" hidden="false" customHeight="false" outlineLevel="0" collapsed="false">
      <c r="A36" s="29" t="s">
        <v>870</v>
      </c>
      <c r="B36" s="27" t="n">
        <v>42055</v>
      </c>
      <c r="C36" s="28" t="s">
        <v>1565</v>
      </c>
      <c r="D36" s="26" t="n">
        <v>3</v>
      </c>
      <c r="E36" s="26" t="s">
        <v>820</v>
      </c>
      <c r="F36" s="29" t="s">
        <v>1563</v>
      </c>
      <c r="G36" s="30" t="s">
        <v>817</v>
      </c>
      <c r="H36" s="15" t="s">
        <v>13</v>
      </c>
    </row>
    <row r="37" customFormat="false" ht="12.75" hidden="false" customHeight="false" outlineLevel="0" collapsed="false">
      <c r="A37" s="29" t="s">
        <v>872</v>
      </c>
      <c r="B37" s="27" t="n">
        <v>42055</v>
      </c>
      <c r="C37" s="28" t="s">
        <v>1566</v>
      </c>
      <c r="D37" s="26" t="n">
        <v>3</v>
      </c>
      <c r="E37" s="26" t="s">
        <v>820</v>
      </c>
      <c r="F37" s="29" t="s">
        <v>1563</v>
      </c>
      <c r="G37" s="30" t="s">
        <v>817</v>
      </c>
      <c r="H37" s="15" t="s">
        <v>13</v>
      </c>
    </row>
    <row r="38" customFormat="false" ht="12.75" hidden="false" customHeight="false" outlineLevel="0" collapsed="false">
      <c r="A38" s="29" t="s">
        <v>874</v>
      </c>
      <c r="B38" s="27" t="n">
        <v>42055</v>
      </c>
      <c r="C38" s="28" t="s">
        <v>1567</v>
      </c>
      <c r="D38" s="26" t="n">
        <v>3</v>
      </c>
      <c r="E38" s="26" t="s">
        <v>820</v>
      </c>
      <c r="F38" s="29" t="s">
        <v>1563</v>
      </c>
      <c r="G38" s="30" t="s">
        <v>817</v>
      </c>
      <c r="H38" s="15" t="s">
        <v>13</v>
      </c>
    </row>
    <row r="39" customFormat="false" ht="12.75" hidden="false" customHeight="false" outlineLevel="0" collapsed="false">
      <c r="A39" s="29" t="s">
        <v>876</v>
      </c>
      <c r="B39" s="27" t="n">
        <v>42055</v>
      </c>
      <c r="C39" s="28" t="s">
        <v>1568</v>
      </c>
      <c r="D39" s="26" t="n">
        <v>3</v>
      </c>
      <c r="E39" s="26" t="s">
        <v>820</v>
      </c>
      <c r="F39" s="29" t="s">
        <v>1569</v>
      </c>
      <c r="G39" s="30" t="s">
        <v>817</v>
      </c>
      <c r="H39" s="15" t="s">
        <v>13</v>
      </c>
    </row>
    <row r="40" customFormat="false" ht="12.75" hidden="false" customHeight="false" outlineLevel="0" collapsed="false">
      <c r="A40" s="29" t="s">
        <v>878</v>
      </c>
      <c r="B40" s="27" t="n">
        <v>42055</v>
      </c>
      <c r="C40" s="28" t="s">
        <v>1570</v>
      </c>
      <c r="D40" s="26" t="n">
        <v>5</v>
      </c>
      <c r="E40" s="26" t="s">
        <v>824</v>
      </c>
      <c r="F40" s="29" t="s">
        <v>1571</v>
      </c>
      <c r="G40" s="30" t="s">
        <v>817</v>
      </c>
      <c r="H40" s="15" t="s">
        <v>13</v>
      </c>
    </row>
    <row r="41" customFormat="false" ht="12.75" hidden="false" customHeight="false" outlineLevel="0" collapsed="false">
      <c r="A41" s="29" t="s">
        <v>880</v>
      </c>
      <c r="B41" s="27" t="n">
        <v>42055</v>
      </c>
      <c r="C41" s="28" t="s">
        <v>1572</v>
      </c>
      <c r="D41" s="26" t="n">
        <v>5</v>
      </c>
      <c r="E41" s="26" t="s">
        <v>824</v>
      </c>
      <c r="F41" s="29" t="s">
        <v>1573</v>
      </c>
      <c r="G41" s="30" t="s">
        <v>817</v>
      </c>
      <c r="H41" s="15" t="s">
        <v>13</v>
      </c>
    </row>
    <row r="42" customFormat="false" ht="12.75" hidden="false" customHeight="false" outlineLevel="0" collapsed="false">
      <c r="A42" s="29" t="s">
        <v>882</v>
      </c>
      <c r="B42" s="27" t="n">
        <v>42055</v>
      </c>
      <c r="C42" s="28" t="s">
        <v>1574</v>
      </c>
      <c r="D42" s="26" t="n">
        <v>5</v>
      </c>
      <c r="E42" s="26" t="s">
        <v>824</v>
      </c>
      <c r="F42" s="29" t="s">
        <v>1575</v>
      </c>
      <c r="G42" s="30" t="s">
        <v>817</v>
      </c>
      <c r="H42" s="15" t="s">
        <v>13</v>
      </c>
    </row>
    <row r="43" customFormat="false" ht="12.75" hidden="false" customHeight="false" outlineLevel="0" collapsed="false">
      <c r="A43" s="29" t="s">
        <v>884</v>
      </c>
      <c r="B43" s="27" t="n">
        <v>42055</v>
      </c>
      <c r="C43" s="32" t="s">
        <v>1576</v>
      </c>
      <c r="D43" s="26" t="n">
        <v>3</v>
      </c>
      <c r="E43" s="29" t="s">
        <v>820</v>
      </c>
      <c r="F43" s="29" t="s">
        <v>1577</v>
      </c>
      <c r="G43" s="30" t="s">
        <v>817</v>
      </c>
      <c r="H43" s="18"/>
    </row>
    <row r="44" customFormat="false" ht="12.75" hidden="false" customHeight="false" outlineLevel="0" collapsed="false">
      <c r="A44" s="26" t="n">
        <v>39</v>
      </c>
      <c r="B44" s="27" t="n">
        <v>42059</v>
      </c>
      <c r="C44" s="28" t="s">
        <v>1578</v>
      </c>
      <c r="D44" s="26" t="n">
        <v>5</v>
      </c>
      <c r="E44" s="26" t="s">
        <v>824</v>
      </c>
      <c r="F44" s="29" t="s">
        <v>1560</v>
      </c>
      <c r="G44" s="30" t="s">
        <v>817</v>
      </c>
      <c r="H44" s="18"/>
    </row>
    <row r="45" customFormat="false" ht="12.75" hidden="false" customHeight="false" outlineLevel="0" collapsed="false">
      <c r="A45" s="26" t="n">
        <v>40</v>
      </c>
      <c r="B45" s="27" t="n">
        <v>42062</v>
      </c>
      <c r="C45" s="28" t="s">
        <v>1579</v>
      </c>
      <c r="D45" s="26" t="n">
        <v>5</v>
      </c>
      <c r="E45" s="26" t="s">
        <v>824</v>
      </c>
      <c r="F45" s="29" t="s">
        <v>1580</v>
      </c>
      <c r="G45" s="30" t="s">
        <v>817</v>
      </c>
      <c r="H45" s="15" t="s">
        <v>13</v>
      </c>
    </row>
    <row r="46" customFormat="false" ht="12.75" hidden="false" customHeight="false" outlineLevel="0" collapsed="false">
      <c r="A46" s="26" t="n">
        <v>41</v>
      </c>
      <c r="B46" s="27" t="n">
        <v>42062</v>
      </c>
      <c r="C46" s="28" t="s">
        <v>1581</v>
      </c>
      <c r="D46" s="26" t="n">
        <v>5</v>
      </c>
      <c r="E46" s="26" t="s">
        <v>824</v>
      </c>
      <c r="F46" s="29" t="s">
        <v>1582</v>
      </c>
      <c r="G46" s="30" t="s">
        <v>817</v>
      </c>
      <c r="H46" s="15" t="s">
        <v>13</v>
      </c>
    </row>
    <row r="47" customFormat="false" ht="12.75" hidden="false" customHeight="false" outlineLevel="0" collapsed="false">
      <c r="A47" s="26" t="n">
        <v>42</v>
      </c>
      <c r="B47" s="27" t="n">
        <v>42062</v>
      </c>
      <c r="C47" s="28" t="s">
        <v>1583</v>
      </c>
      <c r="D47" s="26" t="n">
        <v>3</v>
      </c>
      <c r="E47" s="26" t="s">
        <v>824</v>
      </c>
      <c r="F47" s="29" t="s">
        <v>1584</v>
      </c>
      <c r="G47" s="30" t="s">
        <v>817</v>
      </c>
      <c r="H47" s="18"/>
    </row>
    <row r="48" customFormat="false" ht="12.75" hidden="false" customHeight="false" outlineLevel="0" collapsed="false">
      <c r="A48" s="26" t="n">
        <v>43</v>
      </c>
      <c r="B48" s="27" t="n">
        <v>42066</v>
      </c>
      <c r="C48" s="28" t="s">
        <v>1585</v>
      </c>
      <c r="D48" s="26" t="n">
        <v>7</v>
      </c>
      <c r="E48" s="26" t="n">
        <v>10</v>
      </c>
      <c r="F48" s="29" t="s">
        <v>1586</v>
      </c>
      <c r="G48" s="30" t="s">
        <v>817</v>
      </c>
      <c r="H48" s="15" t="s">
        <v>13</v>
      </c>
    </row>
    <row r="49" customFormat="false" ht="12.75" hidden="false" customHeight="false" outlineLevel="0" collapsed="false">
      <c r="A49" s="26" t="n">
        <v>44</v>
      </c>
      <c r="B49" s="27" t="n">
        <v>42066</v>
      </c>
      <c r="C49" s="28" t="s">
        <v>1587</v>
      </c>
      <c r="D49" s="26" t="n">
        <v>2</v>
      </c>
      <c r="E49" s="26" t="n">
        <v>2</v>
      </c>
      <c r="F49" s="29" t="s">
        <v>1569</v>
      </c>
      <c r="G49" s="30" t="s">
        <v>817</v>
      </c>
      <c r="H49" s="15" t="s">
        <v>13</v>
      </c>
    </row>
    <row r="50" customFormat="false" ht="12.75" hidden="false" customHeight="false" outlineLevel="0" collapsed="false">
      <c r="A50" s="26" t="n">
        <v>45</v>
      </c>
      <c r="B50" s="27" t="n">
        <v>42066</v>
      </c>
      <c r="C50" s="28" t="s">
        <v>1588</v>
      </c>
      <c r="D50" s="26" t="n">
        <v>2</v>
      </c>
      <c r="E50" s="26" t="n">
        <v>2</v>
      </c>
      <c r="F50" s="29" t="s">
        <v>1589</v>
      </c>
      <c r="G50" s="30" t="s">
        <v>817</v>
      </c>
      <c r="H50" s="15" t="s">
        <v>13</v>
      </c>
    </row>
    <row r="51" customFormat="false" ht="12.75" hidden="false" customHeight="false" outlineLevel="0" collapsed="false">
      <c r="A51" s="26" t="n">
        <v>46</v>
      </c>
      <c r="B51" s="27" t="n">
        <v>42066</v>
      </c>
      <c r="C51" s="28" t="s">
        <v>1590</v>
      </c>
      <c r="D51" s="26" t="n">
        <v>10</v>
      </c>
      <c r="E51" s="26" t="n">
        <v>10</v>
      </c>
      <c r="F51" s="29" t="s">
        <v>1591</v>
      </c>
      <c r="G51" s="30" t="s">
        <v>817</v>
      </c>
      <c r="H51" s="18"/>
    </row>
    <row r="52" customFormat="false" ht="12.75" hidden="false" customHeight="false" outlineLevel="0" collapsed="false">
      <c r="A52" s="26" t="n">
        <v>47</v>
      </c>
      <c r="B52" s="27" t="n">
        <v>42067</v>
      </c>
      <c r="C52" s="28" t="s">
        <v>1592</v>
      </c>
      <c r="D52" s="26" t="n">
        <v>5</v>
      </c>
      <c r="E52" s="26" t="n">
        <v>8</v>
      </c>
      <c r="F52" s="29" t="s">
        <v>1593</v>
      </c>
      <c r="G52" s="30" t="s">
        <v>817</v>
      </c>
      <c r="H52" s="15" t="s">
        <v>13</v>
      </c>
    </row>
    <row r="53" customFormat="false" ht="12.75" hidden="false" customHeight="false" outlineLevel="0" collapsed="false">
      <c r="A53" s="26" t="n">
        <v>48</v>
      </c>
      <c r="B53" s="27" t="n">
        <v>42068</v>
      </c>
      <c r="C53" s="28" t="s">
        <v>1594</v>
      </c>
      <c r="D53" s="26" t="n">
        <v>3</v>
      </c>
      <c r="E53" s="26" t="n">
        <v>5</v>
      </c>
      <c r="F53" s="29" t="s">
        <v>1595</v>
      </c>
      <c r="G53" s="30" t="s">
        <v>817</v>
      </c>
      <c r="H53" s="18"/>
    </row>
    <row r="54" customFormat="false" ht="12.75" hidden="false" customHeight="false" outlineLevel="0" collapsed="false">
      <c r="A54" s="26" t="n">
        <v>49</v>
      </c>
      <c r="B54" s="27" t="n">
        <v>42068</v>
      </c>
      <c r="C54" s="28" t="s">
        <v>1596</v>
      </c>
      <c r="D54" s="26" t="n">
        <v>3</v>
      </c>
      <c r="E54" s="26" t="n">
        <v>5</v>
      </c>
      <c r="F54" s="29" t="s">
        <v>1522</v>
      </c>
      <c r="G54" s="30" t="s">
        <v>817</v>
      </c>
      <c r="H54" s="18"/>
    </row>
    <row r="55" customFormat="false" ht="12.75" hidden="false" customHeight="false" outlineLevel="0" collapsed="false">
      <c r="A55" s="26" t="n">
        <v>50</v>
      </c>
      <c r="B55" s="27" t="n">
        <v>42069</v>
      </c>
      <c r="C55" s="28" t="s">
        <v>1597</v>
      </c>
      <c r="D55" s="26" t="n">
        <v>5</v>
      </c>
      <c r="E55" s="26" t="n">
        <v>5</v>
      </c>
      <c r="F55" s="29" t="s">
        <v>1598</v>
      </c>
      <c r="G55" s="30" t="s">
        <v>817</v>
      </c>
      <c r="H55" s="15" t="s">
        <v>13</v>
      </c>
    </row>
    <row r="56" customFormat="false" ht="12.75" hidden="false" customHeight="false" outlineLevel="0" collapsed="false">
      <c r="A56" s="26" t="n">
        <v>51</v>
      </c>
      <c r="B56" s="27" t="n">
        <v>42069</v>
      </c>
      <c r="C56" s="28" t="s">
        <v>1599</v>
      </c>
      <c r="D56" s="26" t="n">
        <v>5</v>
      </c>
      <c r="E56" s="26" t="n">
        <v>5</v>
      </c>
      <c r="F56" s="29" t="s">
        <v>1600</v>
      </c>
      <c r="G56" s="30" t="s">
        <v>817</v>
      </c>
      <c r="H56" s="18"/>
    </row>
    <row r="57" customFormat="false" ht="12.75" hidden="false" customHeight="false" outlineLevel="0" collapsed="false">
      <c r="A57" s="26" t="n">
        <v>52</v>
      </c>
      <c r="B57" s="27" t="n">
        <v>42069</v>
      </c>
      <c r="C57" s="28" t="s">
        <v>1601</v>
      </c>
      <c r="D57" s="26" t="n">
        <v>5</v>
      </c>
      <c r="E57" s="26" t="n">
        <v>5</v>
      </c>
      <c r="F57" s="29" t="s">
        <v>1602</v>
      </c>
      <c r="G57" s="30" t="s">
        <v>817</v>
      </c>
      <c r="H57" s="15" t="s">
        <v>13</v>
      </c>
    </row>
    <row r="58" customFormat="false" ht="12.75" hidden="false" customHeight="false" outlineLevel="0" collapsed="false">
      <c r="A58" s="26" t="n">
        <v>53</v>
      </c>
      <c r="B58" s="27" t="n">
        <v>42069</v>
      </c>
      <c r="C58" s="28" t="s">
        <v>1603</v>
      </c>
      <c r="D58" s="26" t="n">
        <v>5</v>
      </c>
      <c r="E58" s="26" t="n">
        <v>5</v>
      </c>
      <c r="F58" s="29" t="s">
        <v>1558</v>
      </c>
      <c r="G58" s="30" t="s">
        <v>817</v>
      </c>
      <c r="H58" s="15" t="s">
        <v>13</v>
      </c>
    </row>
    <row r="59" customFormat="false" ht="12.75" hidden="false" customHeight="false" outlineLevel="0" collapsed="false">
      <c r="A59" s="26" t="n">
        <v>54</v>
      </c>
      <c r="B59" s="27" t="n">
        <v>42073</v>
      </c>
      <c r="C59" s="28" t="s">
        <v>1604</v>
      </c>
      <c r="D59" s="26" t="n">
        <v>5</v>
      </c>
      <c r="E59" s="26" t="n">
        <v>5</v>
      </c>
      <c r="F59" s="29" t="s">
        <v>1605</v>
      </c>
      <c r="G59" s="30" t="s">
        <v>817</v>
      </c>
      <c r="H59" s="18"/>
    </row>
    <row r="60" customFormat="false" ht="12.75" hidden="false" customHeight="false" outlineLevel="0" collapsed="false">
      <c r="A60" s="26" t="n">
        <v>55</v>
      </c>
      <c r="B60" s="27" t="n">
        <v>42073</v>
      </c>
      <c r="C60" s="28" t="s">
        <v>1606</v>
      </c>
      <c r="D60" s="26" t="n">
        <v>2</v>
      </c>
      <c r="E60" s="26" t="n">
        <v>5</v>
      </c>
      <c r="F60" s="29" t="s">
        <v>1541</v>
      </c>
      <c r="G60" s="30" t="s">
        <v>817</v>
      </c>
      <c r="H60" s="18"/>
    </row>
    <row r="61" customFormat="false" ht="12.75" hidden="false" customHeight="false" outlineLevel="0" collapsed="false">
      <c r="A61" s="26" t="n">
        <v>56</v>
      </c>
      <c r="B61" s="27" t="n">
        <v>42073</v>
      </c>
      <c r="C61" s="28" t="s">
        <v>1607</v>
      </c>
      <c r="D61" s="26" t="n">
        <v>2</v>
      </c>
      <c r="E61" s="26" t="n">
        <v>3</v>
      </c>
      <c r="F61" s="29" t="s">
        <v>1608</v>
      </c>
      <c r="G61" s="30" t="s">
        <v>817</v>
      </c>
      <c r="H61" s="18"/>
    </row>
    <row r="62" customFormat="false" ht="12.75" hidden="false" customHeight="false" outlineLevel="0" collapsed="false">
      <c r="A62" s="26" t="n">
        <v>57</v>
      </c>
      <c r="B62" s="27" t="n">
        <v>42073</v>
      </c>
      <c r="C62" s="28" t="s">
        <v>1609</v>
      </c>
      <c r="D62" s="26" t="n">
        <v>5</v>
      </c>
      <c r="E62" s="26" t="n">
        <v>5</v>
      </c>
      <c r="F62" s="29" t="s">
        <v>1527</v>
      </c>
      <c r="G62" s="30" t="s">
        <v>817</v>
      </c>
      <c r="H62" s="15" t="s">
        <v>13</v>
      </c>
    </row>
    <row r="63" customFormat="false" ht="12.75" hidden="false" customHeight="false" outlineLevel="0" collapsed="false">
      <c r="A63" s="26" t="s">
        <v>924</v>
      </c>
      <c r="B63" s="27" t="n">
        <v>42075</v>
      </c>
      <c r="C63" s="28" t="s">
        <v>1610</v>
      </c>
      <c r="D63" s="26" t="n">
        <v>15</v>
      </c>
      <c r="E63" s="26" t="n">
        <v>15</v>
      </c>
      <c r="F63" s="29" t="s">
        <v>1611</v>
      </c>
      <c r="G63" s="30" t="s">
        <v>817</v>
      </c>
      <c r="H63" s="18"/>
    </row>
    <row r="64" customFormat="false" ht="12.75" hidden="false" customHeight="false" outlineLevel="0" collapsed="false">
      <c r="A64" s="26" t="s">
        <v>1612</v>
      </c>
      <c r="B64" s="27" t="n">
        <v>42075</v>
      </c>
      <c r="C64" s="28" t="s">
        <v>1613</v>
      </c>
      <c r="D64" s="26" t="n">
        <v>2</v>
      </c>
      <c r="E64" s="26" t="n">
        <v>5</v>
      </c>
      <c r="F64" s="29" t="s">
        <v>1614</v>
      </c>
      <c r="G64" s="30" t="s">
        <v>817</v>
      </c>
      <c r="H64" s="18"/>
    </row>
    <row r="65" customFormat="false" ht="12.75" hidden="false" customHeight="false" outlineLevel="0" collapsed="false">
      <c r="A65" s="26" t="s">
        <v>927</v>
      </c>
      <c r="B65" s="27" t="n">
        <v>42076</v>
      </c>
      <c r="C65" s="28" t="s">
        <v>1615</v>
      </c>
      <c r="D65" s="26" t="n">
        <v>5</v>
      </c>
      <c r="E65" s="26" t="n">
        <v>5</v>
      </c>
      <c r="F65" s="29" t="s">
        <v>1616</v>
      </c>
      <c r="G65" s="30" t="s">
        <v>817</v>
      </c>
      <c r="H65" s="18"/>
    </row>
    <row r="66" customFormat="false" ht="12.75" hidden="false" customHeight="false" outlineLevel="0" collapsed="false">
      <c r="A66" s="26" t="s">
        <v>929</v>
      </c>
      <c r="B66" s="27" t="n">
        <v>42076</v>
      </c>
      <c r="C66" s="28" t="s">
        <v>1617</v>
      </c>
      <c r="D66" s="26" t="n">
        <v>5</v>
      </c>
      <c r="E66" s="26" t="n">
        <v>5</v>
      </c>
      <c r="F66" s="29" t="s">
        <v>1618</v>
      </c>
      <c r="G66" s="30" t="s">
        <v>817</v>
      </c>
      <c r="H66" s="18"/>
    </row>
    <row r="67" customFormat="false" ht="12.75" hidden="false" customHeight="false" outlineLevel="0" collapsed="false">
      <c r="A67" s="26" t="s">
        <v>931</v>
      </c>
      <c r="B67" s="27" t="n">
        <v>42076</v>
      </c>
      <c r="C67" s="28" t="s">
        <v>1619</v>
      </c>
      <c r="D67" s="26" t="n">
        <v>2</v>
      </c>
      <c r="E67" s="26" t="n">
        <v>5</v>
      </c>
      <c r="F67" s="29" t="s">
        <v>1620</v>
      </c>
      <c r="G67" s="30" t="s">
        <v>817</v>
      </c>
      <c r="H67" s="18"/>
    </row>
    <row r="68" customFormat="false" ht="12.75" hidden="false" customHeight="false" outlineLevel="0" collapsed="false">
      <c r="A68" s="26" t="s">
        <v>933</v>
      </c>
      <c r="B68" s="27" t="n">
        <v>42080</v>
      </c>
      <c r="C68" s="28" t="s">
        <v>1621</v>
      </c>
      <c r="D68" s="26" t="n">
        <v>3</v>
      </c>
      <c r="E68" s="26" t="n">
        <v>5</v>
      </c>
      <c r="F68" s="29" t="s">
        <v>1616</v>
      </c>
      <c r="G68" s="30" t="s">
        <v>817</v>
      </c>
      <c r="H68" s="18"/>
    </row>
    <row r="69" customFormat="false" ht="12.75" hidden="false" customHeight="false" outlineLevel="0" collapsed="false">
      <c r="A69" s="26" t="s">
        <v>935</v>
      </c>
      <c r="B69" s="27" t="n">
        <v>42080</v>
      </c>
      <c r="C69" s="28" t="s">
        <v>1622</v>
      </c>
      <c r="D69" s="26" t="n">
        <v>3</v>
      </c>
      <c r="E69" s="26" t="n">
        <v>5</v>
      </c>
      <c r="F69" s="29" t="s">
        <v>1515</v>
      </c>
      <c r="G69" s="30" t="s">
        <v>817</v>
      </c>
      <c r="H69" s="18"/>
    </row>
    <row r="70" customFormat="false" ht="12.75" hidden="false" customHeight="false" outlineLevel="0" collapsed="false">
      <c r="A70" s="26" t="s">
        <v>938</v>
      </c>
      <c r="B70" s="27" t="n">
        <v>42081</v>
      </c>
      <c r="C70" s="28" t="s">
        <v>1623</v>
      </c>
      <c r="D70" s="26" t="n">
        <v>5</v>
      </c>
      <c r="E70" s="26" t="n">
        <v>5</v>
      </c>
      <c r="F70" s="29" t="s">
        <v>1538</v>
      </c>
      <c r="G70" s="30" t="s">
        <v>817</v>
      </c>
      <c r="H70" s="15" t="s">
        <v>13</v>
      </c>
    </row>
    <row r="71" customFormat="false" ht="12.75" hidden="false" customHeight="false" outlineLevel="0" collapsed="false">
      <c r="A71" s="26" t="n">
        <v>66</v>
      </c>
      <c r="B71" s="27" t="n">
        <v>42083</v>
      </c>
      <c r="C71" s="28" t="s">
        <v>1624</v>
      </c>
      <c r="D71" s="26" t="n">
        <v>5</v>
      </c>
      <c r="E71" s="26" t="n">
        <v>5</v>
      </c>
      <c r="F71" s="29" t="s">
        <v>1558</v>
      </c>
      <c r="G71" s="30" t="s">
        <v>817</v>
      </c>
      <c r="H71" s="18"/>
    </row>
    <row r="72" customFormat="false" ht="12.75" hidden="false" customHeight="false" outlineLevel="0" collapsed="false">
      <c r="A72" s="26" t="n">
        <v>67</v>
      </c>
      <c r="B72" s="27" t="n">
        <v>42083</v>
      </c>
      <c r="C72" s="28" t="s">
        <v>1625</v>
      </c>
      <c r="D72" s="26" t="n">
        <v>7</v>
      </c>
      <c r="E72" s="26" t="n">
        <v>10</v>
      </c>
      <c r="F72" s="29" t="s">
        <v>1626</v>
      </c>
      <c r="G72" s="30" t="s">
        <v>817</v>
      </c>
      <c r="H72" s="18"/>
    </row>
    <row r="73" customFormat="false" ht="12.75" hidden="false" customHeight="false" outlineLevel="0" collapsed="false">
      <c r="A73" s="26" t="n">
        <v>68</v>
      </c>
      <c r="B73" s="27" t="n">
        <v>42087</v>
      </c>
      <c r="C73" s="28" t="s">
        <v>1627</v>
      </c>
      <c r="D73" s="26" t="n">
        <v>5</v>
      </c>
      <c r="E73" s="26" t="n">
        <v>5</v>
      </c>
      <c r="F73" s="29" t="s">
        <v>1598</v>
      </c>
      <c r="G73" s="30" t="s">
        <v>817</v>
      </c>
      <c r="H73" s="18"/>
    </row>
    <row r="74" customFormat="false" ht="12.75" hidden="false" customHeight="false" outlineLevel="0" collapsed="false">
      <c r="A74" s="26" t="n">
        <v>69</v>
      </c>
      <c r="B74" s="27" t="n">
        <v>42087</v>
      </c>
      <c r="C74" s="28" t="s">
        <v>1628</v>
      </c>
      <c r="D74" s="26" t="n">
        <v>5</v>
      </c>
      <c r="E74" s="26" t="n">
        <v>8</v>
      </c>
      <c r="F74" s="29" t="s">
        <v>1629</v>
      </c>
      <c r="G74" s="30" t="s">
        <v>817</v>
      </c>
      <c r="H74" s="18"/>
    </row>
    <row r="75" customFormat="false" ht="12.75" hidden="false" customHeight="false" outlineLevel="0" collapsed="false">
      <c r="A75" s="26" t="n">
        <v>70</v>
      </c>
      <c r="B75" s="27" t="n">
        <v>42087</v>
      </c>
      <c r="C75" s="28" t="s">
        <v>1630</v>
      </c>
      <c r="D75" s="26" t="n">
        <v>3</v>
      </c>
      <c r="E75" s="26" t="n">
        <v>5</v>
      </c>
      <c r="F75" s="29" t="s">
        <v>1631</v>
      </c>
      <c r="G75" s="30" t="s">
        <v>817</v>
      </c>
      <c r="H75" s="18"/>
    </row>
    <row r="76" customFormat="false" ht="12.75" hidden="false" customHeight="false" outlineLevel="0" collapsed="false">
      <c r="A76" s="26" t="n">
        <v>71</v>
      </c>
      <c r="B76" s="27" t="n">
        <v>42088</v>
      </c>
      <c r="C76" s="28" t="s">
        <v>1632</v>
      </c>
      <c r="D76" s="26" t="n">
        <v>5</v>
      </c>
      <c r="E76" s="26" t="n">
        <v>5</v>
      </c>
      <c r="F76" s="29" t="s">
        <v>1618</v>
      </c>
      <c r="G76" s="30" t="s">
        <v>817</v>
      </c>
      <c r="H76" s="18"/>
    </row>
    <row r="77" customFormat="false" ht="12.75" hidden="false" customHeight="false" outlineLevel="0" collapsed="false">
      <c r="A77" s="26" t="n">
        <v>72</v>
      </c>
      <c r="B77" s="27" t="n">
        <v>42090</v>
      </c>
      <c r="C77" s="28" t="s">
        <v>1633</v>
      </c>
      <c r="D77" s="26" t="n">
        <v>3</v>
      </c>
      <c r="E77" s="26" t="n">
        <v>5</v>
      </c>
      <c r="F77" s="29" t="s">
        <v>1634</v>
      </c>
      <c r="G77" s="30" t="s">
        <v>817</v>
      </c>
      <c r="H77" s="18"/>
    </row>
    <row r="78" customFormat="false" ht="12.75" hidden="false" customHeight="false" outlineLevel="0" collapsed="false">
      <c r="A78" s="26" t="n">
        <v>73</v>
      </c>
      <c r="B78" s="27" t="n">
        <v>42090</v>
      </c>
      <c r="C78" s="28" t="s">
        <v>1635</v>
      </c>
      <c r="D78" s="26" t="n">
        <v>5</v>
      </c>
      <c r="E78" s="26" t="n">
        <v>5</v>
      </c>
      <c r="F78" s="29" t="s">
        <v>1636</v>
      </c>
      <c r="G78" s="30" t="s">
        <v>817</v>
      </c>
      <c r="H78" s="18"/>
    </row>
    <row r="79" customFormat="false" ht="12.75" hidden="false" customHeight="false" outlineLevel="0" collapsed="false">
      <c r="A79" s="26" t="n">
        <v>74</v>
      </c>
      <c r="B79" s="27" t="n">
        <v>42090</v>
      </c>
      <c r="C79" s="28" t="s">
        <v>1637</v>
      </c>
      <c r="D79" s="26" t="n">
        <v>5</v>
      </c>
      <c r="E79" s="26" t="n">
        <v>5</v>
      </c>
      <c r="F79" s="29" t="s">
        <v>1638</v>
      </c>
      <c r="G79" s="30" t="s">
        <v>817</v>
      </c>
      <c r="H79" s="18"/>
    </row>
    <row r="80" customFormat="false" ht="12.75" hidden="false" customHeight="false" outlineLevel="0" collapsed="false">
      <c r="A80" s="26" t="n">
        <v>75</v>
      </c>
      <c r="B80" s="27" t="n">
        <v>42090</v>
      </c>
      <c r="C80" s="28" t="s">
        <v>1639</v>
      </c>
      <c r="D80" s="26" t="n">
        <v>3</v>
      </c>
      <c r="E80" s="26" t="n">
        <v>5</v>
      </c>
      <c r="F80" s="29" t="s">
        <v>1640</v>
      </c>
      <c r="G80" s="30" t="s">
        <v>817</v>
      </c>
      <c r="H80" s="18"/>
    </row>
    <row r="81" customFormat="false" ht="12.75" hidden="false" customHeight="false" outlineLevel="0" collapsed="false">
      <c r="A81" s="26" t="n">
        <v>76</v>
      </c>
      <c r="B81" s="27" t="n">
        <v>42094</v>
      </c>
      <c r="C81" s="28" t="s">
        <v>1641</v>
      </c>
      <c r="D81" s="26" t="n">
        <v>5</v>
      </c>
      <c r="E81" s="26" t="n">
        <v>5</v>
      </c>
      <c r="F81" s="29" t="s">
        <v>1602</v>
      </c>
      <c r="G81" s="30" t="s">
        <v>817</v>
      </c>
      <c r="H81" s="18"/>
    </row>
    <row r="82" customFormat="false" ht="12.75" hidden="false" customHeight="false" outlineLevel="0" collapsed="false">
      <c r="A82" s="26" t="n">
        <v>77</v>
      </c>
      <c r="B82" s="27" t="n">
        <v>42094</v>
      </c>
      <c r="C82" s="28" t="s">
        <v>1642</v>
      </c>
      <c r="D82" s="26" t="n">
        <v>5</v>
      </c>
      <c r="E82" s="26" t="n">
        <v>5</v>
      </c>
      <c r="F82" s="29" t="s">
        <v>1519</v>
      </c>
      <c r="G82" s="30" t="s">
        <v>817</v>
      </c>
      <c r="H82" s="18"/>
    </row>
    <row r="83" customFormat="false" ht="12.75" hidden="false" customHeight="false" outlineLevel="0" collapsed="false">
      <c r="A83" s="26" t="n">
        <v>78</v>
      </c>
      <c r="B83" s="27" t="n">
        <v>42097</v>
      </c>
      <c r="C83" s="28" t="s">
        <v>1643</v>
      </c>
      <c r="D83" s="26" t="n">
        <v>2</v>
      </c>
      <c r="E83" s="26" t="n">
        <v>5</v>
      </c>
      <c r="F83" s="29" t="s">
        <v>1644</v>
      </c>
      <c r="G83" s="30" t="s">
        <v>817</v>
      </c>
      <c r="H83" s="18"/>
    </row>
    <row r="84" customFormat="false" ht="12.75" hidden="false" customHeight="false" outlineLevel="0" collapsed="false">
      <c r="A84" s="26" t="n">
        <v>79</v>
      </c>
      <c r="B84" s="27" t="n">
        <v>42097</v>
      </c>
      <c r="C84" s="28" t="s">
        <v>1645</v>
      </c>
      <c r="D84" s="26" t="n">
        <v>2</v>
      </c>
      <c r="E84" s="26" t="n">
        <v>2</v>
      </c>
      <c r="F84" s="29" t="s">
        <v>1569</v>
      </c>
      <c r="G84" s="30" t="s">
        <v>817</v>
      </c>
      <c r="H84" s="18"/>
    </row>
    <row r="85" customFormat="false" ht="12.75" hidden="false" customHeight="false" outlineLevel="0" collapsed="false">
      <c r="A85" s="26" t="n">
        <v>80</v>
      </c>
      <c r="B85" s="27" t="n">
        <v>42101</v>
      </c>
      <c r="C85" s="28" t="s">
        <v>1646</v>
      </c>
      <c r="D85" s="26" t="n">
        <v>5</v>
      </c>
      <c r="E85" s="26" t="n">
        <v>8</v>
      </c>
      <c r="F85" s="29" t="s">
        <v>1647</v>
      </c>
      <c r="G85" s="30" t="s">
        <v>817</v>
      </c>
      <c r="H85" s="18"/>
    </row>
    <row r="86" customFormat="false" ht="12.75" hidden="false" customHeight="false" outlineLevel="0" collapsed="false">
      <c r="A86" s="26" t="n">
        <v>81</v>
      </c>
      <c r="B86" s="27" t="n">
        <v>42101</v>
      </c>
      <c r="C86" s="28" t="s">
        <v>1648</v>
      </c>
      <c r="D86" s="26" t="n">
        <v>3</v>
      </c>
      <c r="E86" s="26" t="n">
        <v>3</v>
      </c>
      <c r="F86" s="29" t="s">
        <v>1649</v>
      </c>
      <c r="G86" s="30" t="s">
        <v>817</v>
      </c>
      <c r="H86" s="18"/>
    </row>
    <row r="87" customFormat="false" ht="12.75" hidden="false" customHeight="false" outlineLevel="0" collapsed="false">
      <c r="A87" s="26" t="n">
        <v>82</v>
      </c>
      <c r="B87" s="27" t="n">
        <v>42101</v>
      </c>
      <c r="C87" s="28" t="s">
        <v>1650</v>
      </c>
      <c r="D87" s="26" t="n">
        <v>5</v>
      </c>
      <c r="E87" s="26" t="n">
        <v>5</v>
      </c>
      <c r="F87" s="29" t="s">
        <v>1651</v>
      </c>
      <c r="G87" s="30" t="s">
        <v>817</v>
      </c>
      <c r="H87" s="18"/>
    </row>
    <row r="88" customFormat="false" ht="12.75" hidden="false" customHeight="false" outlineLevel="0" collapsed="false">
      <c r="A88" s="26" t="n">
        <v>83</v>
      </c>
      <c r="B88" s="27" t="n">
        <v>42101</v>
      </c>
      <c r="C88" s="28" t="s">
        <v>1652</v>
      </c>
      <c r="D88" s="26" t="n">
        <v>3</v>
      </c>
      <c r="E88" s="26" t="n">
        <v>5</v>
      </c>
      <c r="F88" s="29" t="s">
        <v>1631</v>
      </c>
      <c r="G88" s="30" t="s">
        <v>817</v>
      </c>
      <c r="H88" s="18"/>
    </row>
    <row r="89" customFormat="false" ht="12.75" hidden="false" customHeight="false" outlineLevel="0" collapsed="false">
      <c r="A89" s="26" t="n">
        <v>84</v>
      </c>
      <c r="B89" s="27" t="n">
        <v>42103</v>
      </c>
      <c r="C89" s="28" t="s">
        <v>1653</v>
      </c>
      <c r="D89" s="26" t="n">
        <v>3</v>
      </c>
      <c r="E89" s="26" t="n">
        <v>5</v>
      </c>
      <c r="F89" s="29" t="s">
        <v>1654</v>
      </c>
      <c r="G89" s="30" t="s">
        <v>817</v>
      </c>
      <c r="H89" s="18"/>
    </row>
    <row r="90" customFormat="false" ht="12.75" hidden="false" customHeight="false" outlineLevel="0" collapsed="false">
      <c r="A90" s="26" t="n">
        <v>85</v>
      </c>
      <c r="B90" s="27" t="n">
        <v>42104</v>
      </c>
      <c r="C90" s="28" t="s">
        <v>1655</v>
      </c>
      <c r="D90" s="26" t="n">
        <v>5</v>
      </c>
      <c r="E90" s="26" t="n">
        <v>5</v>
      </c>
      <c r="F90" s="29" t="s">
        <v>1517</v>
      </c>
      <c r="G90" s="30" t="s">
        <v>817</v>
      </c>
      <c r="H90" s="18"/>
    </row>
    <row r="91" customFormat="false" ht="12.75" hidden="false" customHeight="false" outlineLevel="0" collapsed="false">
      <c r="A91" s="26" t="n">
        <v>86</v>
      </c>
      <c r="B91" s="27" t="n">
        <v>42108</v>
      </c>
      <c r="C91" s="28" t="s">
        <v>1656</v>
      </c>
      <c r="D91" s="26" t="n">
        <v>5</v>
      </c>
      <c r="E91" s="26" t="n">
        <v>5</v>
      </c>
      <c r="F91" s="29" t="s">
        <v>1638</v>
      </c>
      <c r="G91" s="30" t="s">
        <v>817</v>
      </c>
      <c r="H91" s="18"/>
    </row>
    <row r="92" customFormat="false" ht="12.75" hidden="false" customHeight="false" outlineLevel="0" collapsed="false">
      <c r="A92" s="26" t="n">
        <v>87</v>
      </c>
      <c r="B92" s="27" t="n">
        <v>42108</v>
      </c>
      <c r="C92" s="28" t="s">
        <v>1657</v>
      </c>
      <c r="D92" s="26" t="n">
        <v>8</v>
      </c>
      <c r="E92" s="26" t="n">
        <v>8</v>
      </c>
      <c r="F92" s="29" t="s">
        <v>1658</v>
      </c>
      <c r="G92" s="30" t="s">
        <v>817</v>
      </c>
      <c r="H92" s="18"/>
    </row>
    <row r="93" customFormat="false" ht="12.75" hidden="false" customHeight="false" outlineLevel="0" collapsed="false">
      <c r="A93" s="26" t="n">
        <v>88</v>
      </c>
      <c r="B93" s="27" t="n">
        <v>42108</v>
      </c>
      <c r="C93" s="28" t="s">
        <v>1659</v>
      </c>
      <c r="D93" s="26" t="n">
        <v>2</v>
      </c>
      <c r="E93" s="26" t="n">
        <v>5</v>
      </c>
      <c r="F93" s="29" t="s">
        <v>1660</v>
      </c>
      <c r="G93" s="30" t="s">
        <v>817</v>
      </c>
      <c r="H93" s="18"/>
    </row>
    <row r="94" customFormat="false" ht="12.75" hidden="false" customHeight="false" outlineLevel="0" collapsed="false">
      <c r="A94" s="26" t="n">
        <v>89</v>
      </c>
      <c r="B94" s="27" t="n">
        <v>42108</v>
      </c>
      <c r="C94" s="28" t="s">
        <v>1661</v>
      </c>
      <c r="D94" s="26" t="n">
        <v>2</v>
      </c>
      <c r="E94" s="26" t="n">
        <v>5</v>
      </c>
      <c r="F94" s="29" t="s">
        <v>1662</v>
      </c>
      <c r="G94" s="30" t="s">
        <v>817</v>
      </c>
      <c r="H94" s="18"/>
    </row>
    <row r="95" customFormat="false" ht="12.75" hidden="false" customHeight="false" outlineLevel="0" collapsed="false">
      <c r="A95" s="26" t="n">
        <v>90</v>
      </c>
      <c r="B95" s="27" t="n">
        <v>42108</v>
      </c>
      <c r="C95" s="28" t="s">
        <v>1663</v>
      </c>
      <c r="D95" s="26" t="n">
        <v>2</v>
      </c>
      <c r="E95" s="26" t="n">
        <v>5</v>
      </c>
      <c r="F95" s="29" t="s">
        <v>1631</v>
      </c>
      <c r="G95" s="30" t="s">
        <v>817</v>
      </c>
      <c r="H95" s="18"/>
    </row>
    <row r="96" customFormat="false" ht="12.75" hidden="false" customHeight="false" outlineLevel="0" collapsed="false">
      <c r="A96" s="26" t="n">
        <v>91</v>
      </c>
      <c r="B96" s="27" t="n">
        <v>42108</v>
      </c>
      <c r="C96" s="28" t="s">
        <v>1664</v>
      </c>
      <c r="D96" s="26" t="n">
        <v>3</v>
      </c>
      <c r="E96" s="26" t="n">
        <v>5</v>
      </c>
      <c r="F96" s="29" t="s">
        <v>1515</v>
      </c>
      <c r="G96" s="30" t="s">
        <v>817</v>
      </c>
      <c r="H96" s="18"/>
    </row>
    <row r="97" customFormat="false" ht="12.75" hidden="false" customHeight="false" outlineLevel="0" collapsed="false">
      <c r="A97" s="26" t="n">
        <v>92</v>
      </c>
      <c r="B97" s="27" t="n">
        <v>42109</v>
      </c>
      <c r="C97" s="28" t="s">
        <v>1665</v>
      </c>
      <c r="D97" s="26" t="n">
        <v>2</v>
      </c>
      <c r="E97" s="26" t="n">
        <v>5</v>
      </c>
      <c r="F97" s="29" t="s">
        <v>1644</v>
      </c>
      <c r="G97" s="30" t="s">
        <v>817</v>
      </c>
      <c r="H97" s="18"/>
    </row>
    <row r="98" customFormat="false" ht="12.75" hidden="false" customHeight="false" outlineLevel="0" collapsed="false">
      <c r="A98" s="26" t="n">
        <v>93</v>
      </c>
      <c r="B98" s="27" t="n">
        <v>42111</v>
      </c>
      <c r="C98" s="28" t="s">
        <v>1666</v>
      </c>
      <c r="D98" s="26" t="n">
        <v>3</v>
      </c>
      <c r="E98" s="26" t="n">
        <v>5</v>
      </c>
      <c r="F98" s="29" t="s">
        <v>1667</v>
      </c>
      <c r="G98" s="30" t="s">
        <v>817</v>
      </c>
      <c r="H98" s="18"/>
    </row>
    <row r="99" customFormat="false" ht="12.75" hidden="false" customHeight="false" outlineLevel="0" collapsed="false">
      <c r="A99" s="26" t="n">
        <v>94</v>
      </c>
      <c r="B99" s="27" t="n">
        <v>42111</v>
      </c>
      <c r="C99" s="28" t="s">
        <v>1668</v>
      </c>
      <c r="D99" s="26" t="n">
        <v>2</v>
      </c>
      <c r="E99" s="26" t="n">
        <v>5</v>
      </c>
      <c r="F99" s="29" t="s">
        <v>1669</v>
      </c>
      <c r="G99" s="30" t="s">
        <v>817</v>
      </c>
      <c r="H99" s="18"/>
    </row>
    <row r="100" customFormat="false" ht="12.75" hidden="false" customHeight="false" outlineLevel="0" collapsed="false">
      <c r="A100" s="26" t="n">
        <v>95</v>
      </c>
      <c r="B100" s="27" t="n">
        <v>42114</v>
      </c>
      <c r="C100" s="28" t="s">
        <v>1670</v>
      </c>
      <c r="D100" s="26" t="n">
        <v>2</v>
      </c>
      <c r="E100" s="26" t="n">
        <v>2</v>
      </c>
      <c r="F100" s="29" t="s">
        <v>1569</v>
      </c>
      <c r="G100" s="30" t="s">
        <v>817</v>
      </c>
      <c r="H100" s="18" t="s">
        <v>13</v>
      </c>
    </row>
    <row r="101" customFormat="false" ht="12.75" hidden="false" customHeight="false" outlineLevel="0" collapsed="false">
      <c r="A101" s="26" t="n">
        <v>96</v>
      </c>
      <c r="B101" s="27" t="n">
        <v>42114</v>
      </c>
      <c r="C101" s="28" t="s">
        <v>1671</v>
      </c>
      <c r="D101" s="26" t="n">
        <v>2</v>
      </c>
      <c r="E101" s="26" t="n">
        <v>2</v>
      </c>
      <c r="F101" s="29" t="s">
        <v>1672</v>
      </c>
      <c r="G101" s="30" t="s">
        <v>817</v>
      </c>
      <c r="H101" s="18" t="s">
        <v>13</v>
      </c>
    </row>
    <row r="102" customFormat="false" ht="12.75" hidden="false" customHeight="false" outlineLevel="0" collapsed="false">
      <c r="A102" s="26" t="n">
        <v>97</v>
      </c>
      <c r="B102" s="27" t="n">
        <v>42115</v>
      </c>
      <c r="C102" s="28" t="s">
        <v>1673</v>
      </c>
      <c r="D102" s="26" t="n">
        <v>5</v>
      </c>
      <c r="E102" s="26" t="n">
        <v>5</v>
      </c>
      <c r="F102" s="29" t="s">
        <v>1674</v>
      </c>
      <c r="G102" s="30" t="s">
        <v>817</v>
      </c>
      <c r="H102" s="18"/>
    </row>
    <row r="103" customFormat="false" ht="12.75" hidden="false" customHeight="false" outlineLevel="0" collapsed="false">
      <c r="A103" s="26" t="n">
        <v>98</v>
      </c>
      <c r="B103" s="27" t="n">
        <v>42115</v>
      </c>
      <c r="C103" s="28" t="s">
        <v>1675</v>
      </c>
      <c r="D103" s="26" t="n">
        <v>5</v>
      </c>
      <c r="E103" s="26" t="n">
        <v>5</v>
      </c>
      <c r="F103" s="29" t="s">
        <v>1618</v>
      </c>
      <c r="G103" s="30" t="s">
        <v>817</v>
      </c>
      <c r="H103" s="18"/>
    </row>
    <row r="104" customFormat="false" ht="12.75" hidden="false" customHeight="false" outlineLevel="0" collapsed="false">
      <c r="A104" s="26" t="n">
        <v>99</v>
      </c>
      <c r="B104" s="27" t="n">
        <v>42115</v>
      </c>
      <c r="C104" s="28" t="s">
        <v>1676</v>
      </c>
      <c r="D104" s="26" t="n">
        <v>7</v>
      </c>
      <c r="E104" s="26" t="n">
        <v>10</v>
      </c>
      <c r="F104" s="29" t="s">
        <v>1677</v>
      </c>
      <c r="G104" s="30" t="s">
        <v>817</v>
      </c>
      <c r="H104" s="18"/>
    </row>
    <row r="105" customFormat="false" ht="12.75" hidden="false" customHeight="false" outlineLevel="0" collapsed="false">
      <c r="A105" s="26" t="n">
        <v>100</v>
      </c>
      <c r="B105" s="27" t="n">
        <v>42122</v>
      </c>
      <c r="C105" s="28" t="s">
        <v>1678</v>
      </c>
      <c r="D105" s="26" t="n">
        <v>2</v>
      </c>
      <c r="E105" s="26" t="n">
        <v>2</v>
      </c>
      <c r="F105" s="29" t="s">
        <v>1534</v>
      </c>
      <c r="G105" s="30" t="s">
        <v>817</v>
      </c>
      <c r="H105" s="18"/>
    </row>
    <row r="106" customFormat="false" ht="12.75" hidden="false" customHeight="false" outlineLevel="0" collapsed="false">
      <c r="A106" s="26" t="n">
        <v>101</v>
      </c>
      <c r="B106" s="27" t="n">
        <v>42124</v>
      </c>
      <c r="C106" s="28" t="s">
        <v>1679</v>
      </c>
      <c r="D106" s="26" t="n">
        <v>5</v>
      </c>
      <c r="E106" s="26" t="n">
        <v>5</v>
      </c>
      <c r="F106" s="29" t="s">
        <v>1680</v>
      </c>
      <c r="G106" s="30" t="s">
        <v>817</v>
      </c>
      <c r="H106" s="18"/>
    </row>
    <row r="107" customFormat="false" ht="12.75" hidden="false" customHeight="false" outlineLevel="0" collapsed="false">
      <c r="A107" s="33" t="n">
        <v>102</v>
      </c>
      <c r="B107" s="27" t="n">
        <v>42129</v>
      </c>
      <c r="C107" s="34" t="s">
        <v>1681</v>
      </c>
      <c r="D107" s="33" t="n">
        <v>5</v>
      </c>
      <c r="E107" s="33" t="n">
        <v>5</v>
      </c>
      <c r="F107" s="33" t="s">
        <v>1527</v>
      </c>
      <c r="G107" s="30" t="s">
        <v>817</v>
      </c>
      <c r="H107" s="29"/>
    </row>
    <row r="108" customFormat="false" ht="12.75" hidden="false" customHeight="false" outlineLevel="0" collapsed="false">
      <c r="A108" s="33" t="n">
        <v>103</v>
      </c>
      <c r="B108" s="27" t="n">
        <v>42129</v>
      </c>
      <c r="C108" s="34" t="s">
        <v>1682</v>
      </c>
      <c r="D108" s="33" t="n">
        <v>5</v>
      </c>
      <c r="E108" s="33" t="n">
        <v>5</v>
      </c>
      <c r="F108" s="33" t="s">
        <v>1683</v>
      </c>
      <c r="G108" s="30" t="s">
        <v>817</v>
      </c>
      <c r="H108" s="18" t="s">
        <v>13</v>
      </c>
    </row>
    <row r="109" customFormat="false" ht="12.75" hidden="false" customHeight="false" outlineLevel="0" collapsed="false">
      <c r="A109" s="29" t="s">
        <v>1684</v>
      </c>
      <c r="B109" s="27" t="n">
        <v>42129</v>
      </c>
      <c r="C109" s="32" t="s">
        <v>1685</v>
      </c>
      <c r="D109" s="33" t="n">
        <v>5</v>
      </c>
      <c r="E109" s="33" t="n">
        <v>5</v>
      </c>
      <c r="F109" s="33" t="s">
        <v>1527</v>
      </c>
      <c r="G109" s="30" t="s">
        <v>817</v>
      </c>
      <c r="H109" s="29"/>
    </row>
    <row r="110" customFormat="false" ht="12.75" hidden="false" customHeight="false" outlineLevel="0" collapsed="false">
      <c r="A110" s="26" t="s">
        <v>1686</v>
      </c>
      <c r="B110" s="27" t="n">
        <v>42131</v>
      </c>
      <c r="C110" s="28" t="s">
        <v>1687</v>
      </c>
      <c r="D110" s="26" t="n">
        <v>2</v>
      </c>
      <c r="E110" s="26" t="n">
        <v>2</v>
      </c>
      <c r="F110" s="29" t="s">
        <v>1672</v>
      </c>
      <c r="G110" s="30" t="s">
        <v>817</v>
      </c>
      <c r="H110" s="18"/>
    </row>
    <row r="111" customFormat="false" ht="12.75" hidden="false" customHeight="false" outlineLevel="0" collapsed="false">
      <c r="A111" s="26" t="s">
        <v>1688</v>
      </c>
      <c r="B111" s="27" t="n">
        <v>42132</v>
      </c>
      <c r="C111" s="28" t="s">
        <v>1689</v>
      </c>
      <c r="D111" s="26" t="n">
        <v>2</v>
      </c>
      <c r="E111" s="26" t="n">
        <v>5</v>
      </c>
      <c r="F111" s="29" t="s">
        <v>1515</v>
      </c>
      <c r="G111" s="30" t="s">
        <v>817</v>
      </c>
      <c r="H111" s="18"/>
    </row>
    <row r="112" customFormat="false" ht="12.75" hidden="false" customHeight="false" outlineLevel="0" collapsed="false">
      <c r="A112" s="26" t="s">
        <v>1690</v>
      </c>
      <c r="B112" s="27" t="n">
        <v>42132</v>
      </c>
      <c r="C112" s="28" t="s">
        <v>1691</v>
      </c>
      <c r="D112" s="26" t="n">
        <v>5</v>
      </c>
      <c r="E112" s="26" t="n">
        <v>5</v>
      </c>
      <c r="F112" s="29" t="s">
        <v>1573</v>
      </c>
      <c r="G112" s="30" t="s">
        <v>817</v>
      </c>
      <c r="H112" s="18"/>
    </row>
    <row r="113" customFormat="false" ht="12.75" hidden="false" customHeight="false" outlineLevel="0" collapsed="false">
      <c r="A113" s="26" t="s">
        <v>1692</v>
      </c>
      <c r="B113" s="27" t="n">
        <v>42136</v>
      </c>
      <c r="C113" s="28" t="s">
        <v>1693</v>
      </c>
      <c r="D113" s="26" t="n">
        <v>5</v>
      </c>
      <c r="E113" s="26" t="n">
        <v>5</v>
      </c>
      <c r="F113" s="29" t="s">
        <v>1638</v>
      </c>
      <c r="G113" s="30" t="s">
        <v>817</v>
      </c>
      <c r="H113" s="18"/>
    </row>
    <row r="114" customFormat="false" ht="12.75" hidden="false" customHeight="false" outlineLevel="0" collapsed="false">
      <c r="A114" s="26" t="s">
        <v>1694</v>
      </c>
      <c r="B114" s="27" t="n">
        <v>42136</v>
      </c>
      <c r="C114" s="28" t="s">
        <v>1695</v>
      </c>
      <c r="D114" s="26" t="n">
        <v>2</v>
      </c>
      <c r="E114" s="26" t="n">
        <v>5</v>
      </c>
      <c r="F114" s="29" t="s">
        <v>1696</v>
      </c>
      <c r="G114" s="30" t="s">
        <v>817</v>
      </c>
      <c r="H114" s="18"/>
    </row>
    <row r="115" customFormat="false" ht="12.75" hidden="false" customHeight="false" outlineLevel="0" collapsed="false">
      <c r="A115" s="26" t="s">
        <v>1697</v>
      </c>
      <c r="B115" s="27" t="n">
        <v>42136</v>
      </c>
      <c r="C115" s="28" t="s">
        <v>1698</v>
      </c>
      <c r="D115" s="26" t="n">
        <v>2</v>
      </c>
      <c r="E115" s="26" t="n">
        <v>5</v>
      </c>
      <c r="F115" s="29" t="s">
        <v>1636</v>
      </c>
      <c r="G115" s="30" t="s">
        <v>817</v>
      </c>
      <c r="H115" s="18"/>
    </row>
    <row r="116" customFormat="false" ht="12.75" hidden="false" customHeight="false" outlineLevel="0" collapsed="false">
      <c r="A116" s="26" t="s">
        <v>1699</v>
      </c>
      <c r="B116" s="27" t="n">
        <v>42136</v>
      </c>
      <c r="C116" s="28" t="s">
        <v>1700</v>
      </c>
      <c r="D116" s="26" t="n">
        <v>5</v>
      </c>
      <c r="E116" s="26" t="n">
        <v>5</v>
      </c>
      <c r="F116" s="29" t="s">
        <v>1602</v>
      </c>
      <c r="G116" s="30" t="s">
        <v>817</v>
      </c>
      <c r="H116" s="18"/>
    </row>
    <row r="117" customFormat="false" ht="12.75" hidden="false" customHeight="false" outlineLevel="0" collapsed="false">
      <c r="A117" s="26" t="s">
        <v>1701</v>
      </c>
      <c r="B117" s="27" t="n">
        <v>42138</v>
      </c>
      <c r="C117" s="28" t="s">
        <v>1702</v>
      </c>
      <c r="D117" s="26" t="n">
        <v>5</v>
      </c>
      <c r="E117" s="26" t="n">
        <v>5</v>
      </c>
      <c r="F117" s="29" t="s">
        <v>1703</v>
      </c>
      <c r="G117" s="30" t="s">
        <v>817</v>
      </c>
      <c r="H117" s="18" t="s">
        <v>13</v>
      </c>
    </row>
    <row r="118" customFormat="false" ht="12.75" hidden="false" customHeight="false" outlineLevel="0" collapsed="false">
      <c r="A118" s="26" t="s">
        <v>1704</v>
      </c>
      <c r="B118" s="27" t="n">
        <v>42138</v>
      </c>
      <c r="C118" s="28" t="s">
        <v>1705</v>
      </c>
      <c r="D118" s="26" t="n">
        <v>3</v>
      </c>
      <c r="E118" s="26" t="n">
        <v>5</v>
      </c>
      <c r="F118" s="29" t="s">
        <v>1586</v>
      </c>
      <c r="G118" s="30" t="s">
        <v>817</v>
      </c>
      <c r="H118" s="18" t="s">
        <v>13</v>
      </c>
    </row>
    <row r="119" customFormat="false" ht="12.75" hidden="false" customHeight="false" outlineLevel="0" collapsed="false">
      <c r="A119" s="26" t="s">
        <v>1706</v>
      </c>
      <c r="B119" s="27" t="n">
        <v>42143</v>
      </c>
      <c r="C119" s="28" t="s">
        <v>1707</v>
      </c>
      <c r="D119" s="26" t="n">
        <v>3</v>
      </c>
      <c r="E119" s="26" t="n">
        <v>5</v>
      </c>
      <c r="F119" s="29" t="s">
        <v>1708</v>
      </c>
      <c r="G119" s="30" t="s">
        <v>817</v>
      </c>
      <c r="H119" s="18"/>
    </row>
    <row r="120" customFormat="false" ht="12.75" hidden="false" customHeight="false" outlineLevel="0" collapsed="false">
      <c r="A120" s="26" t="s">
        <v>1709</v>
      </c>
      <c r="B120" s="27" t="n">
        <v>42143</v>
      </c>
      <c r="C120" s="28" t="s">
        <v>1710</v>
      </c>
      <c r="D120" s="26" t="n">
        <v>2</v>
      </c>
      <c r="E120" s="26" t="n">
        <v>5</v>
      </c>
      <c r="F120" s="29" t="s">
        <v>1521</v>
      </c>
      <c r="G120" s="30" t="s">
        <v>817</v>
      </c>
      <c r="H120" s="18"/>
    </row>
    <row r="121" customFormat="false" ht="12.75" hidden="false" customHeight="false" outlineLevel="0" collapsed="false">
      <c r="A121" s="26" t="s">
        <v>1711</v>
      </c>
      <c r="B121" s="27" t="n">
        <v>42143</v>
      </c>
      <c r="C121" s="28" t="s">
        <v>1712</v>
      </c>
      <c r="D121" s="26" t="n">
        <v>1</v>
      </c>
      <c r="E121" s="26" t="n">
        <v>3</v>
      </c>
      <c r="F121" s="29" t="s">
        <v>1713</v>
      </c>
      <c r="G121" s="30" t="s">
        <v>817</v>
      </c>
      <c r="H121" s="18"/>
    </row>
    <row r="122" customFormat="false" ht="12.75" hidden="false" customHeight="false" outlineLevel="0" collapsed="false">
      <c r="A122" s="26" t="s">
        <v>1714</v>
      </c>
      <c r="B122" s="27" t="n">
        <v>42143</v>
      </c>
      <c r="C122" s="28" t="s">
        <v>1715</v>
      </c>
      <c r="D122" s="26" t="n">
        <v>5</v>
      </c>
      <c r="E122" s="26" t="n">
        <v>5</v>
      </c>
      <c r="F122" s="29" t="s">
        <v>1716</v>
      </c>
      <c r="G122" s="30" t="s">
        <v>817</v>
      </c>
      <c r="H122" s="18"/>
    </row>
    <row r="123" customFormat="false" ht="12.75" hidden="false" customHeight="false" outlineLevel="0" collapsed="false">
      <c r="A123" s="26" t="s">
        <v>1717</v>
      </c>
      <c r="B123" s="27" t="n">
        <v>42143</v>
      </c>
      <c r="C123" s="28" t="s">
        <v>1718</v>
      </c>
      <c r="D123" s="26" t="n">
        <v>5</v>
      </c>
      <c r="E123" s="26" t="n">
        <v>5</v>
      </c>
      <c r="F123" s="29" t="s">
        <v>1602</v>
      </c>
      <c r="G123" s="30" t="s">
        <v>817</v>
      </c>
      <c r="H123" s="18"/>
    </row>
    <row r="124" customFormat="false" ht="12.75" hidden="false" customHeight="false" outlineLevel="0" collapsed="false">
      <c r="A124" s="26" t="s">
        <v>1719</v>
      </c>
      <c r="B124" s="27" t="n">
        <v>42144</v>
      </c>
      <c r="C124" s="28" t="s">
        <v>1720</v>
      </c>
      <c r="D124" s="26" t="n">
        <v>1</v>
      </c>
      <c r="E124" s="26" t="n">
        <v>3</v>
      </c>
      <c r="F124" s="29" t="s">
        <v>1721</v>
      </c>
      <c r="G124" s="30" t="s">
        <v>817</v>
      </c>
      <c r="H124" s="18"/>
    </row>
    <row r="125" customFormat="false" ht="12.75" hidden="false" customHeight="false" outlineLevel="0" collapsed="false">
      <c r="A125" s="26" t="s">
        <v>1722</v>
      </c>
      <c r="B125" s="27" t="n">
        <v>42144</v>
      </c>
      <c r="C125" s="28" t="s">
        <v>1723</v>
      </c>
      <c r="D125" s="26" t="n">
        <v>12</v>
      </c>
      <c r="E125" s="26" t="n">
        <v>15</v>
      </c>
      <c r="F125" s="29" t="s">
        <v>1724</v>
      </c>
      <c r="G125" s="30" t="s">
        <v>817</v>
      </c>
      <c r="H125" s="18"/>
    </row>
    <row r="126" customFormat="false" ht="12.75" hidden="false" customHeight="false" outlineLevel="0" collapsed="false">
      <c r="A126" s="26" t="n">
        <v>121</v>
      </c>
      <c r="B126" s="27" t="n">
        <v>42150</v>
      </c>
      <c r="C126" s="28" t="s">
        <v>1725</v>
      </c>
      <c r="D126" s="26" t="n">
        <v>2</v>
      </c>
      <c r="E126" s="26" t="n">
        <v>2</v>
      </c>
      <c r="F126" s="29" t="s">
        <v>1726</v>
      </c>
      <c r="G126" s="30" t="s">
        <v>817</v>
      </c>
      <c r="H126" s="18" t="s">
        <v>13</v>
      </c>
    </row>
    <row r="127" customFormat="false" ht="12.75" hidden="false" customHeight="false" outlineLevel="0" collapsed="false">
      <c r="A127" s="26" t="n">
        <v>122</v>
      </c>
      <c r="B127" s="27" t="n">
        <v>42151</v>
      </c>
      <c r="C127" s="28" t="s">
        <v>1727</v>
      </c>
      <c r="D127" s="26" t="n">
        <v>5</v>
      </c>
      <c r="E127" s="26" t="n">
        <v>7</v>
      </c>
      <c r="F127" s="29" t="s">
        <v>1600</v>
      </c>
      <c r="G127" s="30" t="s">
        <v>817</v>
      </c>
      <c r="H127" s="18" t="s">
        <v>13</v>
      </c>
    </row>
    <row r="128" customFormat="false" ht="12.75" hidden="false" customHeight="false" outlineLevel="0" collapsed="false">
      <c r="A128" s="26" t="n">
        <v>123</v>
      </c>
      <c r="B128" s="27" t="n">
        <v>42151</v>
      </c>
      <c r="C128" s="28" t="s">
        <v>1728</v>
      </c>
      <c r="D128" s="26" t="n">
        <v>5</v>
      </c>
      <c r="E128" s="26" t="n">
        <v>5</v>
      </c>
      <c r="F128" s="29" t="s">
        <v>1729</v>
      </c>
      <c r="G128" s="30" t="s">
        <v>817</v>
      </c>
      <c r="H128" s="18"/>
    </row>
    <row r="129" customFormat="false" ht="12.75" hidden="false" customHeight="false" outlineLevel="0" collapsed="false">
      <c r="A129" s="26" t="n">
        <v>124</v>
      </c>
      <c r="B129" s="27" t="n">
        <v>42151</v>
      </c>
      <c r="C129" s="28" t="s">
        <v>1730</v>
      </c>
      <c r="D129" s="26" t="n">
        <v>3</v>
      </c>
      <c r="E129" s="26" t="n">
        <v>5</v>
      </c>
      <c r="F129" s="29" t="s">
        <v>1731</v>
      </c>
      <c r="G129" s="30" t="s">
        <v>817</v>
      </c>
      <c r="H129" s="18"/>
    </row>
    <row r="130" customFormat="false" ht="12.75" hidden="false" customHeight="false" outlineLevel="0" collapsed="false">
      <c r="A130" s="26" t="n">
        <v>125</v>
      </c>
      <c r="B130" s="27" t="n">
        <v>42153</v>
      </c>
      <c r="C130" s="28" t="s">
        <v>1732</v>
      </c>
      <c r="D130" s="26" t="n">
        <v>5</v>
      </c>
      <c r="E130" s="26" t="n">
        <v>5</v>
      </c>
      <c r="F130" s="29" t="s">
        <v>1515</v>
      </c>
      <c r="G130" s="30" t="s">
        <v>817</v>
      </c>
      <c r="H130" s="18"/>
    </row>
    <row r="131" customFormat="false" ht="12.75" hidden="false" customHeight="false" outlineLevel="0" collapsed="false">
      <c r="A131" s="26" t="n">
        <v>126</v>
      </c>
      <c r="B131" s="27" t="n">
        <v>42156</v>
      </c>
      <c r="C131" s="28" t="s">
        <v>1733</v>
      </c>
      <c r="D131" s="26" t="n">
        <v>5</v>
      </c>
      <c r="E131" s="26" t="n">
        <v>5</v>
      </c>
      <c r="F131" s="29" t="s">
        <v>1519</v>
      </c>
      <c r="G131" s="30" t="s">
        <v>817</v>
      </c>
      <c r="H131" s="18"/>
    </row>
    <row r="132" customFormat="false" ht="12.75" hidden="false" customHeight="false" outlineLevel="0" collapsed="false">
      <c r="A132" s="26" t="n">
        <v>127</v>
      </c>
      <c r="B132" s="27" t="n">
        <v>42156</v>
      </c>
      <c r="C132" s="28" t="s">
        <v>1734</v>
      </c>
      <c r="D132" s="26" t="n">
        <v>3</v>
      </c>
      <c r="E132" s="26" t="n">
        <v>5</v>
      </c>
      <c r="F132" s="29" t="s">
        <v>1735</v>
      </c>
      <c r="G132" s="30" t="s">
        <v>817</v>
      </c>
      <c r="H132" s="18" t="s">
        <v>13</v>
      </c>
    </row>
    <row r="133" customFormat="false" ht="12.75" hidden="false" customHeight="false" outlineLevel="0" collapsed="false">
      <c r="A133" s="26" t="n">
        <v>128</v>
      </c>
      <c r="B133" s="27" t="n">
        <v>42157</v>
      </c>
      <c r="C133" s="28" t="s">
        <v>1736</v>
      </c>
      <c r="D133" s="26" t="n">
        <v>5</v>
      </c>
      <c r="E133" s="26" t="n">
        <v>5</v>
      </c>
      <c r="F133" s="29" t="s">
        <v>1527</v>
      </c>
      <c r="G133" s="30" t="s">
        <v>817</v>
      </c>
      <c r="H133" s="18"/>
    </row>
    <row r="134" customFormat="false" ht="12.75" hidden="false" customHeight="false" outlineLevel="0" collapsed="false">
      <c r="A134" s="26" t="n">
        <v>129</v>
      </c>
      <c r="B134" s="27" t="n">
        <v>42157</v>
      </c>
      <c r="C134" s="28" t="s">
        <v>1737</v>
      </c>
      <c r="D134" s="26" t="n">
        <v>3</v>
      </c>
      <c r="E134" s="26" t="n">
        <v>5</v>
      </c>
      <c r="F134" s="29" t="s">
        <v>1724</v>
      </c>
      <c r="G134" s="30" t="s">
        <v>817</v>
      </c>
      <c r="H134" s="18"/>
    </row>
    <row r="135" customFormat="false" ht="12.75" hidden="false" customHeight="false" outlineLevel="0" collapsed="false">
      <c r="A135" s="26" t="n">
        <v>130</v>
      </c>
      <c r="B135" s="27" t="n">
        <v>42157</v>
      </c>
      <c r="C135" s="28" t="s">
        <v>1738</v>
      </c>
      <c r="D135" s="26" t="n">
        <v>5</v>
      </c>
      <c r="E135" s="26" t="n">
        <v>5</v>
      </c>
      <c r="F135" s="29" t="s">
        <v>1683</v>
      </c>
      <c r="G135" s="30" t="s">
        <v>817</v>
      </c>
      <c r="H135" s="18" t="s">
        <v>13</v>
      </c>
    </row>
    <row r="136" customFormat="false" ht="12.75" hidden="false" customHeight="false" outlineLevel="0" collapsed="false">
      <c r="A136" s="26" t="n">
        <v>131</v>
      </c>
      <c r="B136" s="27" t="n">
        <v>42157</v>
      </c>
      <c r="C136" s="28" t="s">
        <v>1739</v>
      </c>
      <c r="D136" s="26" t="n">
        <v>10</v>
      </c>
      <c r="E136" s="26" t="n">
        <v>10</v>
      </c>
      <c r="F136" s="29" t="s">
        <v>1618</v>
      </c>
      <c r="G136" s="30" t="s">
        <v>817</v>
      </c>
      <c r="H136" s="18" t="s">
        <v>13</v>
      </c>
    </row>
    <row r="137" customFormat="false" ht="12.75" hidden="false" customHeight="false" outlineLevel="0" collapsed="false">
      <c r="A137" s="26" t="n">
        <v>132</v>
      </c>
      <c r="B137" s="27" t="n">
        <v>42157</v>
      </c>
      <c r="C137" s="28" t="s">
        <v>1740</v>
      </c>
      <c r="D137" s="26" t="n">
        <v>10</v>
      </c>
      <c r="E137" s="26" t="n">
        <v>10</v>
      </c>
      <c r="F137" s="29" t="s">
        <v>1611</v>
      </c>
      <c r="G137" s="30" t="s">
        <v>817</v>
      </c>
      <c r="H137" s="18" t="s">
        <v>13</v>
      </c>
    </row>
    <row r="138" customFormat="false" ht="12.75" hidden="false" customHeight="false" outlineLevel="0" collapsed="false">
      <c r="A138" s="26" t="n">
        <v>133</v>
      </c>
      <c r="B138" s="27" t="n">
        <v>42157</v>
      </c>
      <c r="C138" s="28" t="s">
        <v>1741</v>
      </c>
      <c r="D138" s="26" t="n">
        <v>2</v>
      </c>
      <c r="E138" s="26" t="n">
        <v>5</v>
      </c>
      <c r="F138" s="29" t="s">
        <v>1595</v>
      </c>
      <c r="G138" s="30" t="s">
        <v>817</v>
      </c>
      <c r="H138" s="18"/>
    </row>
    <row r="139" customFormat="false" ht="12.75" hidden="false" customHeight="false" outlineLevel="0" collapsed="false">
      <c r="A139" s="26" t="n">
        <v>134</v>
      </c>
      <c r="B139" s="27" t="n">
        <v>42157</v>
      </c>
      <c r="C139" s="28" t="s">
        <v>1742</v>
      </c>
      <c r="D139" s="26" t="n">
        <v>7</v>
      </c>
      <c r="E139" s="26" t="n">
        <v>10</v>
      </c>
      <c r="F139" s="29" t="s">
        <v>1582</v>
      </c>
      <c r="G139" s="30" t="s">
        <v>817</v>
      </c>
      <c r="H139" s="18" t="s">
        <v>13</v>
      </c>
    </row>
    <row r="140" customFormat="false" ht="12.75" hidden="false" customHeight="false" outlineLevel="0" collapsed="false">
      <c r="A140" s="26" t="n">
        <v>135</v>
      </c>
      <c r="B140" s="27" t="n">
        <v>42158</v>
      </c>
      <c r="C140" s="28" t="s">
        <v>1743</v>
      </c>
      <c r="D140" s="26" t="n">
        <v>5</v>
      </c>
      <c r="E140" s="26" t="n">
        <v>5</v>
      </c>
      <c r="F140" s="29" t="s">
        <v>1651</v>
      </c>
      <c r="G140" s="30" t="s">
        <v>817</v>
      </c>
      <c r="H140" s="18" t="s">
        <v>13</v>
      </c>
    </row>
    <row r="141" customFormat="false" ht="12.75" hidden="false" customHeight="false" outlineLevel="0" collapsed="false">
      <c r="A141" s="26" t="n">
        <v>136</v>
      </c>
      <c r="B141" s="27" t="n">
        <v>42159</v>
      </c>
      <c r="C141" s="28" t="s">
        <v>1744</v>
      </c>
      <c r="D141" s="26" t="n">
        <v>5</v>
      </c>
      <c r="E141" s="26" t="n">
        <v>5</v>
      </c>
      <c r="F141" s="29" t="s">
        <v>1638</v>
      </c>
      <c r="G141" s="30" t="s">
        <v>817</v>
      </c>
      <c r="H141" s="18"/>
    </row>
    <row r="142" customFormat="false" ht="12.75" hidden="false" customHeight="false" outlineLevel="0" collapsed="false">
      <c r="A142" s="26" t="n">
        <v>137</v>
      </c>
      <c r="B142" s="27" t="n">
        <v>42159</v>
      </c>
      <c r="C142" s="28" t="s">
        <v>1745</v>
      </c>
      <c r="D142" s="26" t="n">
        <v>2</v>
      </c>
      <c r="E142" s="26" t="n">
        <v>5</v>
      </c>
      <c r="F142" s="29" t="s">
        <v>1746</v>
      </c>
      <c r="G142" s="30" t="s">
        <v>817</v>
      </c>
      <c r="H142" s="18"/>
    </row>
    <row r="143" customFormat="false" ht="12.75" hidden="false" customHeight="false" outlineLevel="0" collapsed="false">
      <c r="A143" s="26" t="n">
        <v>138</v>
      </c>
      <c r="B143" s="27" t="n">
        <v>42159</v>
      </c>
      <c r="C143" s="28" t="s">
        <v>1747</v>
      </c>
      <c r="D143" s="26" t="n">
        <v>15</v>
      </c>
      <c r="E143" s="26" t="n">
        <v>15</v>
      </c>
      <c r="F143" s="29" t="s">
        <v>1669</v>
      </c>
      <c r="G143" s="30" t="s">
        <v>817</v>
      </c>
      <c r="H143" s="18"/>
    </row>
    <row r="144" customFormat="false" ht="12.75" hidden="false" customHeight="false" outlineLevel="0" collapsed="false">
      <c r="A144" s="26" t="n">
        <v>139</v>
      </c>
      <c r="B144" s="27" t="n">
        <v>42159</v>
      </c>
      <c r="C144" s="28" t="s">
        <v>1748</v>
      </c>
      <c r="D144" s="26" t="n">
        <v>5</v>
      </c>
      <c r="E144" s="26" t="n">
        <v>5</v>
      </c>
      <c r="F144" s="29" t="s">
        <v>1749</v>
      </c>
      <c r="G144" s="30" t="s">
        <v>817</v>
      </c>
      <c r="H144" s="18"/>
    </row>
    <row r="145" customFormat="false" ht="12.75" hidden="false" customHeight="false" outlineLevel="0" collapsed="false">
      <c r="A145" s="26" t="n">
        <v>140</v>
      </c>
      <c r="B145" s="27" t="n">
        <v>42160</v>
      </c>
      <c r="C145" s="28" t="s">
        <v>1750</v>
      </c>
      <c r="D145" s="26" t="n">
        <v>3</v>
      </c>
      <c r="E145" s="26" t="n">
        <v>5</v>
      </c>
      <c r="F145" s="29" t="s">
        <v>1751</v>
      </c>
      <c r="G145" s="30" t="s">
        <v>817</v>
      </c>
      <c r="H145" s="18"/>
    </row>
    <row r="146" customFormat="false" ht="12.75" hidden="false" customHeight="false" outlineLevel="0" collapsed="false">
      <c r="A146" s="26" t="n">
        <v>141</v>
      </c>
      <c r="B146" s="27" t="n">
        <v>42160</v>
      </c>
      <c r="C146" s="28" t="s">
        <v>1752</v>
      </c>
      <c r="D146" s="26" t="n">
        <v>5</v>
      </c>
      <c r="E146" s="26" t="n">
        <v>5</v>
      </c>
      <c r="F146" s="29" t="s">
        <v>1638</v>
      </c>
      <c r="G146" s="30" t="s">
        <v>817</v>
      </c>
      <c r="H146" s="18"/>
    </row>
    <row r="147" customFormat="false" ht="12.75" hidden="false" customHeight="false" outlineLevel="0" collapsed="false">
      <c r="A147" s="26" t="n">
        <v>142</v>
      </c>
      <c r="B147" s="27" t="n">
        <v>42160</v>
      </c>
      <c r="C147" s="28" t="s">
        <v>1753</v>
      </c>
      <c r="D147" s="26" t="n">
        <v>3</v>
      </c>
      <c r="E147" s="26" t="n">
        <v>3</v>
      </c>
      <c r="F147" s="29" t="s">
        <v>1538</v>
      </c>
      <c r="G147" s="30" t="s">
        <v>817</v>
      </c>
      <c r="H147" s="18"/>
    </row>
    <row r="148" customFormat="false" ht="12.75" hidden="false" customHeight="false" outlineLevel="0" collapsed="false">
      <c r="A148" s="26" t="n">
        <v>143</v>
      </c>
      <c r="B148" s="27" t="n">
        <v>42160</v>
      </c>
      <c r="C148" s="28" t="s">
        <v>1754</v>
      </c>
      <c r="D148" s="26" t="n">
        <v>1</v>
      </c>
      <c r="E148" s="26" t="n">
        <v>2</v>
      </c>
      <c r="F148" s="29" t="s">
        <v>1755</v>
      </c>
      <c r="G148" s="30" t="s">
        <v>817</v>
      </c>
      <c r="H148" s="18"/>
    </row>
    <row r="149" customFormat="false" ht="12.75" hidden="false" customHeight="false" outlineLevel="0" collapsed="false">
      <c r="A149" s="26" t="n">
        <v>144</v>
      </c>
      <c r="B149" s="27" t="n">
        <v>42165</v>
      </c>
      <c r="C149" s="28" t="s">
        <v>1756</v>
      </c>
      <c r="D149" s="26" t="n">
        <v>2</v>
      </c>
      <c r="E149" s="26" t="n">
        <v>5</v>
      </c>
      <c r="F149" s="29" t="s">
        <v>1757</v>
      </c>
      <c r="G149" s="30" t="s">
        <v>817</v>
      </c>
      <c r="H149" s="18"/>
    </row>
    <row r="150" customFormat="false" ht="12.75" hidden="false" customHeight="false" outlineLevel="0" collapsed="false">
      <c r="A150" s="26" t="n">
        <v>145</v>
      </c>
      <c r="B150" s="27" t="n">
        <v>42166</v>
      </c>
      <c r="C150" s="28" t="s">
        <v>1758</v>
      </c>
      <c r="D150" s="26" t="n">
        <v>5</v>
      </c>
      <c r="E150" s="26" t="n">
        <v>5</v>
      </c>
      <c r="F150" s="29" t="s">
        <v>1602</v>
      </c>
      <c r="G150" s="30" t="s">
        <v>817</v>
      </c>
      <c r="H150" s="18"/>
    </row>
    <row r="151" customFormat="false" ht="12.75" hidden="false" customHeight="false" outlineLevel="0" collapsed="false">
      <c r="A151" s="26" t="n">
        <v>146</v>
      </c>
      <c r="B151" s="27" t="n">
        <v>42171</v>
      </c>
      <c r="C151" s="28" t="s">
        <v>1759</v>
      </c>
      <c r="D151" s="26" t="n">
        <v>5</v>
      </c>
      <c r="E151" s="26" t="n">
        <v>5</v>
      </c>
      <c r="F151" s="29" t="s">
        <v>1760</v>
      </c>
      <c r="G151" s="30" t="s">
        <v>817</v>
      </c>
      <c r="H151" s="18" t="s">
        <v>13</v>
      </c>
    </row>
    <row r="152" customFormat="false" ht="12.75" hidden="false" customHeight="false" outlineLevel="0" collapsed="false">
      <c r="A152" s="26" t="n">
        <v>147</v>
      </c>
      <c r="B152" s="27" t="n">
        <v>42171</v>
      </c>
      <c r="C152" s="28" t="s">
        <v>1761</v>
      </c>
      <c r="D152" s="26" t="n">
        <v>3</v>
      </c>
      <c r="E152" s="26" t="n">
        <v>5</v>
      </c>
      <c r="F152" s="29" t="s">
        <v>1708</v>
      </c>
      <c r="G152" s="30" t="s">
        <v>817</v>
      </c>
      <c r="H152" s="18"/>
    </row>
    <row r="153" customFormat="false" ht="12.75" hidden="false" customHeight="false" outlineLevel="0" collapsed="false">
      <c r="A153" s="26" t="n">
        <v>148</v>
      </c>
      <c r="B153" s="27" t="n">
        <v>42172</v>
      </c>
      <c r="C153" s="28" t="s">
        <v>1762</v>
      </c>
      <c r="D153" s="26" t="n">
        <v>5</v>
      </c>
      <c r="E153" s="26" t="n">
        <v>5</v>
      </c>
      <c r="F153" s="29" t="s">
        <v>1602</v>
      </c>
      <c r="G153" s="30" t="s">
        <v>817</v>
      </c>
      <c r="H153" s="18" t="s">
        <v>13</v>
      </c>
    </row>
    <row r="154" customFormat="false" ht="12.75" hidden="false" customHeight="false" outlineLevel="0" collapsed="false">
      <c r="A154" s="26" t="n">
        <v>149</v>
      </c>
      <c r="B154" s="27" t="n">
        <v>42172</v>
      </c>
      <c r="C154" s="28" t="s">
        <v>1763</v>
      </c>
      <c r="D154" s="26" t="n">
        <v>5</v>
      </c>
      <c r="E154" s="26" t="n">
        <v>5</v>
      </c>
      <c r="F154" s="29" t="s">
        <v>1760</v>
      </c>
      <c r="G154" s="30" t="s">
        <v>817</v>
      </c>
      <c r="H154" s="18"/>
    </row>
    <row r="155" customFormat="false" ht="12.75" hidden="false" customHeight="false" outlineLevel="0" collapsed="false">
      <c r="A155" s="26" t="n">
        <v>150</v>
      </c>
      <c r="B155" s="27" t="n">
        <v>42174</v>
      </c>
      <c r="C155" s="28" t="s">
        <v>1764</v>
      </c>
      <c r="D155" s="26" t="n">
        <v>5</v>
      </c>
      <c r="E155" s="26" t="n">
        <v>5</v>
      </c>
      <c r="F155" s="29" t="s">
        <v>1519</v>
      </c>
      <c r="G155" s="30" t="s">
        <v>817</v>
      </c>
      <c r="H155" s="18"/>
    </row>
    <row r="156" customFormat="false" ht="12.75" hidden="false" customHeight="false" outlineLevel="0" collapsed="false">
      <c r="A156" s="26" t="n">
        <v>151</v>
      </c>
      <c r="B156" s="27" t="n">
        <v>42174</v>
      </c>
      <c r="C156" s="28" t="s">
        <v>1765</v>
      </c>
      <c r="D156" s="26" t="n">
        <v>7</v>
      </c>
      <c r="E156" s="26" t="n">
        <v>10</v>
      </c>
      <c r="F156" s="29" t="s">
        <v>1766</v>
      </c>
      <c r="G156" s="30" t="s">
        <v>817</v>
      </c>
      <c r="H156" s="18"/>
    </row>
    <row r="157" customFormat="false" ht="12.75" hidden="false" customHeight="false" outlineLevel="0" collapsed="false">
      <c r="A157" s="26" t="n">
        <v>152</v>
      </c>
      <c r="B157" s="27" t="n">
        <v>42177</v>
      </c>
      <c r="C157" s="28" t="s">
        <v>1767</v>
      </c>
      <c r="D157" s="26" t="n">
        <v>5</v>
      </c>
      <c r="E157" s="26" t="n">
        <v>5</v>
      </c>
      <c r="F157" s="29" t="s">
        <v>1602</v>
      </c>
      <c r="G157" s="30" t="s">
        <v>817</v>
      </c>
      <c r="H157" s="18" t="s">
        <v>13</v>
      </c>
    </row>
    <row r="158" customFormat="false" ht="12.75" hidden="false" customHeight="false" outlineLevel="0" collapsed="false">
      <c r="A158" s="26" t="n">
        <v>153</v>
      </c>
      <c r="B158" s="27" t="n">
        <v>42178</v>
      </c>
      <c r="C158" s="28" t="s">
        <v>1768</v>
      </c>
      <c r="D158" s="26" t="n">
        <v>5</v>
      </c>
      <c r="E158" s="26" t="n">
        <v>5</v>
      </c>
      <c r="F158" s="29" t="s">
        <v>1769</v>
      </c>
      <c r="G158" s="30" t="s">
        <v>817</v>
      </c>
      <c r="H158" s="18"/>
    </row>
    <row r="159" customFormat="false" ht="12.75" hidden="false" customHeight="false" outlineLevel="0" collapsed="false">
      <c r="A159" s="26" t="n">
        <v>154</v>
      </c>
      <c r="B159" s="27" t="n">
        <v>42178</v>
      </c>
      <c r="C159" s="28" t="s">
        <v>1770</v>
      </c>
      <c r="D159" s="26" t="n">
        <v>5</v>
      </c>
      <c r="E159" s="26" t="n">
        <v>5</v>
      </c>
      <c r="F159" s="29" t="s">
        <v>1771</v>
      </c>
      <c r="G159" s="30" t="s">
        <v>817</v>
      </c>
      <c r="H159" s="18"/>
    </row>
    <row r="160" customFormat="false" ht="12.75" hidden="false" customHeight="false" outlineLevel="0" collapsed="false">
      <c r="A160" s="26" t="n">
        <v>155</v>
      </c>
      <c r="B160" s="27" t="n">
        <v>42179</v>
      </c>
      <c r="C160" s="28" t="s">
        <v>1772</v>
      </c>
      <c r="D160" s="26" t="n">
        <v>5</v>
      </c>
      <c r="E160" s="26" t="n">
        <v>5</v>
      </c>
      <c r="F160" s="29" t="s">
        <v>1515</v>
      </c>
      <c r="G160" s="30" t="s">
        <v>817</v>
      </c>
      <c r="H160" s="18"/>
    </row>
    <row r="161" customFormat="false" ht="12.75" hidden="false" customHeight="false" outlineLevel="0" collapsed="false">
      <c r="A161" s="26" t="n">
        <v>156</v>
      </c>
      <c r="B161" s="27" t="n">
        <v>42181</v>
      </c>
      <c r="C161" s="28" t="s">
        <v>1773</v>
      </c>
      <c r="D161" s="26" t="n">
        <v>3</v>
      </c>
      <c r="E161" s="26" t="n">
        <v>3</v>
      </c>
      <c r="F161" s="29" t="s">
        <v>1774</v>
      </c>
      <c r="G161" s="30" t="s">
        <v>817</v>
      </c>
      <c r="H161" s="18"/>
    </row>
    <row r="162" customFormat="false" ht="12.75" hidden="false" customHeight="false" outlineLevel="0" collapsed="false">
      <c r="A162" s="26" t="n">
        <v>157</v>
      </c>
      <c r="B162" s="27" t="n">
        <v>42181</v>
      </c>
      <c r="C162" s="28" t="s">
        <v>1775</v>
      </c>
      <c r="D162" s="26" t="n">
        <v>2</v>
      </c>
      <c r="E162" s="26" t="n">
        <v>5</v>
      </c>
      <c r="F162" s="29" t="s">
        <v>1696</v>
      </c>
      <c r="G162" s="30" t="s">
        <v>817</v>
      </c>
      <c r="H162" s="18"/>
    </row>
    <row r="163" customFormat="false" ht="12.75" hidden="false" customHeight="false" outlineLevel="0" collapsed="false">
      <c r="A163" s="26" t="n">
        <v>158</v>
      </c>
      <c r="B163" s="27" t="n">
        <v>42185</v>
      </c>
      <c r="C163" s="28" t="s">
        <v>1776</v>
      </c>
      <c r="D163" s="26" t="n">
        <v>5</v>
      </c>
      <c r="E163" s="26" t="n">
        <v>5</v>
      </c>
      <c r="F163" s="29" t="s">
        <v>1527</v>
      </c>
      <c r="G163" s="30" t="s">
        <v>817</v>
      </c>
      <c r="H163" s="18"/>
    </row>
    <row r="164" customFormat="false" ht="12.75" hidden="false" customHeight="false" outlineLevel="0" collapsed="false">
      <c r="A164" s="26" t="n">
        <v>159</v>
      </c>
      <c r="B164" s="27" t="n">
        <v>42188</v>
      </c>
      <c r="C164" s="28" t="s">
        <v>1777</v>
      </c>
      <c r="D164" s="26" t="n">
        <v>5</v>
      </c>
      <c r="E164" s="26" t="n">
        <v>5</v>
      </c>
      <c r="F164" s="29" t="s">
        <v>1778</v>
      </c>
      <c r="G164" s="30" t="s">
        <v>817</v>
      </c>
      <c r="H164" s="18" t="s">
        <v>13</v>
      </c>
    </row>
    <row r="165" customFormat="false" ht="12.75" hidden="false" customHeight="false" outlineLevel="0" collapsed="false">
      <c r="A165" s="26" t="n">
        <v>160</v>
      </c>
      <c r="B165" s="27" t="n">
        <v>42188</v>
      </c>
      <c r="C165" s="28" t="s">
        <v>1779</v>
      </c>
      <c r="D165" s="26" t="n">
        <v>5</v>
      </c>
      <c r="E165" s="26" t="n">
        <v>5</v>
      </c>
      <c r="F165" s="29" t="s">
        <v>1780</v>
      </c>
      <c r="G165" s="30" t="s">
        <v>817</v>
      </c>
      <c r="H165" s="18" t="s">
        <v>13</v>
      </c>
    </row>
    <row r="166" customFormat="false" ht="12.75" hidden="false" customHeight="false" outlineLevel="0" collapsed="false">
      <c r="A166" s="26" t="n">
        <v>161</v>
      </c>
      <c r="B166" s="27" t="n">
        <v>42188</v>
      </c>
      <c r="C166" s="28" t="s">
        <v>1781</v>
      </c>
      <c r="D166" s="26" t="n">
        <v>5</v>
      </c>
      <c r="E166" s="26" t="n">
        <v>5</v>
      </c>
      <c r="F166" s="29" t="s">
        <v>1595</v>
      </c>
      <c r="G166" s="30" t="s">
        <v>817</v>
      </c>
      <c r="H166" s="18" t="s">
        <v>13</v>
      </c>
    </row>
    <row r="167" customFormat="false" ht="12.75" hidden="false" customHeight="false" outlineLevel="0" collapsed="false">
      <c r="A167" s="26" t="n">
        <v>162</v>
      </c>
      <c r="B167" s="27" t="n">
        <v>42192</v>
      </c>
      <c r="C167" s="28" t="s">
        <v>1782</v>
      </c>
      <c r="D167" s="26" t="n">
        <v>3</v>
      </c>
      <c r="E167" s="26" t="n">
        <v>3</v>
      </c>
      <c r="F167" s="29" t="s">
        <v>1749</v>
      </c>
      <c r="G167" s="30" t="s">
        <v>817</v>
      </c>
      <c r="H167" s="18"/>
    </row>
    <row r="168" customFormat="false" ht="12.75" hidden="false" customHeight="false" outlineLevel="0" collapsed="false">
      <c r="A168" s="26" t="n">
        <v>163</v>
      </c>
      <c r="B168" s="27" t="n">
        <v>42192</v>
      </c>
      <c r="C168" s="28" t="s">
        <v>1783</v>
      </c>
      <c r="D168" s="26" t="n">
        <v>5</v>
      </c>
      <c r="E168" s="26" t="n">
        <v>5</v>
      </c>
      <c r="F168" s="29" t="s">
        <v>1784</v>
      </c>
      <c r="G168" s="30" t="s">
        <v>817</v>
      </c>
      <c r="H168" s="18"/>
    </row>
    <row r="169" customFormat="false" ht="12.75" hidden="false" customHeight="false" outlineLevel="0" collapsed="false">
      <c r="A169" s="26" t="n">
        <v>164</v>
      </c>
      <c r="B169" s="27" t="n">
        <v>42193</v>
      </c>
      <c r="C169" s="28" t="s">
        <v>1785</v>
      </c>
      <c r="D169" s="26" t="n">
        <v>12</v>
      </c>
      <c r="E169" s="26" t="n">
        <v>12</v>
      </c>
      <c r="F169" s="29" t="s">
        <v>1618</v>
      </c>
      <c r="G169" s="30" t="s">
        <v>817</v>
      </c>
      <c r="H169" s="18" t="s">
        <v>13</v>
      </c>
    </row>
    <row r="170" customFormat="false" ht="12.75" hidden="false" customHeight="false" outlineLevel="0" collapsed="false">
      <c r="A170" s="26" t="n">
        <v>165</v>
      </c>
      <c r="B170" s="27" t="n">
        <v>42193</v>
      </c>
      <c r="C170" s="28" t="s">
        <v>1786</v>
      </c>
      <c r="D170" s="26" t="n">
        <v>5</v>
      </c>
      <c r="E170" s="26" t="n">
        <v>5</v>
      </c>
      <c r="F170" s="29" t="s">
        <v>1602</v>
      </c>
      <c r="G170" s="30" t="s">
        <v>817</v>
      </c>
      <c r="H170" s="18" t="s">
        <v>13</v>
      </c>
    </row>
    <row r="171" customFormat="false" ht="12.75" hidden="false" customHeight="false" outlineLevel="0" collapsed="false">
      <c r="A171" s="26" t="n">
        <v>166</v>
      </c>
      <c r="B171" s="27" t="n">
        <v>42193</v>
      </c>
      <c r="C171" s="28" t="s">
        <v>1787</v>
      </c>
      <c r="D171" s="26" t="n">
        <v>5</v>
      </c>
      <c r="E171" s="26" t="n">
        <v>10</v>
      </c>
      <c r="F171" s="29" t="s">
        <v>1634</v>
      </c>
      <c r="G171" s="30" t="s">
        <v>817</v>
      </c>
      <c r="H171" s="18" t="s">
        <v>13</v>
      </c>
    </row>
    <row r="172" customFormat="false" ht="12.75" hidden="false" customHeight="false" outlineLevel="0" collapsed="false">
      <c r="A172" s="26" t="n">
        <v>167</v>
      </c>
      <c r="B172" s="27" t="n">
        <v>42194</v>
      </c>
      <c r="C172" s="28" t="s">
        <v>1788</v>
      </c>
      <c r="D172" s="26" t="n">
        <v>5</v>
      </c>
      <c r="E172" s="26" t="n">
        <v>5</v>
      </c>
      <c r="F172" s="29" t="s">
        <v>1789</v>
      </c>
      <c r="G172" s="30" t="s">
        <v>817</v>
      </c>
      <c r="H172" s="18"/>
    </row>
    <row r="173" customFormat="false" ht="12.75" hidden="false" customHeight="false" outlineLevel="0" collapsed="false">
      <c r="A173" s="26" t="n">
        <v>168</v>
      </c>
      <c r="B173" s="27" t="n">
        <v>42194</v>
      </c>
      <c r="C173" s="28" t="s">
        <v>1790</v>
      </c>
      <c r="D173" s="26" t="n">
        <v>5</v>
      </c>
      <c r="E173" s="26" t="n">
        <v>5</v>
      </c>
      <c r="F173" s="29" t="s">
        <v>1791</v>
      </c>
      <c r="G173" s="30" t="s">
        <v>817</v>
      </c>
      <c r="H173" s="18"/>
    </row>
    <row r="174" customFormat="false" ht="12.75" hidden="false" customHeight="false" outlineLevel="0" collapsed="false">
      <c r="A174" s="26" t="n">
        <v>169</v>
      </c>
      <c r="B174" s="27" t="n">
        <v>42195</v>
      </c>
      <c r="C174" s="28" t="s">
        <v>1792</v>
      </c>
      <c r="D174" s="26" t="n">
        <v>5</v>
      </c>
      <c r="E174" s="26" t="n">
        <v>5</v>
      </c>
      <c r="F174" s="29" t="s">
        <v>1760</v>
      </c>
      <c r="G174" s="30" t="s">
        <v>817</v>
      </c>
      <c r="H174" s="18"/>
    </row>
    <row r="175" customFormat="false" ht="12.75" hidden="false" customHeight="false" outlineLevel="0" collapsed="false">
      <c r="A175" s="26" t="n">
        <v>170</v>
      </c>
      <c r="B175" s="27" t="n">
        <v>42195</v>
      </c>
      <c r="C175" s="28" t="s">
        <v>1793</v>
      </c>
      <c r="D175" s="26" t="n">
        <v>2</v>
      </c>
      <c r="E175" s="26" t="n">
        <v>5</v>
      </c>
      <c r="F175" s="29" t="s">
        <v>1794</v>
      </c>
      <c r="G175" s="30" t="s">
        <v>817</v>
      </c>
      <c r="H175" s="18"/>
    </row>
    <row r="176" customFormat="false" ht="12.75" hidden="false" customHeight="false" outlineLevel="0" collapsed="false">
      <c r="A176" s="26" t="n">
        <v>171</v>
      </c>
      <c r="B176" s="27" t="n">
        <v>42199</v>
      </c>
      <c r="C176" s="28" t="s">
        <v>1795</v>
      </c>
      <c r="D176" s="26" t="n">
        <v>5</v>
      </c>
      <c r="E176" s="26" t="n">
        <v>5</v>
      </c>
      <c r="F176" s="29" t="s">
        <v>1796</v>
      </c>
      <c r="G176" s="30" t="s">
        <v>817</v>
      </c>
      <c r="H176" s="18"/>
    </row>
    <row r="177" customFormat="false" ht="12.75" hidden="false" customHeight="false" outlineLevel="0" collapsed="false">
      <c r="A177" s="26" t="n">
        <v>172</v>
      </c>
      <c r="B177" s="27" t="n">
        <v>42202</v>
      </c>
      <c r="C177" s="28" t="s">
        <v>1797</v>
      </c>
      <c r="D177" s="26" t="n">
        <v>3</v>
      </c>
      <c r="E177" s="26" t="n">
        <v>5</v>
      </c>
      <c r="F177" s="29" t="s">
        <v>1595</v>
      </c>
      <c r="G177" s="30" t="s">
        <v>817</v>
      </c>
      <c r="H177" s="18"/>
    </row>
    <row r="178" customFormat="false" ht="12.75" hidden="false" customHeight="false" outlineLevel="0" collapsed="false">
      <c r="A178" s="26" t="n">
        <v>173</v>
      </c>
      <c r="B178" s="27" t="n">
        <v>42202</v>
      </c>
      <c r="C178" s="28" t="s">
        <v>1798</v>
      </c>
      <c r="D178" s="26" t="n">
        <v>2</v>
      </c>
      <c r="E178" s="26" t="n">
        <v>2</v>
      </c>
      <c r="F178" s="29" t="s">
        <v>1799</v>
      </c>
      <c r="G178" s="30" t="s">
        <v>817</v>
      </c>
      <c r="H178" s="18" t="s">
        <v>13</v>
      </c>
    </row>
    <row r="179" customFormat="false" ht="12.75" hidden="false" customHeight="false" outlineLevel="0" collapsed="false">
      <c r="A179" s="26" t="n">
        <v>174</v>
      </c>
      <c r="B179" s="27" t="n">
        <v>42202</v>
      </c>
      <c r="C179" s="28" t="s">
        <v>1800</v>
      </c>
      <c r="D179" s="26" t="n">
        <v>5</v>
      </c>
      <c r="E179" s="26" t="n">
        <v>5</v>
      </c>
      <c r="F179" s="29" t="s">
        <v>1536</v>
      </c>
      <c r="G179" s="30" t="s">
        <v>817</v>
      </c>
      <c r="H179" s="18" t="s">
        <v>13</v>
      </c>
    </row>
    <row r="180" customFormat="false" ht="12.75" hidden="false" customHeight="false" outlineLevel="0" collapsed="false">
      <c r="A180" s="26" t="n">
        <v>175</v>
      </c>
      <c r="B180" s="27" t="n">
        <v>42202</v>
      </c>
      <c r="C180" s="28" t="s">
        <v>1801</v>
      </c>
      <c r="D180" s="26" t="n">
        <v>10</v>
      </c>
      <c r="E180" s="26" t="n">
        <v>15</v>
      </c>
      <c r="F180" s="29" t="s">
        <v>1654</v>
      </c>
      <c r="G180" s="30" t="s">
        <v>817</v>
      </c>
      <c r="H180" s="18"/>
    </row>
    <row r="181" customFormat="false" ht="12.75" hidden="false" customHeight="false" outlineLevel="0" collapsed="false">
      <c r="A181" s="26" t="n">
        <v>176</v>
      </c>
      <c r="B181" s="27" t="n">
        <v>42205</v>
      </c>
      <c r="C181" s="28" t="s">
        <v>1802</v>
      </c>
      <c r="D181" s="26" t="n">
        <v>10</v>
      </c>
      <c r="E181" s="26" t="n">
        <v>10</v>
      </c>
      <c r="F181" s="29" t="s">
        <v>1618</v>
      </c>
      <c r="G181" s="30" t="s">
        <v>817</v>
      </c>
      <c r="H181" s="18"/>
    </row>
    <row r="182" customFormat="false" ht="12.75" hidden="false" customHeight="false" outlineLevel="0" collapsed="false">
      <c r="A182" s="26" t="n">
        <v>177</v>
      </c>
      <c r="B182" s="27" t="n">
        <v>42206</v>
      </c>
      <c r="C182" s="28" t="s">
        <v>1803</v>
      </c>
      <c r="D182" s="26" t="n">
        <v>5</v>
      </c>
      <c r="E182" s="26" t="n">
        <v>5</v>
      </c>
      <c r="F182" s="29" t="s">
        <v>1804</v>
      </c>
      <c r="G182" s="30" t="s">
        <v>817</v>
      </c>
      <c r="H182" s="18"/>
    </row>
    <row r="183" customFormat="false" ht="12.75" hidden="false" customHeight="false" outlineLevel="0" collapsed="false">
      <c r="A183" s="26" t="n">
        <v>178</v>
      </c>
      <c r="B183" s="27" t="n">
        <v>42206</v>
      </c>
      <c r="C183" s="28" t="s">
        <v>1805</v>
      </c>
      <c r="D183" s="26" t="n">
        <v>3</v>
      </c>
      <c r="E183" s="26" t="n">
        <v>5</v>
      </c>
      <c r="F183" s="29" t="s">
        <v>1806</v>
      </c>
      <c r="G183" s="30" t="s">
        <v>817</v>
      </c>
      <c r="H183" s="18"/>
    </row>
    <row r="184" customFormat="false" ht="12.75" hidden="false" customHeight="false" outlineLevel="0" collapsed="false">
      <c r="A184" s="26" t="n">
        <v>179</v>
      </c>
      <c r="B184" s="27" t="n">
        <v>42206</v>
      </c>
      <c r="C184" s="28" t="s">
        <v>1807</v>
      </c>
      <c r="D184" s="26" t="n">
        <v>5</v>
      </c>
      <c r="E184" s="26" t="n">
        <v>5</v>
      </c>
      <c r="F184" s="29" t="s">
        <v>1683</v>
      </c>
      <c r="G184" s="30" t="s">
        <v>817</v>
      </c>
      <c r="H184" s="18"/>
    </row>
    <row r="185" customFormat="false" ht="12.75" hidden="false" customHeight="false" outlineLevel="0" collapsed="false">
      <c r="A185" s="26" t="n">
        <v>180</v>
      </c>
      <c r="B185" s="27" t="n">
        <v>42206</v>
      </c>
      <c r="C185" s="28" t="s">
        <v>1808</v>
      </c>
      <c r="D185" s="26" t="n">
        <v>5</v>
      </c>
      <c r="E185" s="26" t="n">
        <v>5</v>
      </c>
      <c r="F185" s="29" t="s">
        <v>1575</v>
      </c>
      <c r="G185" s="30" t="s">
        <v>817</v>
      </c>
      <c r="H185" s="18" t="s">
        <v>13</v>
      </c>
    </row>
    <row r="186" customFormat="false" ht="12.75" hidden="false" customHeight="false" outlineLevel="0" collapsed="false">
      <c r="A186" s="26" t="n">
        <v>181</v>
      </c>
      <c r="B186" s="27" t="n">
        <v>42206</v>
      </c>
      <c r="C186" s="28" t="s">
        <v>1809</v>
      </c>
      <c r="D186" s="26" t="n">
        <v>5</v>
      </c>
      <c r="E186" s="26" t="n">
        <v>5</v>
      </c>
      <c r="F186" s="29" t="s">
        <v>1536</v>
      </c>
      <c r="G186" s="30" t="s">
        <v>817</v>
      </c>
      <c r="H186" s="18"/>
    </row>
    <row r="187" customFormat="false" ht="12.75" hidden="false" customHeight="false" outlineLevel="0" collapsed="false">
      <c r="A187" s="26" t="n">
        <v>182</v>
      </c>
      <c r="B187" s="27" t="n">
        <v>42206</v>
      </c>
      <c r="C187" s="28" t="s">
        <v>1810</v>
      </c>
      <c r="D187" s="26" t="n">
        <v>5</v>
      </c>
      <c r="E187" s="26" t="n">
        <v>5</v>
      </c>
      <c r="F187" s="29" t="s">
        <v>1683</v>
      </c>
      <c r="G187" s="30" t="s">
        <v>817</v>
      </c>
      <c r="H187" s="18" t="s">
        <v>13</v>
      </c>
    </row>
    <row r="188" customFormat="false" ht="12.75" hidden="false" customHeight="false" outlineLevel="0" collapsed="false">
      <c r="A188" s="26" t="n">
        <v>183</v>
      </c>
      <c r="B188" s="27" t="n">
        <v>42207</v>
      </c>
      <c r="C188" s="28" t="s">
        <v>1811</v>
      </c>
      <c r="D188" s="26" t="n">
        <v>2</v>
      </c>
      <c r="E188" s="26" t="n">
        <v>2</v>
      </c>
      <c r="F188" s="29" t="s">
        <v>1726</v>
      </c>
      <c r="G188" s="30" t="s">
        <v>817</v>
      </c>
      <c r="H188" s="18" t="s">
        <v>13</v>
      </c>
    </row>
    <row r="189" customFormat="false" ht="12.75" hidden="false" customHeight="false" outlineLevel="0" collapsed="false">
      <c r="A189" s="26" t="n">
        <v>184</v>
      </c>
      <c r="B189" s="27" t="n">
        <v>42207</v>
      </c>
      <c r="C189" s="28" t="s">
        <v>1812</v>
      </c>
      <c r="D189" s="26" t="n">
        <v>2</v>
      </c>
      <c r="E189" s="26" t="n">
        <v>2</v>
      </c>
      <c r="F189" s="29" t="s">
        <v>1672</v>
      </c>
      <c r="G189" s="30" t="s">
        <v>817</v>
      </c>
      <c r="H189" s="18" t="s">
        <v>13</v>
      </c>
    </row>
    <row r="190" customFormat="false" ht="12.75" hidden="false" customHeight="false" outlineLevel="0" collapsed="false">
      <c r="A190" s="26" t="n">
        <v>185</v>
      </c>
      <c r="B190" s="27" t="n">
        <v>42213</v>
      </c>
      <c r="C190" s="28" t="s">
        <v>1813</v>
      </c>
      <c r="D190" s="26" t="n">
        <v>5</v>
      </c>
      <c r="E190" s="26" t="n">
        <v>5</v>
      </c>
      <c r="F190" s="29" t="s">
        <v>1814</v>
      </c>
      <c r="G190" s="30" t="s">
        <v>817</v>
      </c>
      <c r="H190" s="18"/>
    </row>
    <row r="191" customFormat="false" ht="12.75" hidden="false" customHeight="false" outlineLevel="0" collapsed="false">
      <c r="A191" s="26" t="n">
        <v>186</v>
      </c>
      <c r="B191" s="27" t="n">
        <v>42213</v>
      </c>
      <c r="C191" s="28" t="s">
        <v>1815</v>
      </c>
      <c r="D191" s="26" t="n">
        <v>5</v>
      </c>
      <c r="E191" s="26" t="n">
        <v>5</v>
      </c>
      <c r="F191" s="29" t="s">
        <v>1680</v>
      </c>
      <c r="G191" s="30" t="s">
        <v>817</v>
      </c>
      <c r="H191" s="18"/>
    </row>
    <row r="192" customFormat="false" ht="12.75" hidden="false" customHeight="false" outlineLevel="0" collapsed="false">
      <c r="A192" s="26" t="n">
        <v>187</v>
      </c>
      <c r="B192" s="27" t="n">
        <v>42216</v>
      </c>
      <c r="C192" s="28" t="s">
        <v>1816</v>
      </c>
      <c r="D192" s="26" t="n">
        <v>11.9</v>
      </c>
      <c r="E192" s="26" t="n">
        <v>14.9</v>
      </c>
      <c r="F192" s="29" t="s">
        <v>1817</v>
      </c>
      <c r="G192" s="30" t="s">
        <v>817</v>
      </c>
      <c r="H192" s="18"/>
    </row>
    <row r="193" customFormat="false" ht="12.75" hidden="false" customHeight="false" outlineLevel="0" collapsed="false">
      <c r="A193" s="26" t="n">
        <v>188</v>
      </c>
      <c r="B193" s="27" t="n">
        <v>42216</v>
      </c>
      <c r="C193" s="28" t="s">
        <v>1818</v>
      </c>
      <c r="D193" s="26" t="n">
        <v>2</v>
      </c>
      <c r="E193" s="26" t="n">
        <v>2</v>
      </c>
      <c r="F193" s="29" t="s">
        <v>1819</v>
      </c>
      <c r="G193" s="30" t="s">
        <v>817</v>
      </c>
      <c r="H193" s="18" t="s">
        <v>13</v>
      </c>
    </row>
    <row r="194" customFormat="false" ht="12.75" hidden="false" customHeight="false" outlineLevel="0" collapsed="false">
      <c r="A194" s="26" t="n">
        <v>189</v>
      </c>
      <c r="B194" s="27" t="n">
        <v>42216</v>
      </c>
      <c r="C194" s="28" t="s">
        <v>1820</v>
      </c>
      <c r="D194" s="26" t="n">
        <v>5</v>
      </c>
      <c r="E194" s="26" t="n">
        <v>5</v>
      </c>
      <c r="F194" s="29" t="s">
        <v>1731</v>
      </c>
      <c r="G194" s="30" t="s">
        <v>817</v>
      </c>
      <c r="H194" s="18"/>
    </row>
    <row r="195" customFormat="false" ht="12.75" hidden="false" customHeight="false" outlineLevel="0" collapsed="false">
      <c r="A195" s="26" t="n">
        <v>190</v>
      </c>
      <c r="B195" s="27" t="n">
        <v>42216</v>
      </c>
      <c r="C195" s="28" t="s">
        <v>1821</v>
      </c>
      <c r="D195" s="26" t="n">
        <v>5</v>
      </c>
      <c r="E195" s="26" t="n">
        <v>5</v>
      </c>
      <c r="F195" s="29" t="s">
        <v>1822</v>
      </c>
      <c r="G195" s="30" t="s">
        <v>817</v>
      </c>
      <c r="H195" s="18"/>
    </row>
    <row r="196" customFormat="false" ht="12.75" hidden="false" customHeight="false" outlineLevel="0" collapsed="false">
      <c r="A196" s="26" t="n">
        <v>191</v>
      </c>
      <c r="B196" s="27" t="n">
        <v>42216</v>
      </c>
      <c r="C196" s="28" t="s">
        <v>1823</v>
      </c>
      <c r="D196" s="26" t="n">
        <v>5</v>
      </c>
      <c r="E196" s="26" t="n">
        <v>5</v>
      </c>
      <c r="F196" s="29" t="s">
        <v>1529</v>
      </c>
      <c r="G196" s="30" t="s">
        <v>817</v>
      </c>
      <c r="H196" s="18"/>
    </row>
    <row r="197" customFormat="false" ht="12.75" hidden="false" customHeight="false" outlineLevel="0" collapsed="false">
      <c r="A197" s="26" t="n">
        <v>192</v>
      </c>
      <c r="B197" s="27" t="n">
        <v>42220</v>
      </c>
      <c r="C197" s="28" t="s">
        <v>1824</v>
      </c>
      <c r="D197" s="26" t="n">
        <v>5</v>
      </c>
      <c r="E197" s="26" t="s">
        <v>824</v>
      </c>
      <c r="F197" s="29" t="s">
        <v>1680</v>
      </c>
      <c r="G197" s="30" t="s">
        <v>817</v>
      </c>
      <c r="H197" s="18"/>
    </row>
    <row r="198" customFormat="false" ht="12.75" hidden="false" customHeight="false" outlineLevel="0" collapsed="false">
      <c r="A198" s="26" t="n">
        <v>193</v>
      </c>
      <c r="B198" s="27" t="n">
        <v>42220</v>
      </c>
      <c r="C198" s="28" t="s">
        <v>1825</v>
      </c>
      <c r="D198" s="26" t="n">
        <v>3</v>
      </c>
      <c r="E198" s="26" t="s">
        <v>824</v>
      </c>
      <c r="F198" s="29" t="s">
        <v>1600</v>
      </c>
      <c r="G198" s="30" t="s">
        <v>817</v>
      </c>
      <c r="H198" s="18"/>
    </row>
    <row r="199" customFormat="false" ht="12.75" hidden="false" customHeight="false" outlineLevel="0" collapsed="false">
      <c r="A199" s="26" t="n">
        <v>194</v>
      </c>
      <c r="B199" s="27" t="n">
        <v>42220</v>
      </c>
      <c r="C199" s="28" t="s">
        <v>1826</v>
      </c>
      <c r="D199" s="26" t="n">
        <v>5</v>
      </c>
      <c r="E199" s="26" t="s">
        <v>824</v>
      </c>
      <c r="F199" s="29" t="s">
        <v>1580</v>
      </c>
      <c r="G199" s="30" t="s">
        <v>817</v>
      </c>
      <c r="H199" s="18" t="s">
        <v>13</v>
      </c>
    </row>
    <row r="200" customFormat="false" ht="12.75" hidden="false" customHeight="false" outlineLevel="0" collapsed="false">
      <c r="A200" s="26" t="n">
        <v>195</v>
      </c>
      <c r="B200" s="27" t="n">
        <v>42222</v>
      </c>
      <c r="C200" s="28" t="s">
        <v>1827</v>
      </c>
      <c r="D200" s="26" t="n">
        <v>5</v>
      </c>
      <c r="E200" s="26" t="s">
        <v>824</v>
      </c>
      <c r="F200" s="29" t="s">
        <v>1828</v>
      </c>
      <c r="G200" s="30" t="s">
        <v>817</v>
      </c>
      <c r="H200" s="18" t="s">
        <v>13</v>
      </c>
    </row>
    <row r="201" customFormat="false" ht="12.75" hidden="false" customHeight="false" outlineLevel="0" collapsed="false">
      <c r="A201" s="26" t="n">
        <v>196</v>
      </c>
      <c r="B201" s="27" t="n">
        <v>42222</v>
      </c>
      <c r="C201" s="28" t="s">
        <v>1829</v>
      </c>
      <c r="D201" s="26" t="n">
        <v>5</v>
      </c>
      <c r="E201" s="26" t="s">
        <v>824</v>
      </c>
      <c r="F201" s="29" t="s">
        <v>1618</v>
      </c>
      <c r="G201" s="30" t="s">
        <v>817</v>
      </c>
      <c r="H201" s="18" t="s">
        <v>13</v>
      </c>
    </row>
    <row r="202" customFormat="false" ht="12.75" hidden="false" customHeight="false" outlineLevel="0" collapsed="false">
      <c r="A202" s="26" t="n">
        <v>197</v>
      </c>
      <c r="B202" s="27" t="n">
        <v>42222</v>
      </c>
      <c r="C202" s="28" t="s">
        <v>1830</v>
      </c>
      <c r="D202" s="26" t="n">
        <v>3</v>
      </c>
      <c r="E202" s="26" t="s">
        <v>824</v>
      </c>
      <c r="F202" s="29" t="s">
        <v>1667</v>
      </c>
      <c r="G202" s="30" t="s">
        <v>817</v>
      </c>
      <c r="H202" s="18"/>
    </row>
    <row r="203" customFormat="false" ht="12.75" hidden="false" customHeight="false" outlineLevel="0" collapsed="false">
      <c r="A203" s="26" t="n">
        <v>198</v>
      </c>
      <c r="B203" s="27" t="n">
        <v>42226</v>
      </c>
      <c r="C203" s="28" t="s">
        <v>1831</v>
      </c>
      <c r="D203" s="26" t="n">
        <v>5</v>
      </c>
      <c r="E203" s="26" t="s">
        <v>824</v>
      </c>
      <c r="F203" s="29" t="s">
        <v>1789</v>
      </c>
      <c r="G203" s="30" t="s">
        <v>817</v>
      </c>
      <c r="H203" s="18"/>
    </row>
    <row r="204" customFormat="false" ht="12.75" hidden="false" customHeight="false" outlineLevel="0" collapsed="false">
      <c r="A204" s="26" t="n">
        <v>199</v>
      </c>
      <c r="B204" s="27" t="n">
        <v>42227</v>
      </c>
      <c r="C204" s="28" t="s">
        <v>1832</v>
      </c>
      <c r="D204" s="26" t="n">
        <v>3</v>
      </c>
      <c r="E204" s="26" t="s">
        <v>824</v>
      </c>
      <c r="F204" s="29" t="s">
        <v>1833</v>
      </c>
      <c r="G204" s="30" t="s">
        <v>817</v>
      </c>
      <c r="H204" s="18"/>
    </row>
    <row r="205" customFormat="false" ht="12.75" hidden="false" customHeight="false" outlineLevel="0" collapsed="false">
      <c r="A205" s="26" t="n">
        <v>200</v>
      </c>
      <c r="B205" s="27" t="n">
        <v>42227</v>
      </c>
      <c r="C205" s="28" t="s">
        <v>1834</v>
      </c>
      <c r="D205" s="26" t="n">
        <v>5</v>
      </c>
      <c r="E205" s="26" t="s">
        <v>824</v>
      </c>
      <c r="F205" s="29" t="s">
        <v>1602</v>
      </c>
      <c r="G205" s="30" t="s">
        <v>817</v>
      </c>
      <c r="H205" s="18"/>
    </row>
    <row r="206" customFormat="false" ht="12.75" hidden="false" customHeight="false" outlineLevel="0" collapsed="false">
      <c r="A206" s="26" t="n">
        <v>201</v>
      </c>
      <c r="B206" s="27" t="n">
        <v>42227</v>
      </c>
      <c r="C206" s="28" t="s">
        <v>1835</v>
      </c>
      <c r="D206" s="26" t="n">
        <v>7</v>
      </c>
      <c r="E206" s="26" t="s">
        <v>834</v>
      </c>
      <c r="F206" s="29" t="s">
        <v>1554</v>
      </c>
      <c r="G206" s="30" t="s">
        <v>817</v>
      </c>
      <c r="H206" s="18"/>
    </row>
    <row r="207" customFormat="false" ht="12.75" hidden="false" customHeight="false" outlineLevel="0" collapsed="false">
      <c r="A207" s="26" t="n">
        <v>202</v>
      </c>
      <c r="B207" s="27" t="n">
        <v>42228</v>
      </c>
      <c r="C207" s="28" t="s">
        <v>1836</v>
      </c>
      <c r="D207" s="26" t="n">
        <v>5</v>
      </c>
      <c r="E207" s="26" t="s">
        <v>824</v>
      </c>
      <c r="F207" s="29" t="s">
        <v>1647</v>
      </c>
      <c r="G207" s="30" t="s">
        <v>817</v>
      </c>
      <c r="H207" s="18" t="s">
        <v>13</v>
      </c>
    </row>
    <row r="208" customFormat="false" ht="12.75" hidden="false" customHeight="false" outlineLevel="0" collapsed="false">
      <c r="A208" s="26" t="n">
        <v>203</v>
      </c>
      <c r="B208" s="27" t="n">
        <v>42228</v>
      </c>
      <c r="C208" s="28" t="s">
        <v>1837</v>
      </c>
      <c r="D208" s="26" t="n">
        <v>2</v>
      </c>
      <c r="E208" s="26" t="s">
        <v>824</v>
      </c>
      <c r="F208" s="29" t="s">
        <v>1838</v>
      </c>
      <c r="G208" s="30" t="s">
        <v>817</v>
      </c>
      <c r="H208" s="18"/>
    </row>
    <row r="209" customFormat="false" ht="12.75" hidden="false" customHeight="false" outlineLevel="0" collapsed="false">
      <c r="A209" s="26" t="n">
        <v>204</v>
      </c>
      <c r="B209" s="27" t="n">
        <v>42230</v>
      </c>
      <c r="C209" s="28" t="s">
        <v>1839</v>
      </c>
      <c r="D209" s="26" t="n">
        <v>5</v>
      </c>
      <c r="E209" s="26" t="s">
        <v>824</v>
      </c>
      <c r="F209" s="29" t="s">
        <v>1602</v>
      </c>
      <c r="G209" s="30" t="s">
        <v>817</v>
      </c>
      <c r="H209" s="18" t="s">
        <v>13</v>
      </c>
    </row>
    <row r="210" customFormat="false" ht="12.75" hidden="false" customHeight="false" outlineLevel="0" collapsed="false">
      <c r="A210" s="26" t="n">
        <v>205</v>
      </c>
      <c r="B210" s="27" t="n">
        <v>42230</v>
      </c>
      <c r="C210" s="28" t="s">
        <v>1840</v>
      </c>
      <c r="D210" s="26" t="n">
        <v>5</v>
      </c>
      <c r="E210" s="26" t="s">
        <v>824</v>
      </c>
      <c r="F210" s="29" t="s">
        <v>1735</v>
      </c>
      <c r="G210" s="30" t="s">
        <v>817</v>
      </c>
      <c r="H210" s="18"/>
    </row>
    <row r="211" customFormat="false" ht="12.75" hidden="false" customHeight="false" outlineLevel="0" collapsed="false">
      <c r="A211" s="26" t="n">
        <v>206</v>
      </c>
      <c r="B211" s="27" t="n">
        <v>42230</v>
      </c>
      <c r="C211" s="28" t="s">
        <v>1841</v>
      </c>
      <c r="D211" s="26" t="n">
        <v>5</v>
      </c>
      <c r="E211" s="26" t="s">
        <v>824</v>
      </c>
      <c r="F211" s="29" t="s">
        <v>1842</v>
      </c>
      <c r="G211" s="30" t="s">
        <v>817</v>
      </c>
      <c r="H211" s="18" t="s">
        <v>13</v>
      </c>
    </row>
    <row r="212" customFormat="false" ht="12.75" hidden="false" customHeight="false" outlineLevel="0" collapsed="false">
      <c r="A212" s="26" t="n">
        <v>207</v>
      </c>
      <c r="B212" s="27" t="n">
        <v>42234</v>
      </c>
      <c r="C212" s="28" t="s">
        <v>1843</v>
      </c>
      <c r="D212" s="26" t="n">
        <v>5</v>
      </c>
      <c r="E212" s="26" t="s">
        <v>824</v>
      </c>
      <c r="F212" s="29" t="s">
        <v>1602</v>
      </c>
      <c r="G212" s="30" t="s">
        <v>817</v>
      </c>
      <c r="H212" s="18" t="s">
        <v>13</v>
      </c>
    </row>
    <row r="213" customFormat="false" ht="12.75" hidden="false" customHeight="false" outlineLevel="0" collapsed="false">
      <c r="A213" s="26" t="n">
        <v>208</v>
      </c>
      <c r="B213" s="27" t="n">
        <v>42234</v>
      </c>
      <c r="C213" s="28" t="s">
        <v>1844</v>
      </c>
      <c r="D213" s="26" t="n">
        <v>5</v>
      </c>
      <c r="E213" s="26" t="s">
        <v>824</v>
      </c>
      <c r="F213" s="29" t="s">
        <v>1778</v>
      </c>
      <c r="G213" s="30" t="s">
        <v>817</v>
      </c>
      <c r="H213" s="18"/>
    </row>
    <row r="214" customFormat="false" ht="12.75" hidden="false" customHeight="false" outlineLevel="0" collapsed="false">
      <c r="A214" s="26" t="n">
        <v>209</v>
      </c>
      <c r="B214" s="27" t="n">
        <v>42237</v>
      </c>
      <c r="C214" s="28" t="s">
        <v>1845</v>
      </c>
      <c r="D214" s="26" t="n">
        <v>5</v>
      </c>
      <c r="E214" s="26" t="s">
        <v>824</v>
      </c>
      <c r="F214" s="29" t="s">
        <v>1571</v>
      </c>
      <c r="G214" s="30" t="s">
        <v>817</v>
      </c>
      <c r="H214" s="18" t="s">
        <v>13</v>
      </c>
    </row>
    <row r="215" customFormat="false" ht="12.75" hidden="false" customHeight="false" outlineLevel="0" collapsed="false">
      <c r="A215" s="26" t="n">
        <v>210</v>
      </c>
      <c r="B215" s="27" t="n">
        <v>42240</v>
      </c>
      <c r="C215" s="28" t="s">
        <v>1846</v>
      </c>
      <c r="D215" s="26" t="n">
        <v>3</v>
      </c>
      <c r="E215" s="26" t="s">
        <v>824</v>
      </c>
      <c r="F215" s="29" t="s">
        <v>1847</v>
      </c>
      <c r="G215" s="30" t="s">
        <v>817</v>
      </c>
      <c r="H215" s="18" t="s">
        <v>13</v>
      </c>
    </row>
    <row r="216" customFormat="false" ht="12.75" hidden="false" customHeight="false" outlineLevel="0" collapsed="false">
      <c r="A216" s="26" t="n">
        <v>211</v>
      </c>
      <c r="B216" s="27" t="n">
        <v>42241</v>
      </c>
      <c r="C216" s="28" t="s">
        <v>1848</v>
      </c>
      <c r="D216" s="26" t="n">
        <v>2</v>
      </c>
      <c r="E216" s="26" t="s">
        <v>824</v>
      </c>
      <c r="F216" s="29" t="s">
        <v>1766</v>
      </c>
      <c r="G216" s="30" t="s">
        <v>817</v>
      </c>
      <c r="H216" s="18"/>
    </row>
    <row r="217" customFormat="false" ht="12.75" hidden="false" customHeight="false" outlineLevel="0" collapsed="false">
      <c r="A217" s="26" t="n">
        <v>212</v>
      </c>
      <c r="B217" s="27" t="n">
        <v>42241</v>
      </c>
      <c r="C217" s="28" t="s">
        <v>1849</v>
      </c>
      <c r="D217" s="26" t="n">
        <v>3</v>
      </c>
      <c r="E217" s="26" t="s">
        <v>824</v>
      </c>
      <c r="F217" s="29" t="s">
        <v>1522</v>
      </c>
      <c r="G217" s="30" t="s">
        <v>817</v>
      </c>
      <c r="H217" s="18"/>
    </row>
    <row r="218" customFormat="false" ht="12.75" hidden="false" customHeight="false" outlineLevel="0" collapsed="false">
      <c r="A218" s="26" t="n">
        <v>213</v>
      </c>
      <c r="B218" s="27" t="n">
        <v>42241</v>
      </c>
      <c r="C218" s="28" t="s">
        <v>1850</v>
      </c>
      <c r="D218" s="26" t="n">
        <v>5</v>
      </c>
      <c r="E218" s="26" t="s">
        <v>824</v>
      </c>
      <c r="F218" s="29" t="s">
        <v>1536</v>
      </c>
      <c r="G218" s="30" t="s">
        <v>817</v>
      </c>
      <c r="H218" s="18" t="s">
        <v>13</v>
      </c>
    </row>
    <row r="219" customFormat="false" ht="12.75" hidden="false" customHeight="false" outlineLevel="0" collapsed="false">
      <c r="A219" s="26" t="n">
        <v>214</v>
      </c>
      <c r="B219" s="27" t="n">
        <v>42241</v>
      </c>
      <c r="C219" s="28" t="s">
        <v>1851</v>
      </c>
      <c r="D219" s="26" t="n">
        <v>2</v>
      </c>
      <c r="E219" s="26" t="s">
        <v>818</v>
      </c>
      <c r="F219" s="29" t="s">
        <v>1852</v>
      </c>
      <c r="G219" s="30" t="s">
        <v>817</v>
      </c>
      <c r="H219" s="18" t="s">
        <v>13</v>
      </c>
    </row>
    <row r="220" customFormat="false" ht="12.75" hidden="false" customHeight="false" outlineLevel="0" collapsed="false">
      <c r="A220" s="26" t="n">
        <v>215</v>
      </c>
      <c r="B220" s="27" t="n">
        <v>42241</v>
      </c>
      <c r="C220" s="28" t="s">
        <v>1853</v>
      </c>
      <c r="D220" s="26" t="n">
        <v>2</v>
      </c>
      <c r="E220" s="26" t="s">
        <v>818</v>
      </c>
      <c r="F220" s="29" t="s">
        <v>1746</v>
      </c>
      <c r="G220" s="30" t="s">
        <v>817</v>
      </c>
      <c r="H220" s="18" t="s">
        <v>13</v>
      </c>
    </row>
    <row r="221" customFormat="false" ht="12.75" hidden="false" customHeight="false" outlineLevel="0" collapsed="false">
      <c r="A221" s="26" t="n">
        <v>216</v>
      </c>
      <c r="B221" s="27" t="n">
        <v>42244</v>
      </c>
      <c r="C221" s="28" t="s">
        <v>1854</v>
      </c>
      <c r="D221" s="26" t="n">
        <v>3</v>
      </c>
      <c r="E221" s="26" t="s">
        <v>824</v>
      </c>
      <c r="F221" s="29" t="s">
        <v>1855</v>
      </c>
      <c r="G221" s="30" t="s">
        <v>817</v>
      </c>
      <c r="H221" s="18"/>
    </row>
    <row r="222" customFormat="false" ht="12.75" hidden="false" customHeight="false" outlineLevel="0" collapsed="false">
      <c r="A222" s="26" t="n">
        <v>217</v>
      </c>
      <c r="B222" s="27" t="n">
        <v>42244</v>
      </c>
      <c r="C222" s="28" t="s">
        <v>1856</v>
      </c>
      <c r="D222" s="26" t="n">
        <v>2</v>
      </c>
      <c r="E222" s="26" t="s">
        <v>818</v>
      </c>
      <c r="F222" s="29" t="s">
        <v>1538</v>
      </c>
      <c r="G222" s="30" t="s">
        <v>817</v>
      </c>
      <c r="H222" s="18" t="s">
        <v>13</v>
      </c>
    </row>
    <row r="223" customFormat="false" ht="12.75" hidden="false" customHeight="false" outlineLevel="0" collapsed="false">
      <c r="A223" s="26" t="n">
        <v>218</v>
      </c>
      <c r="B223" s="27" t="n">
        <v>42244</v>
      </c>
      <c r="C223" s="28" t="s">
        <v>1857</v>
      </c>
      <c r="D223" s="26" t="n">
        <v>3</v>
      </c>
      <c r="E223" s="26" t="s">
        <v>824</v>
      </c>
      <c r="F223" s="29" t="s">
        <v>1626</v>
      </c>
      <c r="G223" s="30" t="s">
        <v>817</v>
      </c>
      <c r="H223" s="18"/>
    </row>
    <row r="224" customFormat="false" ht="12.75" hidden="false" customHeight="false" outlineLevel="0" collapsed="false">
      <c r="A224" s="26" t="n">
        <v>219</v>
      </c>
      <c r="B224" s="27" t="n">
        <v>42244</v>
      </c>
      <c r="C224" s="28" t="s">
        <v>1858</v>
      </c>
      <c r="D224" s="26" t="n">
        <v>2</v>
      </c>
      <c r="E224" s="26" t="s">
        <v>824</v>
      </c>
      <c r="F224" s="29" t="s">
        <v>1859</v>
      </c>
      <c r="G224" s="30" t="s">
        <v>817</v>
      </c>
      <c r="H224" s="18"/>
    </row>
    <row r="225" customFormat="false" ht="12.75" hidden="false" customHeight="false" outlineLevel="0" collapsed="false">
      <c r="A225" s="26" t="n">
        <v>220</v>
      </c>
      <c r="B225" s="27" t="n">
        <v>42248</v>
      </c>
      <c r="C225" s="28" t="s">
        <v>1860</v>
      </c>
      <c r="D225" s="26" t="n">
        <v>12</v>
      </c>
      <c r="E225" s="26" t="s">
        <v>838</v>
      </c>
      <c r="F225" s="29" t="s">
        <v>1861</v>
      </c>
      <c r="G225" s="30" t="s">
        <v>817</v>
      </c>
      <c r="H225" s="18" t="s">
        <v>13</v>
      </c>
    </row>
    <row r="226" customFormat="false" ht="12.75" hidden="false" customHeight="false" outlineLevel="0" collapsed="false">
      <c r="A226" s="26" t="n">
        <v>221</v>
      </c>
      <c r="B226" s="27" t="n">
        <v>42248</v>
      </c>
      <c r="C226" s="28" t="s">
        <v>1862</v>
      </c>
      <c r="D226" s="26" t="n">
        <v>7</v>
      </c>
      <c r="E226" s="26" t="s">
        <v>828</v>
      </c>
      <c r="F226" s="29" t="s">
        <v>1863</v>
      </c>
      <c r="G226" s="30" t="s">
        <v>817</v>
      </c>
      <c r="H226" s="18" t="s">
        <v>13</v>
      </c>
    </row>
    <row r="227" customFormat="false" ht="12.75" hidden="false" customHeight="false" outlineLevel="0" collapsed="false">
      <c r="A227" s="26" t="n">
        <v>222</v>
      </c>
      <c r="B227" s="27" t="n">
        <v>42248</v>
      </c>
      <c r="C227" s="28" t="s">
        <v>1864</v>
      </c>
      <c r="D227" s="26" t="n">
        <v>10</v>
      </c>
      <c r="E227" s="26" t="s">
        <v>834</v>
      </c>
      <c r="F227" s="29" t="s">
        <v>1602</v>
      </c>
      <c r="G227" s="30" t="s">
        <v>817</v>
      </c>
      <c r="H227" s="18"/>
    </row>
    <row r="228" customFormat="false" ht="12.75" hidden="false" customHeight="false" outlineLevel="0" collapsed="false">
      <c r="A228" s="26" t="n">
        <v>223</v>
      </c>
      <c r="B228" s="27" t="n">
        <v>42248</v>
      </c>
      <c r="C228" s="28" t="s">
        <v>1865</v>
      </c>
      <c r="D228" s="26" t="n">
        <v>5</v>
      </c>
      <c r="E228" s="26" t="s">
        <v>824</v>
      </c>
      <c r="F228" s="29" t="s">
        <v>1595</v>
      </c>
      <c r="G228" s="30" t="s">
        <v>817</v>
      </c>
      <c r="H228" s="18" t="s">
        <v>13</v>
      </c>
    </row>
    <row r="229" customFormat="false" ht="12.75" hidden="false" customHeight="false" outlineLevel="0" collapsed="false">
      <c r="A229" s="26" t="n">
        <v>224</v>
      </c>
      <c r="B229" s="27" t="n">
        <v>42248</v>
      </c>
      <c r="C229" s="28" t="s">
        <v>1866</v>
      </c>
      <c r="D229" s="26" t="n">
        <v>5</v>
      </c>
      <c r="E229" s="26" t="s">
        <v>824</v>
      </c>
      <c r="F229" s="29" t="s">
        <v>1618</v>
      </c>
      <c r="G229" s="30" t="s">
        <v>817</v>
      </c>
      <c r="H229" s="18"/>
    </row>
    <row r="230" customFormat="false" ht="12.75" hidden="false" customHeight="false" outlineLevel="0" collapsed="false">
      <c r="A230" s="26" t="n">
        <v>225</v>
      </c>
      <c r="B230" s="27" t="n">
        <v>42250</v>
      </c>
      <c r="C230" s="28" t="s">
        <v>1867</v>
      </c>
      <c r="D230" s="26" t="n">
        <v>3</v>
      </c>
      <c r="E230" s="26" t="n">
        <v>5</v>
      </c>
      <c r="F230" s="29" t="s">
        <v>1868</v>
      </c>
      <c r="G230" s="30" t="s">
        <v>817</v>
      </c>
      <c r="H230" s="18"/>
    </row>
    <row r="231" customFormat="false" ht="12.75" hidden="false" customHeight="false" outlineLevel="0" collapsed="false">
      <c r="A231" s="26" t="n">
        <v>226</v>
      </c>
      <c r="B231" s="27" t="n">
        <v>42251</v>
      </c>
      <c r="C231" s="28" t="s">
        <v>1869</v>
      </c>
      <c r="D231" s="26" t="n">
        <v>3</v>
      </c>
      <c r="E231" s="26" t="n">
        <v>5</v>
      </c>
      <c r="F231" s="29" t="s">
        <v>1584</v>
      </c>
      <c r="G231" s="30" t="s">
        <v>817</v>
      </c>
      <c r="H231" s="18"/>
    </row>
    <row r="232" customFormat="false" ht="12.75" hidden="false" customHeight="false" outlineLevel="0" collapsed="false">
      <c r="A232" s="26" t="n">
        <v>227</v>
      </c>
      <c r="B232" s="27" t="n">
        <v>42251</v>
      </c>
      <c r="C232" s="28" t="s">
        <v>1870</v>
      </c>
      <c r="D232" s="26" t="n">
        <v>2</v>
      </c>
      <c r="E232" s="26" t="n">
        <v>5</v>
      </c>
      <c r="F232" s="29" t="s">
        <v>1822</v>
      </c>
      <c r="G232" s="30" t="s">
        <v>817</v>
      </c>
      <c r="H232" s="18"/>
    </row>
    <row r="233" customFormat="false" ht="12.75" hidden="false" customHeight="false" outlineLevel="0" collapsed="false">
      <c r="A233" s="26" t="n">
        <v>228</v>
      </c>
      <c r="B233" s="27" t="n">
        <v>42254</v>
      </c>
      <c r="C233" s="28" t="s">
        <v>1871</v>
      </c>
      <c r="D233" s="26" t="n">
        <v>2</v>
      </c>
      <c r="E233" s="26" t="n">
        <v>2</v>
      </c>
      <c r="F233" s="29" t="s">
        <v>1872</v>
      </c>
      <c r="G233" s="30" t="s">
        <v>817</v>
      </c>
      <c r="H233" s="18"/>
    </row>
    <row r="234" customFormat="false" ht="12.75" hidden="false" customHeight="false" outlineLevel="0" collapsed="false">
      <c r="A234" s="26" t="n">
        <v>229</v>
      </c>
      <c r="B234" s="27" t="n">
        <v>42255</v>
      </c>
      <c r="C234" s="28" t="s">
        <v>1873</v>
      </c>
      <c r="D234" s="26" t="n">
        <v>2</v>
      </c>
      <c r="E234" s="26" t="n">
        <v>5</v>
      </c>
      <c r="F234" s="29" t="s">
        <v>1563</v>
      </c>
      <c r="G234" s="30" t="s">
        <v>817</v>
      </c>
      <c r="H234" s="18"/>
    </row>
    <row r="235" customFormat="false" ht="12.75" hidden="false" customHeight="false" outlineLevel="0" collapsed="false">
      <c r="A235" s="26" t="n">
        <v>230</v>
      </c>
      <c r="B235" s="27" t="n">
        <v>42255</v>
      </c>
      <c r="C235" s="28" t="s">
        <v>1874</v>
      </c>
      <c r="D235" s="26" t="n">
        <v>4</v>
      </c>
      <c r="E235" s="26" t="n">
        <v>7</v>
      </c>
      <c r="F235" s="29" t="s">
        <v>1766</v>
      </c>
      <c r="G235" s="30" t="s">
        <v>817</v>
      </c>
      <c r="H235" s="18" t="s">
        <v>13</v>
      </c>
    </row>
    <row r="236" customFormat="false" ht="12.75" hidden="false" customHeight="false" outlineLevel="0" collapsed="false">
      <c r="A236" s="26" t="s">
        <v>1223</v>
      </c>
      <c r="B236" s="27" t="n">
        <v>42257</v>
      </c>
      <c r="C236" s="28" t="s">
        <v>1875</v>
      </c>
      <c r="D236" s="26" t="n">
        <v>3</v>
      </c>
      <c r="E236" s="26" t="s">
        <v>828</v>
      </c>
      <c r="F236" s="29" t="s">
        <v>1876</v>
      </c>
      <c r="G236" s="30" t="s">
        <v>817</v>
      </c>
      <c r="H236" s="18" t="s">
        <v>13</v>
      </c>
    </row>
    <row r="237" customFormat="false" ht="12.75" hidden="false" customHeight="false" outlineLevel="0" collapsed="false">
      <c r="A237" s="26" t="n">
        <v>232</v>
      </c>
      <c r="B237" s="27" t="n">
        <v>42257</v>
      </c>
      <c r="C237" s="28" t="s">
        <v>682</v>
      </c>
      <c r="D237" s="26" t="n">
        <v>3</v>
      </c>
      <c r="E237" s="26" t="n">
        <v>3</v>
      </c>
      <c r="F237" s="29" t="s">
        <v>1629</v>
      </c>
      <c r="G237" s="30" t="s">
        <v>817</v>
      </c>
      <c r="H237" s="18"/>
    </row>
    <row r="238" customFormat="false" ht="12.75" hidden="false" customHeight="false" outlineLevel="0" collapsed="false">
      <c r="A238" s="26" t="n">
        <v>233</v>
      </c>
      <c r="B238" s="27" t="n">
        <v>42257</v>
      </c>
      <c r="C238" s="28" t="s">
        <v>682</v>
      </c>
      <c r="D238" s="26" t="n">
        <v>3</v>
      </c>
      <c r="E238" s="26" t="n">
        <v>3</v>
      </c>
      <c r="F238" s="29" t="s">
        <v>1629</v>
      </c>
      <c r="G238" s="30" t="s">
        <v>817</v>
      </c>
      <c r="H238" s="18"/>
    </row>
    <row r="239" customFormat="false" ht="12.75" hidden="false" customHeight="false" outlineLevel="0" collapsed="false">
      <c r="A239" s="26" t="n">
        <v>234</v>
      </c>
      <c r="B239" s="27" t="n">
        <v>42262</v>
      </c>
      <c r="C239" s="28" t="s">
        <v>1877</v>
      </c>
      <c r="D239" s="26" t="n">
        <v>4.5</v>
      </c>
      <c r="E239" s="26" t="n">
        <v>4.5</v>
      </c>
      <c r="F239" s="29" t="s">
        <v>1878</v>
      </c>
      <c r="G239" s="30" t="s">
        <v>817</v>
      </c>
      <c r="H239" s="18"/>
    </row>
    <row r="240" customFormat="false" ht="12.75" hidden="false" customHeight="false" outlineLevel="0" collapsed="false">
      <c r="A240" s="26" t="n">
        <v>235</v>
      </c>
      <c r="B240" s="27" t="n">
        <v>42265</v>
      </c>
      <c r="C240" s="28" t="s">
        <v>1879</v>
      </c>
      <c r="D240" s="26" t="n">
        <v>5</v>
      </c>
      <c r="E240" s="26" t="n">
        <v>5</v>
      </c>
      <c r="F240" s="29" t="s">
        <v>1538</v>
      </c>
      <c r="G240" s="30" t="s">
        <v>817</v>
      </c>
      <c r="H240" s="18" t="s">
        <v>13</v>
      </c>
    </row>
    <row r="241" customFormat="false" ht="12.75" hidden="false" customHeight="false" outlineLevel="0" collapsed="false">
      <c r="A241" s="26" t="n">
        <v>236</v>
      </c>
      <c r="B241" s="27" t="n">
        <v>42265</v>
      </c>
      <c r="C241" s="28" t="s">
        <v>1880</v>
      </c>
      <c r="D241" s="26" t="n">
        <v>5</v>
      </c>
      <c r="E241" s="26" t="n">
        <v>5</v>
      </c>
      <c r="F241" s="29" t="s">
        <v>1580</v>
      </c>
      <c r="G241" s="30" t="s">
        <v>817</v>
      </c>
      <c r="H241" s="18"/>
    </row>
    <row r="242" customFormat="false" ht="12.75" hidden="false" customHeight="false" outlineLevel="0" collapsed="false">
      <c r="A242" s="26" t="n">
        <v>237</v>
      </c>
      <c r="B242" s="27" t="n">
        <v>42265</v>
      </c>
      <c r="C242" s="28" t="s">
        <v>1881</v>
      </c>
      <c r="D242" s="26" t="n">
        <v>5</v>
      </c>
      <c r="E242" s="26" t="n">
        <v>5</v>
      </c>
      <c r="F242" s="29" t="s">
        <v>1618</v>
      </c>
      <c r="G242" s="30" t="s">
        <v>817</v>
      </c>
      <c r="H242" s="18" t="s">
        <v>13</v>
      </c>
    </row>
    <row r="243" customFormat="false" ht="12.75" hidden="false" customHeight="false" outlineLevel="0" collapsed="false">
      <c r="A243" s="26" t="n">
        <v>238</v>
      </c>
      <c r="B243" s="27" t="n">
        <v>42265</v>
      </c>
      <c r="C243" s="28" t="s">
        <v>1882</v>
      </c>
      <c r="D243" s="26" t="n">
        <v>2</v>
      </c>
      <c r="E243" s="26" t="n">
        <v>5</v>
      </c>
      <c r="F243" s="29" t="s">
        <v>1883</v>
      </c>
      <c r="G243" s="30" t="s">
        <v>817</v>
      </c>
      <c r="H243" s="18"/>
    </row>
    <row r="244" customFormat="false" ht="12.75" hidden="false" customHeight="false" outlineLevel="0" collapsed="false">
      <c r="A244" s="26" t="n">
        <v>239</v>
      </c>
      <c r="B244" s="27" t="n">
        <v>42265</v>
      </c>
      <c r="C244" s="28" t="s">
        <v>1884</v>
      </c>
      <c r="D244" s="26" t="n">
        <v>5</v>
      </c>
      <c r="E244" s="26" t="n">
        <v>5</v>
      </c>
      <c r="F244" s="29" t="s">
        <v>1524</v>
      </c>
      <c r="G244" s="30" t="s">
        <v>817</v>
      </c>
      <c r="H244" s="18" t="s">
        <v>13</v>
      </c>
    </row>
    <row r="245" customFormat="false" ht="12.75" hidden="false" customHeight="false" outlineLevel="0" collapsed="false">
      <c r="A245" s="26" t="n">
        <v>240</v>
      </c>
      <c r="B245" s="27" t="n">
        <v>42265</v>
      </c>
      <c r="C245" s="28" t="s">
        <v>1885</v>
      </c>
      <c r="D245" s="26" t="n">
        <v>2</v>
      </c>
      <c r="E245" s="26" t="n">
        <v>5</v>
      </c>
      <c r="F245" s="29" t="s">
        <v>1586</v>
      </c>
      <c r="G245" s="30" t="s">
        <v>817</v>
      </c>
      <c r="H245" s="18"/>
    </row>
    <row r="246" customFormat="false" ht="12.75" hidden="false" customHeight="false" outlineLevel="0" collapsed="false">
      <c r="A246" s="26" t="n">
        <v>241</v>
      </c>
      <c r="B246" s="27" t="n">
        <v>42265</v>
      </c>
      <c r="C246" s="28" t="s">
        <v>1886</v>
      </c>
      <c r="D246" s="26" t="n">
        <v>5</v>
      </c>
      <c r="E246" s="26" t="n">
        <v>5</v>
      </c>
      <c r="F246" s="29" t="s">
        <v>1519</v>
      </c>
      <c r="G246" s="30" t="s">
        <v>817</v>
      </c>
      <c r="H246" s="18" t="s">
        <v>13</v>
      </c>
    </row>
    <row r="247" customFormat="false" ht="12.75" hidden="false" customHeight="false" outlineLevel="0" collapsed="false">
      <c r="A247" s="26" t="n">
        <v>242</v>
      </c>
      <c r="B247" s="27" t="n">
        <v>42269</v>
      </c>
      <c r="C247" s="28" t="s">
        <v>1887</v>
      </c>
      <c r="D247" s="26" t="n">
        <v>2</v>
      </c>
      <c r="E247" s="26" t="n">
        <v>5</v>
      </c>
      <c r="F247" s="29" t="s">
        <v>1616</v>
      </c>
      <c r="G247" s="30" t="s">
        <v>817</v>
      </c>
      <c r="H247" s="18" t="s">
        <v>13</v>
      </c>
    </row>
    <row r="248" customFormat="false" ht="12.75" hidden="false" customHeight="false" outlineLevel="0" collapsed="false">
      <c r="A248" s="26" t="n">
        <v>243</v>
      </c>
      <c r="B248" s="27" t="n">
        <v>42269</v>
      </c>
      <c r="C248" s="28" t="s">
        <v>1888</v>
      </c>
      <c r="D248" s="26" t="n">
        <v>2</v>
      </c>
      <c r="E248" s="26" t="n">
        <v>2</v>
      </c>
      <c r="F248" s="29" t="s">
        <v>1755</v>
      </c>
      <c r="G248" s="30" t="s">
        <v>817</v>
      </c>
      <c r="H248" s="18"/>
    </row>
    <row r="249" customFormat="false" ht="12.75" hidden="false" customHeight="false" outlineLevel="0" collapsed="false">
      <c r="A249" s="26" t="n">
        <v>244</v>
      </c>
      <c r="B249" s="27" t="n">
        <v>42270</v>
      </c>
      <c r="C249" s="28" t="s">
        <v>1889</v>
      </c>
      <c r="D249" s="26" t="n">
        <v>5</v>
      </c>
      <c r="E249" s="26" t="n">
        <v>5</v>
      </c>
      <c r="F249" s="29" t="s">
        <v>1680</v>
      </c>
      <c r="G249" s="30" t="s">
        <v>817</v>
      </c>
      <c r="H249" s="18" t="s">
        <v>13</v>
      </c>
    </row>
    <row r="250" customFormat="false" ht="12.75" hidden="false" customHeight="false" outlineLevel="0" collapsed="false">
      <c r="A250" s="26" t="n">
        <v>245</v>
      </c>
      <c r="B250" s="27" t="n">
        <v>42276</v>
      </c>
      <c r="C250" s="28" t="s">
        <v>1890</v>
      </c>
      <c r="D250" s="26" t="n">
        <v>5</v>
      </c>
      <c r="E250" s="26" t="n">
        <v>5</v>
      </c>
      <c r="F250" s="29" t="s">
        <v>1558</v>
      </c>
      <c r="G250" s="30" t="s">
        <v>817</v>
      </c>
      <c r="H250" s="18" t="s">
        <v>13</v>
      </c>
    </row>
    <row r="251" customFormat="false" ht="12.75" hidden="false" customHeight="false" outlineLevel="0" collapsed="false">
      <c r="A251" s="26" t="n">
        <v>246</v>
      </c>
      <c r="B251" s="27" t="n">
        <v>42272</v>
      </c>
      <c r="C251" s="28" t="s">
        <v>1891</v>
      </c>
      <c r="D251" s="26" t="n">
        <v>10</v>
      </c>
      <c r="E251" s="26" t="n">
        <v>10</v>
      </c>
      <c r="F251" s="29" t="s">
        <v>1658</v>
      </c>
      <c r="G251" s="30" t="s">
        <v>817</v>
      </c>
      <c r="H251" s="18"/>
    </row>
    <row r="252" customFormat="false" ht="12.75" hidden="false" customHeight="false" outlineLevel="0" collapsed="false">
      <c r="A252" s="26" t="n">
        <v>247</v>
      </c>
      <c r="B252" s="27" t="n">
        <v>42272</v>
      </c>
      <c r="C252" s="28" t="s">
        <v>1892</v>
      </c>
      <c r="D252" s="26" t="n">
        <v>4</v>
      </c>
      <c r="E252" s="26" t="n">
        <v>7</v>
      </c>
      <c r="F252" s="29" t="s">
        <v>1708</v>
      </c>
      <c r="G252" s="30" t="s">
        <v>817</v>
      </c>
      <c r="H252" s="18"/>
    </row>
    <row r="253" customFormat="false" ht="12.75" hidden="false" customHeight="false" outlineLevel="0" collapsed="false">
      <c r="A253" s="26" t="n">
        <v>248</v>
      </c>
      <c r="B253" s="27" t="n">
        <v>42275</v>
      </c>
      <c r="C253" s="28" t="s">
        <v>1893</v>
      </c>
      <c r="D253" s="26" t="n">
        <v>5</v>
      </c>
      <c r="E253" s="26" t="n">
        <v>5</v>
      </c>
      <c r="F253" s="29" t="s">
        <v>1519</v>
      </c>
      <c r="G253" s="30" t="s">
        <v>817</v>
      </c>
      <c r="H253" s="18"/>
    </row>
    <row r="254" customFormat="false" ht="12.75" hidden="false" customHeight="false" outlineLevel="0" collapsed="false">
      <c r="A254" s="26" t="n">
        <v>249</v>
      </c>
      <c r="B254" s="27" t="n">
        <v>42276</v>
      </c>
      <c r="C254" s="28" t="s">
        <v>1894</v>
      </c>
      <c r="D254" s="26" t="n">
        <v>5</v>
      </c>
      <c r="E254" s="26" t="n">
        <v>5</v>
      </c>
      <c r="F254" s="29" t="s">
        <v>1602</v>
      </c>
      <c r="G254" s="30" t="s">
        <v>817</v>
      </c>
      <c r="H254" s="18"/>
    </row>
    <row r="255" customFormat="false" ht="12.75" hidden="false" customHeight="false" outlineLevel="0" collapsed="false">
      <c r="A255" s="26" t="n">
        <v>250</v>
      </c>
      <c r="B255" s="27" t="n">
        <v>42276</v>
      </c>
      <c r="C255" s="28" t="s">
        <v>1895</v>
      </c>
      <c r="D255" s="26" t="n">
        <v>2</v>
      </c>
      <c r="E255" s="26" t="n">
        <v>2</v>
      </c>
      <c r="F255" s="29" t="s">
        <v>1896</v>
      </c>
      <c r="G255" s="30" t="s">
        <v>817</v>
      </c>
      <c r="H255" s="18"/>
    </row>
    <row r="256" customFormat="false" ht="12.75" hidden="false" customHeight="false" outlineLevel="0" collapsed="false">
      <c r="A256" s="26" t="s">
        <v>1262</v>
      </c>
      <c r="B256" s="27" t="n">
        <v>42279</v>
      </c>
      <c r="C256" s="28" t="s">
        <v>1897</v>
      </c>
      <c r="D256" s="26" t="n">
        <v>2</v>
      </c>
      <c r="E256" s="26" t="n">
        <v>5</v>
      </c>
      <c r="F256" s="29" t="s">
        <v>1626</v>
      </c>
      <c r="G256" s="30" t="s">
        <v>817</v>
      </c>
      <c r="H256" s="18"/>
    </row>
    <row r="257" customFormat="false" ht="12.75" hidden="false" customHeight="false" outlineLevel="0" collapsed="false">
      <c r="A257" s="26" t="s">
        <v>1072</v>
      </c>
      <c r="B257" s="27" t="n">
        <v>42282</v>
      </c>
      <c r="C257" s="28" t="s">
        <v>1898</v>
      </c>
      <c r="D257" s="26" t="n">
        <v>3</v>
      </c>
      <c r="E257" s="26" t="n">
        <v>5</v>
      </c>
      <c r="F257" s="29" t="s">
        <v>1899</v>
      </c>
      <c r="G257" s="30" t="s">
        <v>817</v>
      </c>
      <c r="H257" s="18"/>
    </row>
    <row r="258" customFormat="false" ht="12.75" hidden="false" customHeight="false" outlineLevel="0" collapsed="false">
      <c r="A258" s="26" t="s">
        <v>1265</v>
      </c>
      <c r="B258" s="27" t="n">
        <v>42283</v>
      </c>
      <c r="C258" s="28" t="s">
        <v>1900</v>
      </c>
      <c r="D258" s="26" t="n">
        <v>2</v>
      </c>
      <c r="E258" s="26" t="n">
        <v>2</v>
      </c>
      <c r="F258" s="29" t="s">
        <v>1569</v>
      </c>
      <c r="G258" s="30" t="s">
        <v>817</v>
      </c>
      <c r="H258" s="18" t="s">
        <v>13</v>
      </c>
    </row>
    <row r="259" customFormat="false" ht="12.75" hidden="false" customHeight="false" outlineLevel="0" collapsed="false">
      <c r="A259" s="26" t="s">
        <v>1017</v>
      </c>
      <c r="B259" s="27" t="n">
        <v>42283</v>
      </c>
      <c r="C259" s="28" t="s">
        <v>1901</v>
      </c>
      <c r="D259" s="26" t="n">
        <v>5</v>
      </c>
      <c r="E259" s="26" t="s">
        <v>824</v>
      </c>
      <c r="F259" s="29" t="s">
        <v>1674</v>
      </c>
      <c r="G259" s="30" t="s">
        <v>817</v>
      </c>
      <c r="H259" s="18" t="s">
        <v>13</v>
      </c>
    </row>
    <row r="260" customFormat="false" ht="12.75" hidden="false" customHeight="false" outlineLevel="0" collapsed="false">
      <c r="A260" s="26" t="s">
        <v>1268</v>
      </c>
      <c r="B260" s="27" t="n">
        <v>42283</v>
      </c>
      <c r="C260" s="28" t="s">
        <v>1902</v>
      </c>
      <c r="D260" s="26" t="n">
        <v>5</v>
      </c>
      <c r="E260" s="26" t="s">
        <v>824</v>
      </c>
      <c r="F260" s="29" t="s">
        <v>1903</v>
      </c>
      <c r="G260" s="30" t="s">
        <v>817</v>
      </c>
      <c r="H260" s="18"/>
    </row>
    <row r="261" customFormat="false" ht="12.75" hidden="false" customHeight="false" outlineLevel="0" collapsed="false">
      <c r="A261" s="26" t="s">
        <v>1270</v>
      </c>
      <c r="B261" s="27" t="n">
        <v>42284</v>
      </c>
      <c r="C261" s="28" t="s">
        <v>1904</v>
      </c>
      <c r="D261" s="26" t="n">
        <v>2</v>
      </c>
      <c r="E261" s="26" t="s">
        <v>824</v>
      </c>
      <c r="F261" s="29" t="s">
        <v>1586</v>
      </c>
      <c r="G261" s="30" t="s">
        <v>817</v>
      </c>
      <c r="H261" s="18"/>
    </row>
    <row r="262" customFormat="false" ht="12.75" hidden="false" customHeight="false" outlineLevel="0" collapsed="false">
      <c r="A262" s="26" t="s">
        <v>1272</v>
      </c>
      <c r="B262" s="27" t="n">
        <v>42285</v>
      </c>
      <c r="C262" s="28" t="s">
        <v>1905</v>
      </c>
      <c r="D262" s="26" t="n">
        <v>5</v>
      </c>
      <c r="E262" s="26" t="n">
        <v>5</v>
      </c>
      <c r="F262" s="29" t="s">
        <v>1634</v>
      </c>
      <c r="G262" s="30" t="s">
        <v>817</v>
      </c>
      <c r="H262" s="18" t="s">
        <v>13</v>
      </c>
    </row>
    <row r="263" customFormat="false" ht="12.75" hidden="false" customHeight="false" outlineLevel="0" collapsed="false">
      <c r="A263" s="26" t="s">
        <v>1274</v>
      </c>
      <c r="B263" s="27" t="n">
        <v>42286</v>
      </c>
      <c r="C263" s="28" t="s">
        <v>1906</v>
      </c>
      <c r="D263" s="26" t="n">
        <v>5</v>
      </c>
      <c r="E263" s="26" t="n">
        <v>5</v>
      </c>
      <c r="F263" s="29" t="s">
        <v>1519</v>
      </c>
      <c r="G263" s="30" t="s">
        <v>817</v>
      </c>
      <c r="H263" s="18"/>
    </row>
    <row r="264" customFormat="false" ht="12.75" hidden="false" customHeight="false" outlineLevel="0" collapsed="false">
      <c r="A264" s="26" t="s">
        <v>1276</v>
      </c>
      <c r="B264" s="27" t="n">
        <v>42290</v>
      </c>
      <c r="C264" s="28" t="s">
        <v>1907</v>
      </c>
      <c r="D264" s="26" t="n">
        <v>2</v>
      </c>
      <c r="E264" s="26" t="n">
        <v>2</v>
      </c>
      <c r="F264" s="29" t="s">
        <v>1908</v>
      </c>
      <c r="G264" s="30" t="s">
        <v>817</v>
      </c>
      <c r="H264" s="18" t="s">
        <v>13</v>
      </c>
    </row>
    <row r="265" customFormat="false" ht="12.75" hidden="false" customHeight="false" outlineLevel="0" collapsed="false">
      <c r="A265" s="26" t="s">
        <v>1278</v>
      </c>
      <c r="B265" s="27" t="n">
        <v>42290</v>
      </c>
      <c r="C265" s="28" t="s">
        <v>1909</v>
      </c>
      <c r="D265" s="26" t="n">
        <v>2</v>
      </c>
      <c r="E265" s="26" t="n">
        <v>5</v>
      </c>
      <c r="F265" s="29" t="s">
        <v>1649</v>
      </c>
      <c r="G265" s="30" t="s">
        <v>817</v>
      </c>
      <c r="H265" s="18"/>
    </row>
    <row r="266" customFormat="false" ht="12.75" hidden="false" customHeight="false" outlineLevel="0" collapsed="false">
      <c r="A266" s="26" t="s">
        <v>1280</v>
      </c>
      <c r="B266" s="27" t="n">
        <v>42290</v>
      </c>
      <c r="C266" s="28" t="s">
        <v>1910</v>
      </c>
      <c r="D266" s="26" t="n">
        <v>5</v>
      </c>
      <c r="E266" s="26" t="n">
        <v>5</v>
      </c>
      <c r="F266" s="29" t="s">
        <v>1636</v>
      </c>
      <c r="G266" s="30" t="s">
        <v>817</v>
      </c>
      <c r="H266" s="18" t="s">
        <v>13</v>
      </c>
    </row>
    <row r="267" customFormat="false" ht="12.75" hidden="false" customHeight="false" outlineLevel="0" collapsed="false">
      <c r="A267" s="26" t="s">
        <v>1281</v>
      </c>
      <c r="B267" s="27" t="n">
        <v>42290</v>
      </c>
      <c r="C267" s="28" t="s">
        <v>1911</v>
      </c>
      <c r="D267" s="26" t="n">
        <v>5</v>
      </c>
      <c r="E267" s="26" t="n">
        <v>5</v>
      </c>
      <c r="F267" s="29" t="s">
        <v>1683</v>
      </c>
      <c r="G267" s="30" t="s">
        <v>817</v>
      </c>
      <c r="H267" s="18" t="s">
        <v>13</v>
      </c>
    </row>
    <row r="268" customFormat="false" ht="12.75" hidden="false" customHeight="false" outlineLevel="0" collapsed="false">
      <c r="A268" s="26" t="s">
        <v>1283</v>
      </c>
      <c r="B268" s="27" t="n">
        <v>42290</v>
      </c>
      <c r="C268" s="28" t="s">
        <v>1912</v>
      </c>
      <c r="D268" s="26" t="n">
        <v>3</v>
      </c>
      <c r="E268" s="26" t="n">
        <v>5</v>
      </c>
      <c r="F268" s="29" t="s">
        <v>1789</v>
      </c>
      <c r="G268" s="30" t="s">
        <v>817</v>
      </c>
      <c r="H268" s="18"/>
    </row>
    <row r="269" customFormat="false" ht="12.75" hidden="false" customHeight="false" outlineLevel="0" collapsed="false">
      <c r="A269" s="26" t="s">
        <v>1285</v>
      </c>
      <c r="B269" s="27" t="n">
        <v>42297</v>
      </c>
      <c r="C269" s="28" t="s">
        <v>1913</v>
      </c>
      <c r="D269" s="26" t="n">
        <v>2</v>
      </c>
      <c r="E269" s="26" t="n">
        <v>5</v>
      </c>
      <c r="F269" s="29" t="s">
        <v>1861</v>
      </c>
      <c r="G269" s="30" t="s">
        <v>817</v>
      </c>
      <c r="H269" s="18"/>
    </row>
    <row r="270" customFormat="false" ht="12.75" hidden="false" customHeight="false" outlineLevel="0" collapsed="false">
      <c r="A270" s="26" t="s">
        <v>1078</v>
      </c>
      <c r="B270" s="27" t="n">
        <v>42297</v>
      </c>
      <c r="C270" s="28" t="s">
        <v>1914</v>
      </c>
      <c r="D270" s="26" t="n">
        <v>5</v>
      </c>
      <c r="E270" s="26" t="n">
        <v>5</v>
      </c>
      <c r="F270" s="29" t="s">
        <v>1608</v>
      </c>
      <c r="G270" s="30" t="s">
        <v>817</v>
      </c>
      <c r="H270" s="18"/>
    </row>
    <row r="271" customFormat="false" ht="12.75" hidden="false" customHeight="false" outlineLevel="0" collapsed="false">
      <c r="A271" s="26" t="s">
        <v>1288</v>
      </c>
      <c r="B271" s="27" t="n">
        <v>42304</v>
      </c>
      <c r="C271" s="28" t="s">
        <v>1915</v>
      </c>
      <c r="D271" s="26" t="n">
        <v>2</v>
      </c>
      <c r="E271" s="26" t="n">
        <v>2</v>
      </c>
      <c r="F271" s="29" t="s">
        <v>1916</v>
      </c>
      <c r="G271" s="30" t="s">
        <v>817</v>
      </c>
      <c r="H271" s="18" t="s">
        <v>13</v>
      </c>
    </row>
    <row r="272" customFormat="false" ht="12.75" hidden="false" customHeight="false" outlineLevel="0" collapsed="false">
      <c r="A272" s="26" t="s">
        <v>1290</v>
      </c>
      <c r="B272" s="27" t="n">
        <v>42304</v>
      </c>
      <c r="C272" s="28" t="s">
        <v>1917</v>
      </c>
      <c r="D272" s="26" t="n">
        <v>2</v>
      </c>
      <c r="E272" s="26" t="n">
        <v>5</v>
      </c>
      <c r="F272" s="29" t="s">
        <v>1918</v>
      </c>
      <c r="G272" s="30" t="s">
        <v>817</v>
      </c>
      <c r="H272" s="18"/>
    </row>
    <row r="273" customFormat="false" ht="12.75" hidden="false" customHeight="false" outlineLevel="0" collapsed="false">
      <c r="A273" s="26" t="s">
        <v>1292</v>
      </c>
      <c r="B273" s="27" t="n">
        <v>42305</v>
      </c>
      <c r="C273" s="28" t="s">
        <v>1016</v>
      </c>
      <c r="D273" s="26" t="n">
        <v>3</v>
      </c>
      <c r="E273" s="26" t="n">
        <v>5</v>
      </c>
      <c r="F273" s="29" t="s">
        <v>1708</v>
      </c>
      <c r="G273" s="30" t="s">
        <v>817</v>
      </c>
      <c r="H273" s="18" t="s">
        <v>13</v>
      </c>
    </row>
    <row r="274" customFormat="false" ht="12.75" hidden="false" customHeight="false" outlineLevel="0" collapsed="false">
      <c r="A274" s="26" t="n">
        <v>269</v>
      </c>
      <c r="B274" s="27" t="n">
        <v>42305</v>
      </c>
      <c r="C274" s="28" t="s">
        <v>1919</v>
      </c>
      <c r="D274" s="26" t="n">
        <v>5</v>
      </c>
      <c r="E274" s="26" t="n">
        <v>5</v>
      </c>
      <c r="F274" s="29" t="s">
        <v>1683</v>
      </c>
      <c r="G274" s="30" t="s">
        <v>817</v>
      </c>
      <c r="H274" s="18"/>
    </row>
    <row r="275" customFormat="false" ht="12.75" hidden="false" customHeight="false" outlineLevel="0" collapsed="false">
      <c r="A275" s="26" t="n">
        <v>270</v>
      </c>
      <c r="B275" s="27" t="n">
        <v>42306</v>
      </c>
      <c r="C275" s="28" t="s">
        <v>1920</v>
      </c>
      <c r="D275" s="26" t="n">
        <v>4</v>
      </c>
      <c r="E275" s="26" t="n">
        <v>4</v>
      </c>
      <c r="F275" s="29" t="s">
        <v>1921</v>
      </c>
      <c r="G275" s="30" t="s">
        <v>817</v>
      </c>
      <c r="H275" s="18"/>
    </row>
    <row r="276" customFormat="false" ht="12.75" hidden="false" customHeight="false" outlineLevel="0" collapsed="false">
      <c r="A276" s="26" t="n">
        <v>271</v>
      </c>
      <c r="B276" s="27" t="n">
        <v>42306</v>
      </c>
      <c r="C276" s="28" t="s">
        <v>1922</v>
      </c>
      <c r="D276" s="26" t="n">
        <v>5</v>
      </c>
      <c r="E276" s="26" t="n">
        <v>5</v>
      </c>
      <c r="F276" s="29" t="s">
        <v>1618</v>
      </c>
      <c r="G276" s="30" t="s">
        <v>817</v>
      </c>
      <c r="H276" s="18"/>
    </row>
    <row r="277" customFormat="false" ht="12.75" hidden="false" customHeight="false" outlineLevel="0" collapsed="false">
      <c r="A277" s="26" t="n">
        <v>272</v>
      </c>
      <c r="B277" s="27" t="n">
        <v>42306</v>
      </c>
      <c r="C277" s="28" t="s">
        <v>1923</v>
      </c>
      <c r="D277" s="26" t="n">
        <v>5</v>
      </c>
      <c r="E277" s="26" t="n">
        <v>5</v>
      </c>
      <c r="F277" s="29" t="s">
        <v>1602</v>
      </c>
      <c r="G277" s="30" t="s">
        <v>817</v>
      </c>
      <c r="H277" s="18" t="s">
        <v>13</v>
      </c>
    </row>
    <row r="278" customFormat="false" ht="12.75" hidden="false" customHeight="false" outlineLevel="0" collapsed="false">
      <c r="A278" s="26" t="n">
        <v>273</v>
      </c>
      <c r="B278" s="27" t="n">
        <v>42306</v>
      </c>
      <c r="C278" s="28" t="s">
        <v>1924</v>
      </c>
      <c r="D278" s="26" t="n">
        <v>6</v>
      </c>
      <c r="E278" s="26" t="n">
        <v>8</v>
      </c>
      <c r="F278" s="29" t="s">
        <v>1859</v>
      </c>
      <c r="G278" s="30" t="s">
        <v>817</v>
      </c>
      <c r="H278" s="18"/>
    </row>
    <row r="279" customFormat="false" ht="12.75" hidden="false" customHeight="false" outlineLevel="0" collapsed="false">
      <c r="A279" s="26" t="n">
        <v>274</v>
      </c>
      <c r="B279" s="27" t="n">
        <v>42306</v>
      </c>
      <c r="C279" s="28" t="s">
        <v>1925</v>
      </c>
      <c r="D279" s="26" t="n">
        <v>5</v>
      </c>
      <c r="E279" s="26" t="n">
        <v>8</v>
      </c>
      <c r="F279" s="29" t="s">
        <v>1667</v>
      </c>
      <c r="G279" s="30" t="s">
        <v>817</v>
      </c>
      <c r="H279" s="18"/>
    </row>
    <row r="280" customFormat="false" ht="12.75" hidden="false" customHeight="false" outlineLevel="0" collapsed="false">
      <c r="A280" s="26" t="n">
        <v>275</v>
      </c>
      <c r="B280" s="27" t="n">
        <v>42306</v>
      </c>
      <c r="C280" s="28" t="s">
        <v>1926</v>
      </c>
      <c r="D280" s="26" t="n">
        <v>3</v>
      </c>
      <c r="E280" s="26" t="n">
        <v>5</v>
      </c>
      <c r="F280" s="29" t="s">
        <v>1517</v>
      </c>
      <c r="G280" s="30" t="s">
        <v>817</v>
      </c>
      <c r="H280" s="18" t="s">
        <v>13</v>
      </c>
    </row>
    <row r="281" customFormat="false" ht="12.75" hidden="false" customHeight="false" outlineLevel="0" collapsed="false">
      <c r="A281" s="26" t="n">
        <v>276</v>
      </c>
      <c r="B281" s="27" t="n">
        <v>42306</v>
      </c>
      <c r="C281" s="28" t="s">
        <v>1927</v>
      </c>
      <c r="D281" s="26" t="n">
        <v>2</v>
      </c>
      <c r="E281" s="26" t="n">
        <v>5</v>
      </c>
      <c r="F281" s="29" t="s">
        <v>1928</v>
      </c>
      <c r="G281" s="30" t="s">
        <v>817</v>
      </c>
      <c r="H281" s="18"/>
    </row>
    <row r="282" customFormat="false" ht="12.75" hidden="false" customHeight="false" outlineLevel="0" collapsed="false">
      <c r="A282" s="26" t="n">
        <v>277</v>
      </c>
      <c r="B282" s="27" t="n">
        <v>42307</v>
      </c>
      <c r="C282" s="28" t="s">
        <v>1929</v>
      </c>
      <c r="D282" s="26" t="n">
        <v>3</v>
      </c>
      <c r="E282" s="26" t="n">
        <v>3</v>
      </c>
      <c r="F282" s="29" t="s">
        <v>1930</v>
      </c>
      <c r="G282" s="30" t="s">
        <v>817</v>
      </c>
      <c r="H282" s="18"/>
    </row>
    <row r="283" customFormat="false" ht="12.75" hidden="false" customHeight="false" outlineLevel="0" collapsed="false">
      <c r="A283" s="26" t="n">
        <v>278</v>
      </c>
      <c r="B283" s="27" t="n">
        <v>42314</v>
      </c>
      <c r="C283" s="28" t="s">
        <v>1931</v>
      </c>
      <c r="D283" s="26" t="n">
        <v>2</v>
      </c>
      <c r="E283" s="29" t="n">
        <v>5</v>
      </c>
      <c r="F283" s="30" t="s">
        <v>1517</v>
      </c>
      <c r="G283" s="30" t="s">
        <v>817</v>
      </c>
      <c r="H283" s="18"/>
    </row>
    <row r="284" customFormat="false" ht="12.75" hidden="false" customHeight="false" outlineLevel="0" collapsed="false">
      <c r="A284" s="26" t="n">
        <v>279</v>
      </c>
      <c r="B284" s="27" t="n">
        <v>42317</v>
      </c>
      <c r="C284" s="28" t="s">
        <v>1932</v>
      </c>
      <c r="D284" s="26" t="n">
        <v>3</v>
      </c>
      <c r="E284" s="29" t="n">
        <v>5</v>
      </c>
      <c r="F284" s="30" t="s">
        <v>1634</v>
      </c>
      <c r="G284" s="30" t="s">
        <v>817</v>
      </c>
      <c r="H284" s="18"/>
    </row>
    <row r="285" customFormat="false" ht="12.75" hidden="false" customHeight="false" outlineLevel="0" collapsed="false">
      <c r="A285" s="26" t="n">
        <v>280</v>
      </c>
      <c r="B285" s="27" t="n">
        <v>42318</v>
      </c>
      <c r="C285" s="28" t="s">
        <v>1933</v>
      </c>
      <c r="D285" s="26" t="n">
        <v>2</v>
      </c>
      <c r="E285" s="29" t="n">
        <v>5</v>
      </c>
      <c r="F285" s="30" t="s">
        <v>1934</v>
      </c>
      <c r="G285" s="30" t="s">
        <v>817</v>
      </c>
      <c r="H285" s="18"/>
    </row>
    <row r="286" customFormat="false" ht="12.75" hidden="false" customHeight="false" outlineLevel="0" collapsed="false">
      <c r="A286" s="26" t="n">
        <v>281</v>
      </c>
      <c r="B286" s="27" t="n">
        <v>42318</v>
      </c>
      <c r="C286" s="28" t="s">
        <v>1935</v>
      </c>
      <c r="D286" s="26" t="n">
        <v>3</v>
      </c>
      <c r="E286" s="29" t="n">
        <v>3</v>
      </c>
      <c r="F286" s="30" t="s">
        <v>1571</v>
      </c>
      <c r="G286" s="30" t="s">
        <v>817</v>
      </c>
      <c r="H286" s="18" t="s">
        <v>13</v>
      </c>
    </row>
    <row r="287" customFormat="false" ht="12.75" hidden="false" customHeight="false" outlineLevel="0" collapsed="false">
      <c r="A287" s="26" t="n">
        <v>282</v>
      </c>
      <c r="B287" s="27" t="n">
        <v>42321</v>
      </c>
      <c r="C287" s="28" t="s">
        <v>1936</v>
      </c>
      <c r="D287" s="26" t="n">
        <v>3</v>
      </c>
      <c r="E287" s="29" t="n">
        <v>3</v>
      </c>
      <c r="F287" s="30" t="s">
        <v>1541</v>
      </c>
      <c r="G287" s="30" t="s">
        <v>817</v>
      </c>
      <c r="H287" s="18"/>
    </row>
    <row r="288" customFormat="false" ht="12.75" hidden="false" customHeight="false" outlineLevel="0" collapsed="false">
      <c r="A288" s="26" t="n">
        <v>283</v>
      </c>
      <c r="B288" s="27" t="n">
        <v>42325</v>
      </c>
      <c r="C288" s="28" t="s">
        <v>1937</v>
      </c>
      <c r="D288" s="26" t="n">
        <v>5</v>
      </c>
      <c r="E288" s="29" t="n">
        <v>8</v>
      </c>
      <c r="F288" s="30" t="s">
        <v>1899</v>
      </c>
      <c r="G288" s="30" t="s">
        <v>817</v>
      </c>
      <c r="H288" s="18" t="s">
        <v>13</v>
      </c>
    </row>
    <row r="289" customFormat="false" ht="12.75" hidden="false" customHeight="false" outlineLevel="0" collapsed="false">
      <c r="A289" s="26" t="n">
        <v>284</v>
      </c>
      <c r="B289" s="27" t="n">
        <v>42326</v>
      </c>
      <c r="C289" s="28" t="s">
        <v>1938</v>
      </c>
      <c r="D289" s="26" t="n">
        <v>1</v>
      </c>
      <c r="E289" s="29" t="n">
        <v>3</v>
      </c>
      <c r="F289" s="30" t="s">
        <v>1577</v>
      </c>
      <c r="G289" s="30" t="s">
        <v>817</v>
      </c>
      <c r="H289" s="18"/>
    </row>
    <row r="290" customFormat="false" ht="12.75" hidden="false" customHeight="false" outlineLevel="0" collapsed="false">
      <c r="A290" s="26" t="n">
        <v>285</v>
      </c>
      <c r="B290" s="27" t="n">
        <v>42326</v>
      </c>
      <c r="C290" s="28" t="s">
        <v>1939</v>
      </c>
      <c r="D290" s="26" t="n">
        <v>2</v>
      </c>
      <c r="E290" s="29" t="n">
        <v>5</v>
      </c>
      <c r="F290" s="30" t="s">
        <v>1822</v>
      </c>
      <c r="G290" s="30" t="s">
        <v>817</v>
      </c>
      <c r="H290" s="18" t="s">
        <v>13</v>
      </c>
    </row>
    <row r="291" customFormat="false" ht="12.75" hidden="false" customHeight="false" outlineLevel="0" collapsed="false">
      <c r="A291" s="26" t="n">
        <v>286</v>
      </c>
      <c r="B291" s="27" t="n">
        <v>42326</v>
      </c>
      <c r="C291" s="28" t="s">
        <v>1940</v>
      </c>
      <c r="D291" s="26" t="n">
        <v>5</v>
      </c>
      <c r="E291" s="29" t="n">
        <v>5</v>
      </c>
      <c r="F291" s="30" t="s">
        <v>1519</v>
      </c>
      <c r="G291" s="30" t="s">
        <v>817</v>
      </c>
      <c r="H291" s="18"/>
    </row>
    <row r="292" customFormat="false" ht="12.75" hidden="false" customHeight="false" outlineLevel="0" collapsed="false">
      <c r="A292" s="26" t="n">
        <v>287</v>
      </c>
      <c r="B292" s="27" t="n">
        <v>42328</v>
      </c>
      <c r="C292" s="28" t="s">
        <v>1941</v>
      </c>
      <c r="D292" s="26" t="n">
        <v>3</v>
      </c>
      <c r="E292" s="29" t="n">
        <v>3</v>
      </c>
      <c r="F292" s="30" t="s">
        <v>1527</v>
      </c>
      <c r="G292" s="30" t="s">
        <v>817</v>
      </c>
      <c r="H292" s="18" t="s">
        <v>13</v>
      </c>
    </row>
    <row r="293" customFormat="false" ht="12.75" hidden="false" customHeight="false" outlineLevel="0" collapsed="false">
      <c r="A293" s="26" t="n">
        <v>288</v>
      </c>
      <c r="B293" s="27" t="n">
        <v>42328</v>
      </c>
      <c r="C293" s="28" t="s">
        <v>1942</v>
      </c>
      <c r="D293" s="26" t="n">
        <v>3</v>
      </c>
      <c r="E293" s="29" t="n">
        <v>5</v>
      </c>
      <c r="F293" s="30" t="s">
        <v>1943</v>
      </c>
      <c r="G293" s="30" t="s">
        <v>817</v>
      </c>
      <c r="H293" s="18"/>
    </row>
    <row r="294" customFormat="false" ht="12.75" hidden="false" customHeight="false" outlineLevel="0" collapsed="false">
      <c r="A294" s="26" t="n">
        <v>289</v>
      </c>
      <c r="B294" s="27" t="n">
        <v>42328</v>
      </c>
      <c r="C294" s="28" t="s">
        <v>1944</v>
      </c>
      <c r="D294" s="26" t="n">
        <v>2</v>
      </c>
      <c r="E294" s="29" t="n">
        <v>5</v>
      </c>
      <c r="F294" s="30" t="s">
        <v>1577</v>
      </c>
      <c r="G294" s="30" t="s">
        <v>817</v>
      </c>
      <c r="H294" s="18"/>
    </row>
    <row r="295" customFormat="false" ht="12.75" hidden="false" customHeight="false" outlineLevel="0" collapsed="false">
      <c r="A295" s="26" t="n">
        <v>290</v>
      </c>
      <c r="B295" s="27" t="n">
        <v>42328</v>
      </c>
      <c r="C295" s="28" t="s">
        <v>1945</v>
      </c>
      <c r="D295" s="26" t="n">
        <v>2</v>
      </c>
      <c r="E295" s="29" t="n">
        <v>5</v>
      </c>
      <c r="F295" s="30" t="s">
        <v>1817</v>
      </c>
      <c r="G295" s="30" t="s">
        <v>817</v>
      </c>
      <c r="H295" s="18"/>
    </row>
    <row r="296" customFormat="false" ht="12.75" hidden="false" customHeight="false" outlineLevel="0" collapsed="false">
      <c r="A296" s="26" t="n">
        <v>291</v>
      </c>
      <c r="B296" s="27" t="n">
        <v>42328</v>
      </c>
      <c r="C296" s="28" t="s">
        <v>1946</v>
      </c>
      <c r="D296" s="26" t="n">
        <v>2</v>
      </c>
      <c r="E296" s="29" t="n">
        <v>5</v>
      </c>
      <c r="F296" s="30" t="s">
        <v>1947</v>
      </c>
      <c r="G296" s="30" t="s">
        <v>817</v>
      </c>
      <c r="H296" s="18"/>
    </row>
    <row r="297" customFormat="false" ht="12.75" hidden="false" customHeight="false" outlineLevel="0" collapsed="false">
      <c r="A297" s="26" t="n">
        <v>292</v>
      </c>
      <c r="B297" s="27" t="n">
        <v>42328</v>
      </c>
      <c r="C297" s="28" t="s">
        <v>1948</v>
      </c>
      <c r="D297" s="26" t="n">
        <v>2</v>
      </c>
      <c r="E297" s="29" t="n">
        <v>5</v>
      </c>
      <c r="F297" s="30" t="s">
        <v>1949</v>
      </c>
      <c r="G297" s="30" t="s">
        <v>817</v>
      </c>
      <c r="H297" s="18" t="s">
        <v>13</v>
      </c>
    </row>
    <row r="298" customFormat="false" ht="12.75" hidden="false" customHeight="false" outlineLevel="0" collapsed="false">
      <c r="A298" s="26" t="n">
        <v>293</v>
      </c>
      <c r="B298" s="27" t="n">
        <v>42332</v>
      </c>
      <c r="C298" s="28" t="s">
        <v>605</v>
      </c>
      <c r="D298" s="26" t="n">
        <v>5</v>
      </c>
      <c r="E298" s="29" t="n">
        <v>5</v>
      </c>
      <c r="F298" s="30" t="s">
        <v>1618</v>
      </c>
      <c r="G298" s="30" t="s">
        <v>817</v>
      </c>
      <c r="H298" s="18" t="s">
        <v>13</v>
      </c>
    </row>
    <row r="299" customFormat="false" ht="12.75" hidden="false" customHeight="false" outlineLevel="0" collapsed="false">
      <c r="A299" s="26" t="n">
        <v>294</v>
      </c>
      <c r="B299" s="27" t="n">
        <v>42334</v>
      </c>
      <c r="C299" s="28" t="s">
        <v>1950</v>
      </c>
      <c r="D299" s="26" t="n">
        <v>3</v>
      </c>
      <c r="E299" s="29" t="n">
        <v>3</v>
      </c>
      <c r="F299" s="30" t="s">
        <v>1780</v>
      </c>
      <c r="G299" s="30" t="s">
        <v>817</v>
      </c>
      <c r="H299" s="18" t="s">
        <v>13</v>
      </c>
    </row>
    <row r="300" customFormat="false" ht="12.75" hidden="false" customHeight="false" outlineLevel="0" collapsed="false">
      <c r="A300" s="26" t="n">
        <v>295</v>
      </c>
      <c r="B300" s="27" t="n">
        <v>42335</v>
      </c>
      <c r="C300" s="28" t="s">
        <v>1951</v>
      </c>
      <c r="D300" s="26" t="n">
        <v>3</v>
      </c>
      <c r="E300" s="29" t="n">
        <v>3</v>
      </c>
      <c r="F300" s="30" t="s">
        <v>1527</v>
      </c>
      <c r="G300" s="30" t="s">
        <v>817</v>
      </c>
      <c r="H300" s="18" t="s">
        <v>13</v>
      </c>
    </row>
    <row r="301" customFormat="false" ht="12.75" hidden="false" customHeight="false" outlineLevel="0" collapsed="false">
      <c r="A301" s="26" t="n">
        <v>296</v>
      </c>
      <c r="B301" s="27" t="n">
        <v>42335</v>
      </c>
      <c r="C301" s="28" t="s">
        <v>1952</v>
      </c>
      <c r="D301" s="26" t="n">
        <v>2</v>
      </c>
      <c r="E301" s="29" t="n">
        <v>5</v>
      </c>
      <c r="F301" s="30" t="s">
        <v>1729</v>
      </c>
      <c r="G301" s="30" t="s">
        <v>817</v>
      </c>
      <c r="H301" s="18"/>
    </row>
    <row r="302" customFormat="false" ht="12.75" hidden="false" customHeight="false" outlineLevel="0" collapsed="false">
      <c r="A302" s="26" t="n">
        <v>297</v>
      </c>
      <c r="B302" s="27" t="n">
        <v>42335</v>
      </c>
      <c r="C302" s="28" t="s">
        <v>1953</v>
      </c>
      <c r="D302" s="26" t="n">
        <v>3</v>
      </c>
      <c r="E302" s="29" t="n">
        <v>3</v>
      </c>
      <c r="F302" s="30" t="s">
        <v>1515</v>
      </c>
      <c r="G302" s="30" t="s">
        <v>817</v>
      </c>
      <c r="H302" s="18" t="s">
        <v>13</v>
      </c>
    </row>
    <row r="303" customFormat="false" ht="12.75" hidden="false" customHeight="false" outlineLevel="0" collapsed="false">
      <c r="A303" s="26" t="n">
        <v>298</v>
      </c>
      <c r="B303" s="27" t="n">
        <v>42339</v>
      </c>
      <c r="C303" s="28" t="s">
        <v>1954</v>
      </c>
      <c r="D303" s="26" t="n">
        <v>3</v>
      </c>
      <c r="E303" s="29" t="n">
        <v>3</v>
      </c>
      <c r="F303" s="30" t="s">
        <v>1560</v>
      </c>
      <c r="G303" s="30" t="s">
        <v>817</v>
      </c>
      <c r="H303" s="18" t="s">
        <v>13</v>
      </c>
    </row>
    <row r="304" customFormat="false" ht="12.75" hidden="false" customHeight="false" outlineLevel="0" collapsed="false">
      <c r="A304" s="26" t="n">
        <v>299</v>
      </c>
      <c r="B304" s="27" t="n">
        <v>42341</v>
      </c>
      <c r="C304" s="28" t="s">
        <v>1955</v>
      </c>
      <c r="D304" s="26" t="n">
        <v>5</v>
      </c>
      <c r="E304" s="29" t="n">
        <v>5</v>
      </c>
      <c r="F304" s="30" t="s">
        <v>1956</v>
      </c>
      <c r="G304" s="30" t="s">
        <v>817</v>
      </c>
      <c r="H304" s="18" t="s">
        <v>13</v>
      </c>
    </row>
    <row r="305" customFormat="false" ht="12.75" hidden="false" customHeight="false" outlineLevel="0" collapsed="false">
      <c r="A305" s="26" t="n">
        <v>300</v>
      </c>
      <c r="B305" s="27" t="n">
        <v>42342</v>
      </c>
      <c r="C305" s="28" t="s">
        <v>1957</v>
      </c>
      <c r="D305" s="26" t="n">
        <v>5</v>
      </c>
      <c r="E305" s="29" t="n">
        <v>5</v>
      </c>
      <c r="F305" s="30" t="s">
        <v>1511</v>
      </c>
      <c r="G305" s="30" t="s">
        <v>817</v>
      </c>
      <c r="H305" s="18"/>
    </row>
    <row r="306" customFormat="false" ht="12.75" hidden="false" customHeight="false" outlineLevel="0" collapsed="false">
      <c r="A306" s="26" t="n">
        <v>301</v>
      </c>
      <c r="B306" s="27" t="n">
        <v>42342</v>
      </c>
      <c r="C306" s="28" t="s">
        <v>1958</v>
      </c>
      <c r="D306" s="26" t="n">
        <v>5</v>
      </c>
      <c r="E306" s="29" t="n">
        <v>5</v>
      </c>
      <c r="F306" s="30" t="s">
        <v>1822</v>
      </c>
      <c r="G306" s="30" t="s">
        <v>817</v>
      </c>
      <c r="H306" s="18"/>
    </row>
    <row r="307" customFormat="false" ht="12.75" hidden="false" customHeight="false" outlineLevel="0" collapsed="false">
      <c r="A307" s="26" t="n">
        <v>302</v>
      </c>
      <c r="B307" s="27" t="n">
        <v>42342</v>
      </c>
      <c r="C307" s="28" t="s">
        <v>1959</v>
      </c>
      <c r="D307" s="26" t="n">
        <v>2</v>
      </c>
      <c r="E307" s="29" t="n">
        <v>5</v>
      </c>
      <c r="F307" s="30" t="s">
        <v>1960</v>
      </c>
      <c r="G307" s="30" t="s">
        <v>817</v>
      </c>
      <c r="H307" s="18"/>
    </row>
    <row r="308" customFormat="false" ht="12.75" hidden="false" customHeight="false" outlineLevel="0" collapsed="false">
      <c r="A308" s="26" t="n">
        <v>303</v>
      </c>
      <c r="B308" s="27" t="n">
        <v>42342</v>
      </c>
      <c r="C308" s="28" t="s">
        <v>1961</v>
      </c>
      <c r="D308" s="26" t="n">
        <v>5</v>
      </c>
      <c r="E308" s="29" t="n">
        <v>5</v>
      </c>
      <c r="F308" s="30" t="s">
        <v>1558</v>
      </c>
      <c r="G308" s="30" t="s">
        <v>817</v>
      </c>
      <c r="H308" s="18" t="s">
        <v>13</v>
      </c>
    </row>
    <row r="309" customFormat="false" ht="12.75" hidden="false" customHeight="false" outlineLevel="0" collapsed="false">
      <c r="A309" s="26" t="n">
        <v>304</v>
      </c>
      <c r="B309" s="27" t="n">
        <v>42342</v>
      </c>
      <c r="C309" s="28" t="s">
        <v>1962</v>
      </c>
      <c r="D309" s="26" t="n">
        <v>5</v>
      </c>
      <c r="E309" s="29" t="n">
        <v>5</v>
      </c>
      <c r="F309" s="30" t="s">
        <v>1963</v>
      </c>
      <c r="G309" s="30" t="s">
        <v>817</v>
      </c>
      <c r="H309" s="18" t="s">
        <v>13</v>
      </c>
    </row>
    <row r="310" customFormat="false" ht="12.75" hidden="false" customHeight="false" outlineLevel="0" collapsed="false">
      <c r="A310" s="26" t="n">
        <v>305</v>
      </c>
      <c r="B310" s="27" t="n">
        <v>42342</v>
      </c>
      <c r="C310" s="28" t="s">
        <v>1964</v>
      </c>
      <c r="D310" s="26" t="n">
        <v>5</v>
      </c>
      <c r="E310" s="29" t="n">
        <v>5</v>
      </c>
      <c r="F310" s="30" t="s">
        <v>1965</v>
      </c>
      <c r="G310" s="30" t="s">
        <v>817</v>
      </c>
      <c r="H310" s="18" t="s">
        <v>13</v>
      </c>
    </row>
    <row r="311" customFormat="false" ht="12.75" hidden="false" customHeight="false" outlineLevel="0" collapsed="false">
      <c r="A311" s="26" t="n">
        <v>306</v>
      </c>
      <c r="B311" s="27" t="n">
        <v>42342</v>
      </c>
      <c r="C311" s="28" t="s">
        <v>1966</v>
      </c>
      <c r="D311" s="26" t="n">
        <v>3</v>
      </c>
      <c r="E311" s="29" t="n">
        <v>3</v>
      </c>
      <c r="F311" s="30" t="s">
        <v>1967</v>
      </c>
      <c r="G311" s="30" t="s">
        <v>817</v>
      </c>
      <c r="H311" s="18" t="s">
        <v>13</v>
      </c>
    </row>
    <row r="312" customFormat="false" ht="12.75" hidden="false" customHeight="false" outlineLevel="0" collapsed="false">
      <c r="A312" s="26" t="n">
        <v>307</v>
      </c>
      <c r="B312" s="27" t="n">
        <v>42348</v>
      </c>
      <c r="C312" s="28" t="s">
        <v>1968</v>
      </c>
      <c r="D312" s="26" t="n">
        <v>2</v>
      </c>
      <c r="E312" s="29" t="n">
        <v>3</v>
      </c>
      <c r="F312" s="30" t="s">
        <v>1794</v>
      </c>
      <c r="G312" s="30" t="s">
        <v>817</v>
      </c>
      <c r="H312" s="18"/>
    </row>
    <row r="313" customFormat="false" ht="12.75" hidden="false" customHeight="false" outlineLevel="0" collapsed="false">
      <c r="A313" s="26" t="n">
        <v>308</v>
      </c>
      <c r="B313" s="27" t="n">
        <v>42348</v>
      </c>
      <c r="C313" s="28" t="s">
        <v>1969</v>
      </c>
      <c r="D313" s="26" t="n">
        <v>2</v>
      </c>
      <c r="E313" s="29" t="n">
        <v>5</v>
      </c>
      <c r="F313" s="30" t="s">
        <v>1970</v>
      </c>
      <c r="G313" s="30" t="s">
        <v>817</v>
      </c>
      <c r="H313" s="18" t="s">
        <v>13</v>
      </c>
    </row>
    <row r="314" customFormat="false" ht="12.75" hidden="false" customHeight="false" outlineLevel="0" collapsed="false">
      <c r="A314" s="26" t="n">
        <v>309</v>
      </c>
      <c r="B314" s="27" t="n">
        <v>42349</v>
      </c>
      <c r="C314" s="28" t="s">
        <v>1971</v>
      </c>
      <c r="D314" s="26" t="n">
        <v>2</v>
      </c>
      <c r="E314" s="29" t="n">
        <v>5</v>
      </c>
      <c r="F314" s="30" t="s">
        <v>1970</v>
      </c>
      <c r="G314" s="30" t="s">
        <v>817</v>
      </c>
      <c r="H314" s="18" t="s">
        <v>13</v>
      </c>
    </row>
    <row r="315" customFormat="false" ht="12.75" hidden="false" customHeight="false" outlineLevel="0" collapsed="false">
      <c r="A315" s="26" t="n">
        <v>310</v>
      </c>
      <c r="B315" s="27" t="n">
        <v>42349</v>
      </c>
      <c r="C315" s="28" t="s">
        <v>1972</v>
      </c>
      <c r="D315" s="26" t="n">
        <v>5</v>
      </c>
      <c r="E315" s="29" t="n">
        <v>5</v>
      </c>
      <c r="F315" s="30" t="s">
        <v>1527</v>
      </c>
      <c r="G315" s="30" t="s">
        <v>817</v>
      </c>
      <c r="H315" s="18"/>
    </row>
    <row r="316" customFormat="false" ht="12.75" hidden="false" customHeight="false" outlineLevel="0" collapsed="false">
      <c r="A316" s="26" t="n">
        <v>311</v>
      </c>
      <c r="B316" s="27" t="n">
        <v>42349</v>
      </c>
      <c r="C316" s="28" t="s">
        <v>1973</v>
      </c>
      <c r="D316" s="26" t="n">
        <v>3</v>
      </c>
      <c r="E316" s="29" t="n">
        <v>3</v>
      </c>
      <c r="F316" s="30" t="s">
        <v>1934</v>
      </c>
      <c r="G316" s="30" t="s">
        <v>817</v>
      </c>
      <c r="H316" s="18" t="s">
        <v>13</v>
      </c>
    </row>
    <row r="317" customFormat="false" ht="12.75" hidden="false" customHeight="false" outlineLevel="0" collapsed="false">
      <c r="A317" s="26" t="n">
        <v>312</v>
      </c>
      <c r="B317" s="27" t="n">
        <v>42352</v>
      </c>
      <c r="C317" s="28" t="s">
        <v>1974</v>
      </c>
      <c r="D317" s="26" t="n">
        <v>2</v>
      </c>
      <c r="E317" s="29" t="n">
        <v>2</v>
      </c>
      <c r="F317" s="30" t="s">
        <v>1921</v>
      </c>
      <c r="G317" s="30" t="s">
        <v>817</v>
      </c>
      <c r="H317" s="18"/>
    </row>
    <row r="318" customFormat="false" ht="12.75" hidden="false" customHeight="false" outlineLevel="0" collapsed="false">
      <c r="A318" s="26" t="n">
        <v>313</v>
      </c>
      <c r="B318" s="27" t="n">
        <v>42353</v>
      </c>
      <c r="C318" s="28" t="s">
        <v>1975</v>
      </c>
      <c r="D318" s="26" t="n">
        <v>5</v>
      </c>
      <c r="E318" s="29" t="n">
        <v>5</v>
      </c>
      <c r="F318" s="30" t="s">
        <v>1580</v>
      </c>
      <c r="G318" s="30" t="s">
        <v>817</v>
      </c>
      <c r="H318" s="18"/>
    </row>
    <row r="319" customFormat="false" ht="12.75" hidden="false" customHeight="false" outlineLevel="0" collapsed="false">
      <c r="A319" s="26" t="n">
        <v>314</v>
      </c>
      <c r="B319" s="27" t="n">
        <v>42353</v>
      </c>
      <c r="C319" s="28" t="s">
        <v>1976</v>
      </c>
      <c r="D319" s="26" t="n">
        <v>3</v>
      </c>
      <c r="E319" s="29" t="n">
        <v>3</v>
      </c>
      <c r="F319" s="30" t="s">
        <v>1511</v>
      </c>
      <c r="G319" s="30" t="s">
        <v>817</v>
      </c>
      <c r="H319" s="18"/>
    </row>
    <row r="320" customFormat="false" ht="12.75" hidden="false" customHeight="false" outlineLevel="0" collapsed="false">
      <c r="A320" s="26" t="n">
        <v>315</v>
      </c>
      <c r="B320" s="27" t="n">
        <v>42353</v>
      </c>
      <c r="C320" s="28" t="s">
        <v>1977</v>
      </c>
      <c r="D320" s="26" t="n">
        <v>7</v>
      </c>
      <c r="E320" s="29" t="n">
        <v>10</v>
      </c>
      <c r="F320" s="30" t="s">
        <v>1833</v>
      </c>
      <c r="G320" s="30" t="s">
        <v>817</v>
      </c>
      <c r="H320" s="18" t="s">
        <v>13</v>
      </c>
    </row>
    <row r="321" customFormat="false" ht="12.75" hidden="false" customHeight="false" outlineLevel="0" collapsed="false">
      <c r="A321" s="26" t="n">
        <v>316</v>
      </c>
      <c r="B321" s="27" t="n">
        <v>42353</v>
      </c>
      <c r="C321" s="28" t="s">
        <v>1978</v>
      </c>
      <c r="D321" s="26" t="n">
        <v>5</v>
      </c>
      <c r="E321" s="29" t="n">
        <v>5</v>
      </c>
      <c r="F321" s="30" t="s">
        <v>1746</v>
      </c>
      <c r="G321" s="30" t="s">
        <v>817</v>
      </c>
      <c r="H321" s="18"/>
    </row>
    <row r="322" customFormat="false" ht="12.75" hidden="false" customHeight="false" outlineLevel="0" collapsed="false">
      <c r="A322" s="26" t="n">
        <v>317</v>
      </c>
      <c r="B322" s="27" t="n">
        <v>42356</v>
      </c>
      <c r="C322" s="28" t="s">
        <v>1979</v>
      </c>
      <c r="D322" s="26" t="n">
        <v>2</v>
      </c>
      <c r="E322" s="29" t="n">
        <v>2</v>
      </c>
      <c r="F322" s="30" t="s">
        <v>1672</v>
      </c>
      <c r="G322" s="30" t="s">
        <v>817</v>
      </c>
      <c r="H322" s="18" t="s">
        <v>13</v>
      </c>
    </row>
    <row r="323" customFormat="false" ht="12.75" hidden="false" customHeight="false" outlineLevel="0" collapsed="false">
      <c r="A323" s="26" t="n">
        <v>318</v>
      </c>
      <c r="B323" s="27" t="n">
        <v>42356</v>
      </c>
      <c r="C323" s="28" t="s">
        <v>1980</v>
      </c>
      <c r="D323" s="26" t="n">
        <v>5</v>
      </c>
      <c r="E323" s="29" t="n">
        <v>5</v>
      </c>
      <c r="F323" s="30" t="s">
        <v>1981</v>
      </c>
      <c r="G323" s="30" t="s">
        <v>817</v>
      </c>
      <c r="H323" s="18" t="s">
        <v>13</v>
      </c>
    </row>
    <row r="324" customFormat="false" ht="12.75" hidden="false" customHeight="false" outlineLevel="0" collapsed="false">
      <c r="A324" s="26" t="n">
        <v>319</v>
      </c>
      <c r="B324" s="27" t="n">
        <v>42356</v>
      </c>
      <c r="C324" s="28" t="s">
        <v>1982</v>
      </c>
      <c r="D324" s="26" t="n">
        <v>5</v>
      </c>
      <c r="E324" s="29" t="n">
        <v>5</v>
      </c>
      <c r="F324" s="30" t="s">
        <v>1833</v>
      </c>
      <c r="G324" s="30" t="s">
        <v>817</v>
      </c>
      <c r="H324" s="18"/>
    </row>
    <row r="325" customFormat="false" ht="12.75" hidden="false" customHeight="false" outlineLevel="0" collapsed="false">
      <c r="A325" s="26" t="n">
        <v>320</v>
      </c>
      <c r="B325" s="27" t="n">
        <v>42360</v>
      </c>
      <c r="C325" s="28" t="s">
        <v>1983</v>
      </c>
      <c r="D325" s="26" t="n">
        <v>2</v>
      </c>
      <c r="E325" s="29" t="n">
        <v>5</v>
      </c>
      <c r="F325" s="30" t="s">
        <v>1674</v>
      </c>
      <c r="G325" s="30" t="s">
        <v>817</v>
      </c>
      <c r="H325" s="18"/>
    </row>
    <row r="326" customFormat="false" ht="12.75" hidden="false" customHeight="false" outlineLevel="0" collapsed="false">
      <c r="A326" s="26" t="n">
        <v>321</v>
      </c>
      <c r="B326" s="27" t="n">
        <v>42361</v>
      </c>
      <c r="C326" s="28" t="s">
        <v>1984</v>
      </c>
      <c r="D326" s="26" t="n">
        <v>5</v>
      </c>
      <c r="E326" s="29" t="n">
        <v>5</v>
      </c>
      <c r="F326" s="30" t="s">
        <v>1683</v>
      </c>
      <c r="G326" s="30" t="s">
        <v>817</v>
      </c>
      <c r="H326" s="18" t="s">
        <v>13</v>
      </c>
    </row>
    <row r="327" customFormat="false" ht="12.75" hidden="false" customHeight="false" outlineLevel="0" collapsed="false">
      <c r="A327" s="26" t="n">
        <v>322</v>
      </c>
      <c r="B327" s="27" t="n">
        <v>42363</v>
      </c>
      <c r="C327" s="28" t="s">
        <v>1985</v>
      </c>
      <c r="D327" s="26" t="n">
        <v>5</v>
      </c>
      <c r="E327" s="29" t="n">
        <v>5</v>
      </c>
      <c r="F327" s="30" t="s">
        <v>1582</v>
      </c>
      <c r="G327" s="30" t="s">
        <v>817</v>
      </c>
      <c r="H327" s="18"/>
    </row>
    <row r="328" customFormat="false" ht="12.75" hidden="false" customHeight="false" outlineLevel="0" collapsed="false">
      <c r="A328" s="26" t="n">
        <v>323</v>
      </c>
      <c r="B328" s="27" t="n">
        <v>42363</v>
      </c>
      <c r="C328" s="28" t="s">
        <v>1986</v>
      </c>
      <c r="D328" s="26" t="n">
        <v>2</v>
      </c>
      <c r="E328" s="29" t="n">
        <v>2</v>
      </c>
      <c r="F328" s="30" t="s">
        <v>1726</v>
      </c>
      <c r="G328" s="30" t="s">
        <v>817</v>
      </c>
      <c r="H328" s="18" t="s">
        <v>13</v>
      </c>
    </row>
    <row r="329" customFormat="false" ht="12.75" hidden="false" customHeight="false" outlineLevel="0" collapsed="false">
      <c r="A329" s="26" t="n">
        <v>324</v>
      </c>
      <c r="B329" s="27" t="n">
        <v>42363</v>
      </c>
      <c r="C329" s="28" t="s">
        <v>1987</v>
      </c>
      <c r="D329" s="26" t="n">
        <v>2</v>
      </c>
      <c r="E329" s="29" t="n">
        <v>2</v>
      </c>
      <c r="F329" s="30" t="s">
        <v>1896</v>
      </c>
      <c r="G329" s="30" t="s">
        <v>817</v>
      </c>
      <c r="H329" s="18" t="s">
        <v>13</v>
      </c>
    </row>
    <row r="330" customFormat="false" ht="12.75" hidden="false" customHeight="false" outlineLevel="0" collapsed="false">
      <c r="A330" s="26" t="n">
        <v>325</v>
      </c>
      <c r="B330" s="27" t="n">
        <v>42366</v>
      </c>
      <c r="C330" s="28" t="s">
        <v>1988</v>
      </c>
      <c r="D330" s="26" t="n">
        <v>4</v>
      </c>
      <c r="E330" s="29" t="n">
        <v>7</v>
      </c>
      <c r="F330" s="30" t="s">
        <v>1558</v>
      </c>
      <c r="G330" s="30" t="s">
        <v>817</v>
      </c>
      <c r="H330" s="18" t="s">
        <v>13</v>
      </c>
    </row>
    <row r="331" customFormat="false" ht="12.75" hidden="false" customHeight="false" outlineLevel="0" collapsed="false">
      <c r="A331" s="26" t="n">
        <v>326</v>
      </c>
      <c r="B331" s="27" t="n">
        <v>42367</v>
      </c>
      <c r="C331" s="28" t="s">
        <v>1989</v>
      </c>
      <c r="D331" s="26" t="n">
        <v>5</v>
      </c>
      <c r="E331" s="29" t="n">
        <v>5</v>
      </c>
      <c r="F331" s="30" t="s">
        <v>1556</v>
      </c>
      <c r="G331" s="30" t="s">
        <v>817</v>
      </c>
      <c r="H331" s="18"/>
    </row>
    <row r="332" customFormat="false" ht="12.75" hidden="false" customHeight="false" outlineLevel="0" collapsed="false">
      <c r="A332" s="26" t="n">
        <v>327</v>
      </c>
      <c r="B332" s="27" t="n">
        <v>42367</v>
      </c>
      <c r="C332" s="28" t="s">
        <v>1990</v>
      </c>
      <c r="D332" s="26" t="n">
        <v>5</v>
      </c>
      <c r="E332" s="29" t="n">
        <v>5</v>
      </c>
      <c r="F332" s="30" t="s">
        <v>1680</v>
      </c>
      <c r="G332" s="30" t="s">
        <v>817</v>
      </c>
      <c r="H332" s="18"/>
    </row>
    <row r="333" customFormat="false" ht="12.75" hidden="false" customHeight="false" outlineLevel="0" collapsed="false">
      <c r="A333" s="26" t="n">
        <v>328</v>
      </c>
      <c r="B333" s="27" t="n">
        <v>42367</v>
      </c>
      <c r="C333" s="28" t="s">
        <v>1991</v>
      </c>
      <c r="D333" s="26" t="n">
        <v>5</v>
      </c>
      <c r="E333" s="29" t="n">
        <v>7</v>
      </c>
      <c r="F333" s="30" t="s">
        <v>1631</v>
      </c>
      <c r="G333" s="30" t="s">
        <v>817</v>
      </c>
      <c r="H333" s="18"/>
    </row>
    <row r="334" customFormat="false" ht="12.75" hidden="false" customHeight="false" outlineLevel="0" collapsed="false">
      <c r="A334" s="26" t="n">
        <v>329</v>
      </c>
      <c r="B334" s="27" t="n">
        <v>42367</v>
      </c>
      <c r="C334" s="28" t="s">
        <v>1992</v>
      </c>
      <c r="D334" s="26" t="n">
        <v>5</v>
      </c>
      <c r="E334" s="29" t="n">
        <v>5</v>
      </c>
      <c r="F334" s="30" t="s">
        <v>1677</v>
      </c>
      <c r="G334" s="30" t="s">
        <v>817</v>
      </c>
      <c r="H334" s="18"/>
    </row>
    <row r="335" customFormat="false" ht="12.75" hidden="false" customHeight="false" outlineLevel="0" collapsed="false">
      <c r="A335" s="26" t="n">
        <v>330</v>
      </c>
      <c r="B335" s="27" t="n">
        <v>42367</v>
      </c>
      <c r="C335" s="28" t="s">
        <v>1993</v>
      </c>
      <c r="D335" s="26" t="n">
        <v>5</v>
      </c>
      <c r="E335" s="29" t="n">
        <v>5</v>
      </c>
      <c r="F335" s="30" t="s">
        <v>1611</v>
      </c>
      <c r="G335" s="30" t="s">
        <v>817</v>
      </c>
      <c r="H335" s="18"/>
    </row>
  </sheetData>
  <mergeCells count="2">
    <mergeCell ref="A2:H2"/>
    <mergeCell ref="A3:H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2"/>
  <sheetViews>
    <sheetView showFormulas="false" showGridLines="true" showRowColHeaders="true" showZeros="true" rightToLeft="false" tabSelected="false" showOutlineSymbols="true" defaultGridColor="true" view="normal" topLeftCell="A31" colorId="64" zoomScale="130" zoomScaleNormal="130" zoomScalePageLayoutView="100" workbookViewId="0">
      <selection pane="topLeft" activeCell="J337" activeCellId="0" sqref="J337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8.21"/>
    <col collapsed="false" customWidth="true" hidden="false" outlineLevel="0" max="3" min="3" style="0" width="37.41"/>
    <col collapsed="false" customWidth="true" hidden="false" outlineLevel="0" max="4" min="4" style="0" width="9.25"/>
    <col collapsed="false" customWidth="true" hidden="false" outlineLevel="0" max="5" min="5" style="0" width="9.04"/>
    <col collapsed="false" customWidth="true" hidden="false" outlineLevel="0" max="6" min="6" style="0" width="9.48"/>
    <col collapsed="false" customWidth="true" hidden="false" outlineLevel="0" max="7" min="7" style="0" width="7.36"/>
    <col collapsed="false" customWidth="true" hidden="false" outlineLevel="0" max="8" min="8" style="10" width="12.74"/>
  </cols>
  <sheetData>
    <row r="1" customFormat="false" ht="12.75" hidden="false" customHeight="true" outlineLevel="0" collapsed="false">
      <c r="A1" s="2" t="s">
        <v>1994</v>
      </c>
      <c r="B1" s="2"/>
      <c r="C1" s="2"/>
      <c r="D1" s="2"/>
      <c r="E1" s="2"/>
      <c r="F1" s="2"/>
      <c r="G1" s="2"/>
      <c r="H1" s="2"/>
    </row>
    <row r="2" customFormat="false" ht="40.1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A3" s="14" t="s">
        <v>1</v>
      </c>
      <c r="B3" s="14"/>
      <c r="C3" s="14"/>
      <c r="D3" s="14"/>
      <c r="E3" s="14"/>
      <c r="F3" s="14"/>
      <c r="G3" s="14"/>
      <c r="H3" s="14"/>
    </row>
    <row r="5" customFormat="false" ht="64.9" hidden="false" customHeight="true" outlineLevel="0" collapsed="false">
      <c r="A5" s="3" t="s">
        <v>2</v>
      </c>
      <c r="B5" s="3" t="s">
        <v>7</v>
      </c>
      <c r="C5" s="3" t="s">
        <v>4</v>
      </c>
      <c r="D5" s="3" t="s">
        <v>5</v>
      </c>
      <c r="E5" s="3" t="s">
        <v>1507</v>
      </c>
      <c r="F5" s="3" t="s">
        <v>814</v>
      </c>
      <c r="G5" s="3" t="s">
        <v>6</v>
      </c>
      <c r="H5" s="4" t="s">
        <v>8</v>
      </c>
    </row>
    <row r="6" customFormat="false" ht="12.75" hidden="false" customHeight="false" outlineLevel="0" collapsed="false">
      <c r="A6" s="35" t="s">
        <v>815</v>
      </c>
      <c r="B6" s="7" t="n">
        <v>42384</v>
      </c>
      <c r="C6" s="24" t="s">
        <v>1995</v>
      </c>
      <c r="D6" s="17" t="n">
        <v>5</v>
      </c>
      <c r="E6" s="17" t="n">
        <v>5</v>
      </c>
      <c r="F6" s="17" t="s">
        <v>1618</v>
      </c>
      <c r="G6" s="30" t="s">
        <v>817</v>
      </c>
      <c r="H6" s="17"/>
      <c r="K6" s="10"/>
    </row>
    <row r="7" customFormat="false" ht="12.75" hidden="false" customHeight="false" outlineLevel="0" collapsed="false">
      <c r="A7" s="23" t="n">
        <v>2</v>
      </c>
      <c r="B7" s="7" t="n">
        <v>42388</v>
      </c>
      <c r="C7" s="24" t="s">
        <v>1996</v>
      </c>
      <c r="D7" s="17" t="n">
        <v>5</v>
      </c>
      <c r="E7" s="17" t="n">
        <v>5</v>
      </c>
      <c r="F7" s="17" t="s">
        <v>1571</v>
      </c>
      <c r="G7" s="30" t="s">
        <v>817</v>
      </c>
      <c r="H7" s="15" t="s">
        <v>13</v>
      </c>
      <c r="K7" s="10"/>
    </row>
    <row r="8" customFormat="false" ht="12.75" hidden="false" customHeight="false" outlineLevel="0" collapsed="false">
      <c r="A8" s="23" t="n">
        <v>3</v>
      </c>
      <c r="B8" s="7" t="n">
        <v>42388</v>
      </c>
      <c r="C8" s="24" t="s">
        <v>1997</v>
      </c>
      <c r="D8" s="17" t="n">
        <v>5</v>
      </c>
      <c r="E8" s="17" t="n">
        <v>5</v>
      </c>
      <c r="F8" s="17" t="s">
        <v>1595</v>
      </c>
      <c r="G8" s="30" t="s">
        <v>817</v>
      </c>
      <c r="H8" s="17"/>
      <c r="K8" s="10"/>
    </row>
    <row r="9" customFormat="false" ht="12.75" hidden="false" customHeight="false" outlineLevel="0" collapsed="false">
      <c r="A9" s="23" t="n">
        <v>4</v>
      </c>
      <c r="B9" s="7" t="n">
        <v>42388</v>
      </c>
      <c r="C9" s="24" t="s">
        <v>1998</v>
      </c>
      <c r="D9" s="17" t="n">
        <v>5</v>
      </c>
      <c r="E9" s="17" t="n">
        <v>5</v>
      </c>
      <c r="F9" s="17" t="s">
        <v>1683</v>
      </c>
      <c r="G9" s="30" t="s">
        <v>817</v>
      </c>
      <c r="H9" s="17"/>
      <c r="K9" s="10"/>
    </row>
    <row r="10" customFormat="false" ht="12.75" hidden="false" customHeight="false" outlineLevel="0" collapsed="false">
      <c r="A10" s="23" t="n">
        <v>5</v>
      </c>
      <c r="B10" s="7" t="n">
        <v>42388</v>
      </c>
      <c r="C10" s="24" t="s">
        <v>1999</v>
      </c>
      <c r="D10" s="17" t="n">
        <v>2</v>
      </c>
      <c r="E10" s="17" t="n">
        <v>5</v>
      </c>
      <c r="F10" s="17" t="s">
        <v>1899</v>
      </c>
      <c r="G10" s="30" t="s">
        <v>817</v>
      </c>
      <c r="H10" s="17"/>
      <c r="K10" s="10"/>
    </row>
    <row r="11" customFormat="false" ht="12.75" hidden="false" customHeight="false" outlineLevel="0" collapsed="false">
      <c r="A11" s="23" t="n">
        <v>6</v>
      </c>
      <c r="B11" s="7" t="n">
        <v>42388</v>
      </c>
      <c r="C11" s="24" t="s">
        <v>2000</v>
      </c>
      <c r="D11" s="17" t="n">
        <v>10</v>
      </c>
      <c r="E11" s="17" t="n">
        <v>10</v>
      </c>
      <c r="F11" s="17" t="s">
        <v>2001</v>
      </c>
      <c r="G11" s="30" t="s">
        <v>817</v>
      </c>
      <c r="H11" s="15" t="s">
        <v>13</v>
      </c>
      <c r="K11" s="10"/>
    </row>
    <row r="12" customFormat="false" ht="12.75" hidden="false" customHeight="false" outlineLevel="0" collapsed="false">
      <c r="A12" s="23" t="n">
        <v>7</v>
      </c>
      <c r="B12" s="7" t="n">
        <v>42389</v>
      </c>
      <c r="C12" s="24" t="s">
        <v>2002</v>
      </c>
      <c r="D12" s="17" t="n">
        <v>7</v>
      </c>
      <c r="E12" s="17" t="n">
        <v>10</v>
      </c>
      <c r="F12" s="17" t="s">
        <v>2003</v>
      </c>
      <c r="G12" s="30" t="s">
        <v>817</v>
      </c>
      <c r="H12" s="17"/>
      <c r="K12" s="10"/>
    </row>
    <row r="13" customFormat="false" ht="12.75" hidden="false" customHeight="false" outlineLevel="0" collapsed="false">
      <c r="A13" s="23" t="n">
        <v>8</v>
      </c>
      <c r="B13" s="7" t="n">
        <v>42391</v>
      </c>
      <c r="C13" s="24" t="s">
        <v>2004</v>
      </c>
      <c r="D13" s="17" t="n">
        <v>5</v>
      </c>
      <c r="E13" s="17" t="n">
        <v>5</v>
      </c>
      <c r="F13" s="17" t="s">
        <v>2005</v>
      </c>
      <c r="G13" s="30" t="s">
        <v>817</v>
      </c>
      <c r="H13" s="17"/>
      <c r="K13" s="10"/>
    </row>
    <row r="14" customFormat="false" ht="12.75" hidden="false" customHeight="false" outlineLevel="0" collapsed="false">
      <c r="A14" s="23" t="n">
        <v>9</v>
      </c>
      <c r="B14" s="7" t="n">
        <v>42391</v>
      </c>
      <c r="C14" s="24" t="s">
        <v>2006</v>
      </c>
      <c r="D14" s="17" t="n">
        <v>5</v>
      </c>
      <c r="E14" s="17" t="n">
        <v>5</v>
      </c>
      <c r="F14" s="17" t="s">
        <v>1529</v>
      </c>
      <c r="G14" s="30" t="s">
        <v>817</v>
      </c>
      <c r="H14" s="17"/>
      <c r="K14" s="10"/>
    </row>
    <row r="15" customFormat="false" ht="12.75" hidden="false" customHeight="false" outlineLevel="0" collapsed="false">
      <c r="A15" s="23" t="n">
        <v>10</v>
      </c>
      <c r="B15" s="7" t="n">
        <v>42391</v>
      </c>
      <c r="C15" s="24" t="s">
        <v>2007</v>
      </c>
      <c r="D15" s="17" t="n">
        <v>2</v>
      </c>
      <c r="E15" s="17" t="n">
        <v>2</v>
      </c>
      <c r="F15" s="17" t="s">
        <v>1930</v>
      </c>
      <c r="G15" s="30" t="s">
        <v>817</v>
      </c>
      <c r="H15" s="15" t="s">
        <v>13</v>
      </c>
      <c r="K15" s="10"/>
    </row>
    <row r="16" customFormat="false" ht="12.75" hidden="false" customHeight="false" outlineLevel="0" collapsed="false">
      <c r="A16" s="23" t="n">
        <v>11</v>
      </c>
      <c r="B16" s="7" t="n">
        <v>42391</v>
      </c>
      <c r="C16" s="24" t="s">
        <v>2008</v>
      </c>
      <c r="D16" s="17" t="n">
        <v>5</v>
      </c>
      <c r="E16" s="17" t="n">
        <v>8</v>
      </c>
      <c r="F16" s="17" t="s">
        <v>1511</v>
      </c>
      <c r="G16" s="30" t="s">
        <v>817</v>
      </c>
      <c r="H16" s="17"/>
      <c r="K16" s="10"/>
    </row>
    <row r="17" customFormat="false" ht="12.75" hidden="false" customHeight="false" outlineLevel="0" collapsed="false">
      <c r="A17" s="23" t="s">
        <v>838</v>
      </c>
      <c r="B17" s="7" t="n">
        <v>42391</v>
      </c>
      <c r="C17" s="24" t="s">
        <v>2009</v>
      </c>
      <c r="D17" s="17" t="n">
        <v>2</v>
      </c>
      <c r="E17" s="17" t="n">
        <v>5</v>
      </c>
      <c r="F17" s="17" t="s">
        <v>1934</v>
      </c>
      <c r="G17" s="30" t="s">
        <v>817</v>
      </c>
      <c r="H17" s="17"/>
      <c r="K17" s="10"/>
    </row>
    <row r="18" customFormat="false" ht="12.75" hidden="false" customHeight="false" outlineLevel="0" collapsed="false">
      <c r="A18" s="23" t="s">
        <v>840</v>
      </c>
      <c r="B18" s="7" t="n">
        <v>42391</v>
      </c>
      <c r="C18" s="24" t="s">
        <v>2010</v>
      </c>
      <c r="D18" s="17" t="n">
        <v>5</v>
      </c>
      <c r="E18" s="17" t="n">
        <v>5</v>
      </c>
      <c r="F18" s="17" t="s">
        <v>2011</v>
      </c>
      <c r="G18" s="30" t="s">
        <v>817</v>
      </c>
      <c r="H18" s="15" t="s">
        <v>13</v>
      </c>
      <c r="K18" s="10"/>
    </row>
    <row r="19" customFormat="false" ht="12.75" hidden="false" customHeight="false" outlineLevel="0" collapsed="false">
      <c r="A19" s="23" t="s">
        <v>842</v>
      </c>
      <c r="B19" s="7" t="n">
        <v>42395</v>
      </c>
      <c r="C19" s="24" t="s">
        <v>2012</v>
      </c>
      <c r="D19" s="17" t="n">
        <v>5</v>
      </c>
      <c r="E19" s="17" t="n">
        <v>5</v>
      </c>
      <c r="F19" s="17" t="s">
        <v>1560</v>
      </c>
      <c r="G19" s="30" t="s">
        <v>817</v>
      </c>
      <c r="H19" s="17"/>
      <c r="K19" s="10"/>
    </row>
    <row r="20" customFormat="false" ht="12.75" hidden="false" customHeight="false" outlineLevel="0" collapsed="false">
      <c r="A20" s="23" t="s">
        <v>844</v>
      </c>
      <c r="B20" s="7" t="n">
        <v>42398</v>
      </c>
      <c r="C20" s="24" t="s">
        <v>2013</v>
      </c>
      <c r="D20" s="17" t="n">
        <v>3</v>
      </c>
      <c r="E20" s="17" t="n">
        <v>5</v>
      </c>
      <c r="F20" s="17" t="s">
        <v>2014</v>
      </c>
      <c r="G20" s="30" t="s">
        <v>817</v>
      </c>
      <c r="H20" s="17"/>
      <c r="K20" s="10"/>
    </row>
    <row r="21" customFormat="false" ht="12.75" hidden="false" customHeight="false" outlineLevel="0" collapsed="false">
      <c r="A21" s="23" t="s">
        <v>846</v>
      </c>
      <c r="B21" s="7" t="n">
        <v>42398</v>
      </c>
      <c r="C21" s="24" t="s">
        <v>2015</v>
      </c>
      <c r="D21" s="17" t="n">
        <v>5</v>
      </c>
      <c r="E21" s="17" t="n">
        <v>5</v>
      </c>
      <c r="F21" s="17" t="s">
        <v>1519</v>
      </c>
      <c r="G21" s="30" t="s">
        <v>817</v>
      </c>
      <c r="H21" s="17"/>
      <c r="K21" s="10"/>
    </row>
    <row r="22" customFormat="false" ht="12.75" hidden="false" customHeight="false" outlineLevel="0" collapsed="false">
      <c r="A22" s="23" t="s">
        <v>848</v>
      </c>
      <c r="B22" s="7" t="n">
        <v>42398</v>
      </c>
      <c r="C22" s="24" t="s">
        <v>2016</v>
      </c>
      <c r="D22" s="17" t="n">
        <v>5</v>
      </c>
      <c r="E22" s="17" t="n">
        <v>5</v>
      </c>
      <c r="F22" s="17" t="s">
        <v>2017</v>
      </c>
      <c r="G22" s="30" t="s">
        <v>817</v>
      </c>
      <c r="H22" s="17"/>
      <c r="K22" s="10"/>
    </row>
    <row r="23" customFormat="false" ht="12.75" hidden="false" customHeight="false" outlineLevel="0" collapsed="false">
      <c r="A23" s="23" t="s">
        <v>1539</v>
      </c>
      <c r="B23" s="7" t="n">
        <v>42398</v>
      </c>
      <c r="C23" s="24" t="s">
        <v>2018</v>
      </c>
      <c r="D23" s="17" t="n">
        <v>2</v>
      </c>
      <c r="E23" s="17" t="n">
        <v>5</v>
      </c>
      <c r="F23" s="17" t="s">
        <v>1509</v>
      </c>
      <c r="G23" s="30" t="s">
        <v>817</v>
      </c>
      <c r="H23" s="17"/>
      <c r="K23" s="10"/>
    </row>
    <row r="24" customFormat="false" ht="12.75" hidden="false" customHeight="false" outlineLevel="0" collapsed="false">
      <c r="A24" s="23" t="s">
        <v>1542</v>
      </c>
      <c r="B24" s="7" t="n">
        <v>42398</v>
      </c>
      <c r="C24" s="24" t="s">
        <v>2019</v>
      </c>
      <c r="D24" s="17" t="n">
        <v>15</v>
      </c>
      <c r="E24" s="17" t="n">
        <v>15</v>
      </c>
      <c r="F24" s="17" t="s">
        <v>1611</v>
      </c>
      <c r="G24" s="30" t="s">
        <v>817</v>
      </c>
      <c r="H24" s="17"/>
      <c r="K24" s="10"/>
    </row>
    <row r="25" customFormat="false" ht="12.75" hidden="false" customHeight="false" outlineLevel="0" collapsed="false">
      <c r="A25" s="23" t="s">
        <v>1544</v>
      </c>
      <c r="B25" s="7" t="n">
        <v>42401</v>
      </c>
      <c r="C25" s="24" t="s">
        <v>2020</v>
      </c>
      <c r="D25" s="17" t="n">
        <v>5</v>
      </c>
      <c r="E25" s="17" t="n">
        <v>5</v>
      </c>
      <c r="F25" s="17" t="s">
        <v>1708</v>
      </c>
      <c r="G25" s="30" t="s">
        <v>817</v>
      </c>
      <c r="H25" s="17"/>
      <c r="I25" s="10"/>
      <c r="K25" s="10"/>
    </row>
    <row r="26" customFormat="false" ht="12.75" hidden="false" customHeight="false" outlineLevel="0" collapsed="false">
      <c r="A26" s="23" t="s">
        <v>1547</v>
      </c>
      <c r="B26" s="7" t="n">
        <v>42402</v>
      </c>
      <c r="C26" s="24" t="s">
        <v>2021</v>
      </c>
      <c r="D26" s="17" t="n">
        <v>5</v>
      </c>
      <c r="E26" s="17" t="n">
        <v>5</v>
      </c>
      <c r="F26" s="17" t="s">
        <v>1833</v>
      </c>
      <c r="G26" s="30" t="s">
        <v>817</v>
      </c>
      <c r="H26" s="17"/>
      <c r="I26" s="10"/>
      <c r="K26" s="10"/>
    </row>
    <row r="27" customFormat="false" ht="12.75" hidden="false" customHeight="false" outlineLevel="0" collapsed="false">
      <c r="A27" s="23" t="s">
        <v>1550</v>
      </c>
      <c r="B27" s="7" t="n">
        <v>42402</v>
      </c>
      <c r="C27" s="24" t="s">
        <v>2022</v>
      </c>
      <c r="D27" s="17" t="n">
        <v>5</v>
      </c>
      <c r="E27" s="17" t="n">
        <v>5</v>
      </c>
      <c r="F27" s="17" t="s">
        <v>1618</v>
      </c>
      <c r="G27" s="30" t="s">
        <v>817</v>
      </c>
      <c r="H27" s="17"/>
      <c r="I27" s="10"/>
      <c r="K27" s="10"/>
    </row>
    <row r="28" customFormat="false" ht="12.75" hidden="false" customHeight="false" outlineLevel="0" collapsed="false">
      <c r="A28" s="23" t="s">
        <v>855</v>
      </c>
      <c r="B28" s="7" t="n">
        <v>42408</v>
      </c>
      <c r="C28" s="24" t="s">
        <v>2023</v>
      </c>
      <c r="D28" s="17" t="n">
        <v>5</v>
      </c>
      <c r="E28" s="17" t="n">
        <v>5</v>
      </c>
      <c r="F28" s="17" t="s">
        <v>1571</v>
      </c>
      <c r="G28" s="30" t="s">
        <v>817</v>
      </c>
      <c r="H28" s="17" t="s">
        <v>13</v>
      </c>
      <c r="I28" s="10"/>
      <c r="K28" s="10"/>
    </row>
    <row r="29" customFormat="false" ht="12.75" hidden="false" customHeight="false" outlineLevel="0" collapsed="false">
      <c r="A29" s="23" t="s">
        <v>857</v>
      </c>
      <c r="B29" s="7" t="n">
        <v>42409</v>
      </c>
      <c r="C29" s="24" t="s">
        <v>2024</v>
      </c>
      <c r="D29" s="17" t="n">
        <v>5</v>
      </c>
      <c r="E29" s="17" t="n">
        <v>5</v>
      </c>
      <c r="F29" s="17" t="s">
        <v>1863</v>
      </c>
      <c r="G29" s="30" t="s">
        <v>817</v>
      </c>
      <c r="H29" s="17" t="s">
        <v>13</v>
      </c>
      <c r="I29" s="10"/>
      <c r="K29" s="10"/>
    </row>
    <row r="30" customFormat="false" ht="12.75" hidden="false" customHeight="false" outlineLevel="0" collapsed="false">
      <c r="A30" s="23" t="s">
        <v>858</v>
      </c>
      <c r="B30" s="7" t="n">
        <v>42409</v>
      </c>
      <c r="C30" s="24" t="s">
        <v>2025</v>
      </c>
      <c r="D30" s="17" t="n">
        <v>5</v>
      </c>
      <c r="E30" s="17" t="n">
        <v>5</v>
      </c>
      <c r="F30" s="17" t="s">
        <v>2026</v>
      </c>
      <c r="G30" s="30" t="s">
        <v>817</v>
      </c>
      <c r="H30" s="17" t="s">
        <v>13</v>
      </c>
      <c r="I30" s="10"/>
      <c r="K30" s="10"/>
    </row>
    <row r="31" customFormat="false" ht="12.75" hidden="false" customHeight="false" outlineLevel="0" collapsed="false">
      <c r="A31" s="23" t="s">
        <v>860</v>
      </c>
      <c r="B31" s="7" t="n">
        <v>42412</v>
      </c>
      <c r="C31" s="24" t="s">
        <v>2027</v>
      </c>
      <c r="D31" s="17" t="n">
        <v>5</v>
      </c>
      <c r="E31" s="17" t="n">
        <v>5</v>
      </c>
      <c r="F31" s="17" t="s">
        <v>1930</v>
      </c>
      <c r="G31" s="30" t="s">
        <v>817</v>
      </c>
      <c r="H31" s="17"/>
      <c r="I31" s="10"/>
      <c r="K31" s="10"/>
    </row>
    <row r="32" customFormat="false" ht="12.75" hidden="false" customHeight="false" outlineLevel="0" collapsed="false">
      <c r="A32" s="23" t="s">
        <v>862</v>
      </c>
      <c r="B32" s="7" t="n">
        <v>42416</v>
      </c>
      <c r="C32" s="24" t="s">
        <v>2028</v>
      </c>
      <c r="D32" s="17" t="n">
        <v>5</v>
      </c>
      <c r="E32" s="17" t="n">
        <v>5</v>
      </c>
      <c r="F32" s="17" t="s">
        <v>1571</v>
      </c>
      <c r="G32" s="30" t="s">
        <v>817</v>
      </c>
      <c r="H32" s="17"/>
      <c r="I32" s="10"/>
      <c r="K32" s="10"/>
    </row>
    <row r="33" customFormat="false" ht="12.75" hidden="false" customHeight="false" outlineLevel="0" collapsed="false">
      <c r="A33" s="23" t="s">
        <v>864</v>
      </c>
      <c r="B33" s="7" t="n">
        <v>42416</v>
      </c>
      <c r="C33" s="24" t="s">
        <v>2029</v>
      </c>
      <c r="D33" s="17" t="n">
        <v>3</v>
      </c>
      <c r="E33" s="17" t="n">
        <v>3</v>
      </c>
      <c r="F33" s="17" t="s">
        <v>2030</v>
      </c>
      <c r="G33" s="30" t="s">
        <v>817</v>
      </c>
      <c r="H33" s="17"/>
      <c r="I33" s="10"/>
      <c r="K33" s="10"/>
    </row>
    <row r="34" customFormat="false" ht="12.75" hidden="false" customHeight="false" outlineLevel="0" collapsed="false">
      <c r="A34" s="23" t="s">
        <v>866</v>
      </c>
      <c r="B34" s="7" t="n">
        <v>42416</v>
      </c>
      <c r="C34" s="24" t="s">
        <v>2031</v>
      </c>
      <c r="D34" s="17" t="n">
        <v>4</v>
      </c>
      <c r="E34" s="17" t="n">
        <v>7</v>
      </c>
      <c r="F34" s="17" t="s">
        <v>1822</v>
      </c>
      <c r="G34" s="30" t="s">
        <v>817</v>
      </c>
      <c r="H34" s="17" t="s">
        <v>13</v>
      </c>
      <c r="I34" s="10"/>
      <c r="K34" s="10"/>
    </row>
    <row r="35" customFormat="false" ht="12.75" hidden="false" customHeight="false" outlineLevel="0" collapsed="false">
      <c r="A35" s="23" t="s">
        <v>868</v>
      </c>
      <c r="B35" s="7" t="n">
        <v>42416</v>
      </c>
      <c r="C35" s="24" t="s">
        <v>214</v>
      </c>
      <c r="D35" s="17" t="n">
        <v>3</v>
      </c>
      <c r="E35" s="17" t="n">
        <v>5</v>
      </c>
      <c r="F35" s="17" t="s">
        <v>1960</v>
      </c>
      <c r="G35" s="30" t="s">
        <v>817</v>
      </c>
      <c r="H35" s="17" t="s">
        <v>13</v>
      </c>
      <c r="I35" s="10"/>
      <c r="K35" s="10"/>
    </row>
    <row r="36" customFormat="false" ht="12.75" hidden="false" customHeight="false" outlineLevel="0" collapsed="false">
      <c r="A36" s="23" t="s">
        <v>870</v>
      </c>
      <c r="B36" s="7" t="n">
        <v>42416</v>
      </c>
      <c r="C36" s="24" t="s">
        <v>2032</v>
      </c>
      <c r="D36" s="17" t="n">
        <v>2</v>
      </c>
      <c r="E36" s="17" t="n">
        <v>5</v>
      </c>
      <c r="F36" s="17" t="s">
        <v>1746</v>
      </c>
      <c r="G36" s="30" t="s">
        <v>817</v>
      </c>
      <c r="H36" s="17"/>
      <c r="I36" s="10"/>
      <c r="K36" s="10"/>
    </row>
    <row r="37" customFormat="false" ht="12.75" hidden="false" customHeight="false" outlineLevel="0" collapsed="false">
      <c r="A37" s="23" t="s">
        <v>872</v>
      </c>
      <c r="B37" s="7" t="n">
        <v>42416</v>
      </c>
      <c r="C37" s="24" t="s">
        <v>2033</v>
      </c>
      <c r="D37" s="17" t="n">
        <v>5</v>
      </c>
      <c r="E37" s="17" t="n">
        <v>5</v>
      </c>
      <c r="F37" s="17" t="s">
        <v>2034</v>
      </c>
      <c r="G37" s="30" t="s">
        <v>817</v>
      </c>
      <c r="H37" s="17" t="s">
        <v>13</v>
      </c>
      <c r="I37" s="10"/>
      <c r="K37" s="10"/>
    </row>
    <row r="38" customFormat="false" ht="12.75" hidden="false" customHeight="false" outlineLevel="0" collapsed="false">
      <c r="A38" s="23" t="s">
        <v>874</v>
      </c>
      <c r="B38" s="7" t="n">
        <v>42417</v>
      </c>
      <c r="C38" s="24" t="s">
        <v>2035</v>
      </c>
      <c r="D38" s="17" t="n">
        <v>2</v>
      </c>
      <c r="E38" s="17" t="n">
        <v>2</v>
      </c>
      <c r="F38" s="17" t="s">
        <v>1672</v>
      </c>
      <c r="G38" s="30" t="s">
        <v>817</v>
      </c>
      <c r="H38" s="17" t="s">
        <v>13</v>
      </c>
      <c r="I38" s="10"/>
      <c r="K38" s="10"/>
    </row>
    <row r="39" customFormat="false" ht="12.75" hidden="false" customHeight="false" outlineLevel="0" collapsed="false">
      <c r="A39" s="23" t="s">
        <v>876</v>
      </c>
      <c r="B39" s="7" t="n">
        <v>42418</v>
      </c>
      <c r="C39" s="24" t="s">
        <v>2036</v>
      </c>
      <c r="D39" s="17" t="n">
        <v>4</v>
      </c>
      <c r="E39" s="17" t="n">
        <v>7</v>
      </c>
      <c r="F39" s="17" t="s">
        <v>1899</v>
      </c>
      <c r="G39" s="30" t="s">
        <v>817</v>
      </c>
      <c r="H39" s="17" t="s">
        <v>13</v>
      </c>
      <c r="I39" s="10"/>
      <c r="K39" s="10"/>
    </row>
    <row r="40" customFormat="false" ht="12.75" hidden="false" customHeight="false" outlineLevel="0" collapsed="false">
      <c r="A40" s="23" t="s">
        <v>878</v>
      </c>
      <c r="B40" s="7" t="n">
        <v>42419</v>
      </c>
      <c r="C40" s="24" t="s">
        <v>2037</v>
      </c>
      <c r="D40" s="17" t="n">
        <v>7</v>
      </c>
      <c r="E40" s="17" t="n">
        <v>10</v>
      </c>
      <c r="F40" s="17" t="s">
        <v>1796</v>
      </c>
      <c r="G40" s="30" t="s">
        <v>817</v>
      </c>
      <c r="H40" s="17"/>
      <c r="I40" s="10"/>
      <c r="K40" s="10"/>
    </row>
    <row r="41" customFormat="false" ht="12.75" hidden="false" customHeight="false" outlineLevel="0" collapsed="false">
      <c r="A41" s="23" t="s">
        <v>880</v>
      </c>
      <c r="B41" s="7" t="n">
        <v>42419</v>
      </c>
      <c r="C41" s="24" t="s">
        <v>2038</v>
      </c>
      <c r="D41" s="17" t="n">
        <v>10</v>
      </c>
      <c r="E41" s="17" t="n">
        <v>10</v>
      </c>
      <c r="F41" s="17" t="s">
        <v>1556</v>
      </c>
      <c r="G41" s="30" t="s">
        <v>817</v>
      </c>
      <c r="H41" s="17" t="s">
        <v>13</v>
      </c>
      <c r="I41" s="10"/>
      <c r="K41" s="10"/>
    </row>
    <row r="42" customFormat="false" ht="12.75" hidden="false" customHeight="false" outlineLevel="0" collapsed="false">
      <c r="A42" s="23" t="s">
        <v>882</v>
      </c>
      <c r="B42" s="7" t="n">
        <v>42419</v>
      </c>
      <c r="C42" s="24" t="s">
        <v>2039</v>
      </c>
      <c r="D42" s="17" t="n">
        <v>5</v>
      </c>
      <c r="E42" s="17" t="n">
        <v>5</v>
      </c>
      <c r="F42" s="17" t="s">
        <v>1515</v>
      </c>
      <c r="G42" s="30" t="s">
        <v>817</v>
      </c>
      <c r="H42" s="17" t="s">
        <v>13</v>
      </c>
      <c r="I42" s="10"/>
      <c r="K42" s="10"/>
    </row>
    <row r="43" customFormat="false" ht="12.75" hidden="false" customHeight="false" outlineLevel="0" collapsed="false">
      <c r="A43" s="23" t="s">
        <v>884</v>
      </c>
      <c r="B43" s="7" t="n">
        <v>42426</v>
      </c>
      <c r="C43" s="24" t="s">
        <v>2040</v>
      </c>
      <c r="D43" s="17" t="n">
        <v>4</v>
      </c>
      <c r="E43" s="17" t="n">
        <v>7</v>
      </c>
      <c r="F43" s="17" t="s">
        <v>1524</v>
      </c>
      <c r="G43" s="30" t="s">
        <v>817</v>
      </c>
      <c r="H43" s="17"/>
      <c r="I43" s="10"/>
      <c r="K43" s="10"/>
    </row>
    <row r="44" customFormat="false" ht="12.75" hidden="false" customHeight="false" outlineLevel="0" collapsed="false">
      <c r="A44" s="23" t="s">
        <v>886</v>
      </c>
      <c r="B44" s="7" t="n">
        <v>42430</v>
      </c>
      <c r="C44" s="24" t="s">
        <v>2041</v>
      </c>
      <c r="D44" s="17" t="n">
        <v>5</v>
      </c>
      <c r="E44" s="17" t="n">
        <v>5</v>
      </c>
      <c r="F44" s="17" t="s">
        <v>1509</v>
      </c>
      <c r="G44" s="30" t="s">
        <v>817</v>
      </c>
      <c r="H44" s="17" t="s">
        <v>13</v>
      </c>
      <c r="I44" s="10"/>
      <c r="K44" s="10"/>
    </row>
    <row r="45" customFormat="false" ht="12.75" hidden="false" customHeight="false" outlineLevel="0" collapsed="false">
      <c r="A45" s="23" t="s">
        <v>888</v>
      </c>
      <c r="B45" s="7" t="n">
        <v>42430</v>
      </c>
      <c r="C45" s="24" t="s">
        <v>2042</v>
      </c>
      <c r="D45" s="17" t="n">
        <v>3</v>
      </c>
      <c r="E45" s="17" t="n">
        <v>5</v>
      </c>
      <c r="F45" s="17" t="s">
        <v>1631</v>
      </c>
      <c r="G45" s="30" t="s">
        <v>817</v>
      </c>
      <c r="H45" s="17"/>
      <c r="I45" s="10"/>
      <c r="K45" s="10"/>
    </row>
    <row r="46" customFormat="false" ht="12.75" hidden="false" customHeight="false" outlineLevel="0" collapsed="false">
      <c r="A46" s="23" t="s">
        <v>890</v>
      </c>
      <c r="B46" s="7" t="n">
        <v>42430</v>
      </c>
      <c r="C46" s="24" t="s">
        <v>2043</v>
      </c>
      <c r="D46" s="17" t="n">
        <v>5</v>
      </c>
      <c r="E46" s="17" t="n">
        <v>5</v>
      </c>
      <c r="F46" s="17" t="s">
        <v>1536</v>
      </c>
      <c r="G46" s="30" t="s">
        <v>817</v>
      </c>
      <c r="H46" s="17" t="s">
        <v>13</v>
      </c>
      <c r="I46" s="10"/>
      <c r="K46" s="10"/>
    </row>
    <row r="47" customFormat="false" ht="12.75" hidden="false" customHeight="false" outlineLevel="0" collapsed="false">
      <c r="A47" s="23" t="s">
        <v>892</v>
      </c>
      <c r="B47" s="7" t="n">
        <v>42430</v>
      </c>
      <c r="C47" s="24" t="s">
        <v>2044</v>
      </c>
      <c r="D47" s="17" t="n">
        <v>5</v>
      </c>
      <c r="E47" s="17" t="n">
        <v>5</v>
      </c>
      <c r="F47" s="17" t="s">
        <v>2014</v>
      </c>
      <c r="G47" s="30" t="s">
        <v>817</v>
      </c>
      <c r="H47" s="17" t="s">
        <v>13</v>
      </c>
      <c r="I47" s="10"/>
      <c r="K47" s="10"/>
    </row>
    <row r="48" customFormat="false" ht="12.75" hidden="false" customHeight="false" outlineLevel="0" collapsed="false">
      <c r="A48" s="23" t="s">
        <v>894</v>
      </c>
      <c r="B48" s="7" t="n">
        <v>42430</v>
      </c>
      <c r="C48" s="24" t="s">
        <v>2045</v>
      </c>
      <c r="D48" s="17" t="n">
        <v>5</v>
      </c>
      <c r="E48" s="17" t="n">
        <v>5</v>
      </c>
      <c r="F48" s="17" t="s">
        <v>2014</v>
      </c>
      <c r="G48" s="30" t="s">
        <v>817</v>
      </c>
      <c r="H48" s="17" t="s">
        <v>13</v>
      </c>
      <c r="I48" s="10"/>
      <c r="K48" s="10"/>
    </row>
    <row r="49" customFormat="false" ht="12.75" hidden="false" customHeight="false" outlineLevel="0" collapsed="false">
      <c r="A49" s="23" t="s">
        <v>896</v>
      </c>
      <c r="B49" s="7" t="n">
        <v>42430</v>
      </c>
      <c r="C49" s="24" t="s">
        <v>2046</v>
      </c>
      <c r="D49" s="17" t="n">
        <v>5</v>
      </c>
      <c r="E49" s="17" t="n">
        <v>5</v>
      </c>
      <c r="F49" s="17" t="s">
        <v>1527</v>
      </c>
      <c r="G49" s="30" t="s">
        <v>817</v>
      </c>
      <c r="H49" s="17" t="s">
        <v>13</v>
      </c>
      <c r="I49" s="10"/>
      <c r="K49" s="10"/>
    </row>
    <row r="50" customFormat="false" ht="12.75" hidden="false" customHeight="false" outlineLevel="0" collapsed="false">
      <c r="A50" s="23" t="s">
        <v>898</v>
      </c>
      <c r="B50" s="7" t="n">
        <v>42430</v>
      </c>
      <c r="C50" s="24" t="s">
        <v>2047</v>
      </c>
      <c r="D50" s="17" t="n">
        <v>5</v>
      </c>
      <c r="E50" s="17" t="n">
        <v>7</v>
      </c>
      <c r="F50" s="17" t="s">
        <v>2026</v>
      </c>
      <c r="G50" s="30" t="s">
        <v>817</v>
      </c>
      <c r="H50" s="17"/>
      <c r="I50" s="10"/>
      <c r="K50" s="10"/>
    </row>
    <row r="51" customFormat="false" ht="12.75" hidden="false" customHeight="false" outlineLevel="0" collapsed="false">
      <c r="A51" s="23" t="s">
        <v>900</v>
      </c>
      <c r="B51" s="7" t="n">
        <v>42430</v>
      </c>
      <c r="C51" s="24" t="s">
        <v>2048</v>
      </c>
      <c r="D51" s="17" t="n">
        <v>3</v>
      </c>
      <c r="E51" s="17" t="n">
        <v>5</v>
      </c>
      <c r="F51" s="17" t="s">
        <v>1766</v>
      </c>
      <c r="G51" s="30" t="s">
        <v>817</v>
      </c>
      <c r="H51" s="17"/>
      <c r="I51" s="10"/>
      <c r="K51" s="10"/>
    </row>
    <row r="52" customFormat="false" ht="12.75" hidden="false" customHeight="false" outlineLevel="0" collapsed="false">
      <c r="A52" s="23" t="s">
        <v>902</v>
      </c>
      <c r="B52" s="7" t="n">
        <v>42433</v>
      </c>
      <c r="C52" s="24" t="s">
        <v>2049</v>
      </c>
      <c r="D52" s="17" t="n">
        <v>2</v>
      </c>
      <c r="E52" s="17" t="n">
        <v>2</v>
      </c>
      <c r="F52" s="17" t="s">
        <v>2050</v>
      </c>
      <c r="G52" s="30" t="s">
        <v>817</v>
      </c>
      <c r="H52" s="17" t="s">
        <v>13</v>
      </c>
      <c r="I52" s="10"/>
      <c r="K52" s="10"/>
    </row>
    <row r="53" customFormat="false" ht="12.75" hidden="false" customHeight="false" outlineLevel="0" collapsed="false">
      <c r="A53" s="23" t="s">
        <v>904</v>
      </c>
      <c r="B53" s="7" t="n">
        <v>42440</v>
      </c>
      <c r="C53" s="24" t="s">
        <v>2051</v>
      </c>
      <c r="D53" s="17" t="n">
        <v>5</v>
      </c>
      <c r="E53" s="17" t="n">
        <v>5</v>
      </c>
      <c r="F53" s="17" t="s">
        <v>1575</v>
      </c>
      <c r="G53" s="30" t="s">
        <v>817</v>
      </c>
      <c r="H53" s="17" t="s">
        <v>13</v>
      </c>
      <c r="I53" s="10"/>
      <c r="K53" s="10"/>
    </row>
    <row r="54" customFormat="false" ht="12.75" hidden="false" customHeight="false" outlineLevel="0" collapsed="false">
      <c r="A54" s="23" t="s">
        <v>906</v>
      </c>
      <c r="B54" s="7" t="n">
        <v>42440</v>
      </c>
      <c r="C54" s="24" t="s">
        <v>2052</v>
      </c>
      <c r="D54" s="17" t="n">
        <v>5</v>
      </c>
      <c r="E54" s="17" t="n">
        <v>5</v>
      </c>
      <c r="F54" s="17" t="s">
        <v>1868</v>
      </c>
      <c r="G54" s="30" t="s">
        <v>817</v>
      </c>
      <c r="H54" s="17"/>
      <c r="I54" s="10"/>
      <c r="K54" s="10"/>
    </row>
    <row r="55" customFormat="false" ht="12.75" hidden="false" customHeight="false" outlineLevel="0" collapsed="false">
      <c r="A55" s="23" t="s">
        <v>908</v>
      </c>
      <c r="B55" s="7" t="n">
        <v>42440</v>
      </c>
      <c r="C55" s="24" t="s">
        <v>2053</v>
      </c>
      <c r="D55" s="17" t="n">
        <v>2</v>
      </c>
      <c r="E55" s="17" t="n">
        <v>5</v>
      </c>
      <c r="F55" s="17" t="s">
        <v>2054</v>
      </c>
      <c r="G55" s="30" t="s">
        <v>817</v>
      </c>
      <c r="H55" s="17"/>
      <c r="I55" s="10"/>
      <c r="K55" s="10"/>
    </row>
    <row r="56" customFormat="false" ht="12.75" hidden="false" customHeight="false" outlineLevel="0" collapsed="false">
      <c r="A56" s="23" t="s">
        <v>910</v>
      </c>
      <c r="B56" s="7" t="n">
        <v>42440</v>
      </c>
      <c r="C56" s="24" t="s">
        <v>1935</v>
      </c>
      <c r="D56" s="17" t="n">
        <v>4</v>
      </c>
      <c r="E56" s="17" t="n">
        <v>7</v>
      </c>
      <c r="F56" s="17" t="s">
        <v>1571</v>
      </c>
      <c r="G56" s="30" t="s">
        <v>817</v>
      </c>
      <c r="H56" s="17" t="s">
        <v>13</v>
      </c>
      <c r="I56" s="10"/>
      <c r="K56" s="10"/>
    </row>
    <row r="57" customFormat="false" ht="12.75" hidden="false" customHeight="false" outlineLevel="0" collapsed="false">
      <c r="A57" s="23" t="s">
        <v>912</v>
      </c>
      <c r="B57" s="7" t="n">
        <v>42440</v>
      </c>
      <c r="C57" s="24" t="s">
        <v>2055</v>
      </c>
      <c r="D57" s="17" t="n">
        <v>10</v>
      </c>
      <c r="E57" s="17" t="n">
        <v>10</v>
      </c>
      <c r="F57" s="17" t="s">
        <v>1640</v>
      </c>
      <c r="G57" s="30" t="s">
        <v>817</v>
      </c>
      <c r="H57" s="17"/>
      <c r="I57" s="10"/>
      <c r="K57" s="10"/>
    </row>
    <row r="58" customFormat="false" ht="12.75" hidden="false" customHeight="false" outlineLevel="0" collapsed="false">
      <c r="A58" s="23" t="s">
        <v>914</v>
      </c>
      <c r="B58" s="7" t="n">
        <v>42440</v>
      </c>
      <c r="C58" s="24" t="s">
        <v>2056</v>
      </c>
      <c r="D58" s="17" t="n">
        <v>2</v>
      </c>
      <c r="E58" s="17" t="n">
        <v>5</v>
      </c>
      <c r="F58" s="17" t="s">
        <v>2017</v>
      </c>
      <c r="G58" s="30" t="s">
        <v>817</v>
      </c>
      <c r="H58" s="17"/>
      <c r="I58" s="10"/>
      <c r="K58" s="10"/>
    </row>
    <row r="59" customFormat="false" ht="12.75" hidden="false" customHeight="false" outlineLevel="0" collapsed="false">
      <c r="A59" s="23" t="s">
        <v>916</v>
      </c>
      <c r="B59" s="7" t="n">
        <v>42443</v>
      </c>
      <c r="C59" s="24" t="s">
        <v>2057</v>
      </c>
      <c r="D59" s="17" t="n">
        <v>2</v>
      </c>
      <c r="E59" s="17" t="n">
        <v>5</v>
      </c>
      <c r="F59" s="17" t="s">
        <v>2058</v>
      </c>
      <c r="G59" s="30" t="s">
        <v>817</v>
      </c>
      <c r="H59" s="17"/>
      <c r="I59" s="10"/>
      <c r="K59" s="10"/>
    </row>
    <row r="60" customFormat="false" ht="12.75" hidden="false" customHeight="false" outlineLevel="0" collapsed="false">
      <c r="A60" s="23" t="s">
        <v>918</v>
      </c>
      <c r="B60" s="7" t="n">
        <v>42444</v>
      </c>
      <c r="C60" s="24" t="s">
        <v>2059</v>
      </c>
      <c r="D60" s="17" t="n">
        <v>15</v>
      </c>
      <c r="E60" s="17" t="n">
        <v>15</v>
      </c>
      <c r="F60" s="17" t="s">
        <v>1611</v>
      </c>
      <c r="G60" s="30" t="s">
        <v>817</v>
      </c>
      <c r="H60" s="17"/>
      <c r="I60" s="10"/>
      <c r="K60" s="10"/>
    </row>
    <row r="61" customFormat="false" ht="12.75" hidden="false" customHeight="false" outlineLevel="0" collapsed="false">
      <c r="A61" s="23" t="s">
        <v>920</v>
      </c>
      <c r="B61" s="7" t="n">
        <v>42445</v>
      </c>
      <c r="C61" s="24" t="s">
        <v>2060</v>
      </c>
      <c r="D61" s="17" t="n">
        <v>5</v>
      </c>
      <c r="E61" s="17" t="n">
        <v>5</v>
      </c>
      <c r="F61" s="17" t="s">
        <v>2001</v>
      </c>
      <c r="G61" s="30" t="s">
        <v>817</v>
      </c>
      <c r="H61" s="17" t="s">
        <v>13</v>
      </c>
      <c r="I61" s="10"/>
      <c r="K61" s="10"/>
    </row>
    <row r="62" customFormat="false" ht="12.75" hidden="false" customHeight="false" outlineLevel="0" collapsed="false">
      <c r="A62" s="23" t="s">
        <v>922</v>
      </c>
      <c r="B62" s="7" t="n">
        <v>42447</v>
      </c>
      <c r="C62" s="24" t="s">
        <v>2061</v>
      </c>
      <c r="D62" s="17" t="n">
        <v>5</v>
      </c>
      <c r="E62" s="17" t="n">
        <v>5</v>
      </c>
      <c r="F62" s="17" t="s">
        <v>1822</v>
      </c>
      <c r="G62" s="30" t="s">
        <v>817</v>
      </c>
      <c r="H62" s="17" t="s">
        <v>13</v>
      </c>
      <c r="I62" s="10"/>
      <c r="K62" s="10"/>
    </row>
    <row r="63" customFormat="false" ht="12.75" hidden="false" customHeight="false" outlineLevel="0" collapsed="false">
      <c r="A63" s="23" t="s">
        <v>924</v>
      </c>
      <c r="B63" s="7" t="n">
        <v>42447</v>
      </c>
      <c r="C63" s="24" t="s">
        <v>2062</v>
      </c>
      <c r="D63" s="17" t="n">
        <v>12</v>
      </c>
      <c r="E63" s="17" t="n">
        <v>15</v>
      </c>
      <c r="F63" s="17" t="s">
        <v>1667</v>
      </c>
      <c r="G63" s="30" t="s">
        <v>817</v>
      </c>
      <c r="H63" s="17"/>
      <c r="I63" s="10"/>
      <c r="K63" s="10"/>
    </row>
    <row r="64" customFormat="false" ht="12.75" hidden="false" customHeight="false" outlineLevel="0" collapsed="false">
      <c r="A64" s="23" t="s">
        <v>1612</v>
      </c>
      <c r="B64" s="7" t="n">
        <v>42447</v>
      </c>
      <c r="C64" s="24" t="s">
        <v>2063</v>
      </c>
      <c r="D64" s="17" t="n">
        <v>5</v>
      </c>
      <c r="E64" s="17" t="n">
        <v>5</v>
      </c>
      <c r="F64" s="17" t="s">
        <v>1771</v>
      </c>
      <c r="G64" s="30" t="s">
        <v>817</v>
      </c>
      <c r="H64" s="17" t="s">
        <v>13</v>
      </c>
      <c r="I64" s="10"/>
      <c r="K64" s="10"/>
    </row>
    <row r="65" customFormat="false" ht="12.75" hidden="false" customHeight="false" outlineLevel="0" collapsed="false">
      <c r="A65" s="23" t="s">
        <v>927</v>
      </c>
      <c r="B65" s="7" t="n">
        <v>42451</v>
      </c>
      <c r="C65" s="24" t="s">
        <v>2064</v>
      </c>
      <c r="D65" s="17" t="n">
        <v>10</v>
      </c>
      <c r="E65" s="17" t="n">
        <v>10</v>
      </c>
      <c r="F65" s="17" t="s">
        <v>1519</v>
      </c>
      <c r="G65" s="30" t="s">
        <v>817</v>
      </c>
      <c r="H65" s="17"/>
      <c r="I65" s="10"/>
      <c r="K65" s="10"/>
    </row>
    <row r="66" customFormat="false" ht="12.75" hidden="false" customHeight="false" outlineLevel="0" collapsed="false">
      <c r="A66" s="23" t="s">
        <v>929</v>
      </c>
      <c r="B66" s="7" t="n">
        <v>42451</v>
      </c>
      <c r="C66" s="24" t="s">
        <v>2065</v>
      </c>
      <c r="D66" s="17" t="n">
        <v>5</v>
      </c>
      <c r="E66" s="17" t="n">
        <v>5</v>
      </c>
      <c r="F66" s="17" t="s">
        <v>1571</v>
      </c>
      <c r="G66" s="30" t="s">
        <v>817</v>
      </c>
      <c r="H66" s="17" t="s">
        <v>13</v>
      </c>
      <c r="I66" s="10"/>
      <c r="K66" s="10"/>
    </row>
    <row r="67" customFormat="false" ht="12.75" hidden="false" customHeight="false" outlineLevel="0" collapsed="false">
      <c r="A67" s="23" t="s">
        <v>931</v>
      </c>
      <c r="B67" s="7" t="n">
        <v>42451</v>
      </c>
      <c r="C67" s="24" t="s">
        <v>2066</v>
      </c>
      <c r="D67" s="17" t="n">
        <v>4</v>
      </c>
      <c r="E67" s="17" t="n">
        <v>7</v>
      </c>
      <c r="F67" s="17" t="s">
        <v>2054</v>
      </c>
      <c r="G67" s="30" t="s">
        <v>817</v>
      </c>
      <c r="H67" s="17" t="s">
        <v>13</v>
      </c>
      <c r="I67" s="10"/>
      <c r="K67" s="10"/>
    </row>
    <row r="68" customFormat="false" ht="12.75" hidden="false" customHeight="false" outlineLevel="0" collapsed="false">
      <c r="A68" s="23" t="s">
        <v>933</v>
      </c>
      <c r="B68" s="7" t="n">
        <v>42451</v>
      </c>
      <c r="C68" s="24" t="s">
        <v>2067</v>
      </c>
      <c r="D68" s="17" t="n">
        <v>3</v>
      </c>
      <c r="E68" s="17" t="n">
        <v>5</v>
      </c>
      <c r="F68" s="17" t="s">
        <v>1965</v>
      </c>
      <c r="G68" s="30" t="s">
        <v>817</v>
      </c>
      <c r="H68" s="17"/>
      <c r="I68" s="10"/>
      <c r="K68" s="10"/>
    </row>
    <row r="69" customFormat="false" ht="12.75" hidden="false" customHeight="false" outlineLevel="0" collapsed="false">
      <c r="A69" s="23" t="s">
        <v>935</v>
      </c>
      <c r="B69" s="7" t="n">
        <v>42451</v>
      </c>
      <c r="C69" s="24" t="s">
        <v>2068</v>
      </c>
      <c r="D69" s="17" t="n">
        <v>2</v>
      </c>
      <c r="E69" s="17" t="n">
        <v>5</v>
      </c>
      <c r="F69" s="17" t="s">
        <v>1868</v>
      </c>
      <c r="G69" s="30" t="s">
        <v>817</v>
      </c>
      <c r="H69" s="17"/>
      <c r="I69" s="10"/>
      <c r="K69" s="10"/>
    </row>
    <row r="70" customFormat="false" ht="12.75" hidden="false" customHeight="false" outlineLevel="0" collapsed="false">
      <c r="A70" s="23" t="s">
        <v>938</v>
      </c>
      <c r="B70" s="7" t="n">
        <v>42451</v>
      </c>
      <c r="C70" s="24" t="s">
        <v>2069</v>
      </c>
      <c r="D70" s="17" t="n">
        <v>4</v>
      </c>
      <c r="E70" s="17" t="n">
        <v>7</v>
      </c>
      <c r="F70" s="17" t="s">
        <v>1766</v>
      </c>
      <c r="G70" s="30" t="s">
        <v>817</v>
      </c>
      <c r="H70" s="17"/>
      <c r="I70" s="10"/>
      <c r="K70" s="10"/>
    </row>
    <row r="71" customFormat="false" ht="12.75" hidden="false" customHeight="false" outlineLevel="0" collapsed="false">
      <c r="A71" s="23" t="s">
        <v>940</v>
      </c>
      <c r="B71" s="7" t="n">
        <v>42454</v>
      </c>
      <c r="C71" s="24" t="s">
        <v>2070</v>
      </c>
      <c r="D71" s="17" t="n">
        <v>3</v>
      </c>
      <c r="E71" s="17" t="n">
        <v>5</v>
      </c>
      <c r="F71" s="17" t="s">
        <v>1614</v>
      </c>
      <c r="G71" s="30" t="s">
        <v>817</v>
      </c>
      <c r="H71" s="17"/>
      <c r="I71" s="10"/>
      <c r="K71" s="10"/>
    </row>
    <row r="72" customFormat="false" ht="12.75" hidden="false" customHeight="false" outlineLevel="0" collapsed="false">
      <c r="A72" s="23" t="s">
        <v>942</v>
      </c>
      <c r="B72" s="7" t="n">
        <v>42454</v>
      </c>
      <c r="C72" s="24" t="s">
        <v>2071</v>
      </c>
      <c r="D72" s="17" t="n">
        <v>3</v>
      </c>
      <c r="E72" s="17" t="n">
        <v>3</v>
      </c>
      <c r="F72" s="17" t="s">
        <v>1538</v>
      </c>
      <c r="G72" s="30" t="s">
        <v>817</v>
      </c>
      <c r="H72" s="17" t="s">
        <v>13</v>
      </c>
      <c r="I72" s="10"/>
      <c r="K72" s="10"/>
    </row>
    <row r="73" customFormat="false" ht="12.75" hidden="false" customHeight="false" outlineLevel="0" collapsed="false">
      <c r="A73" s="23" t="s">
        <v>944</v>
      </c>
      <c r="B73" s="7" t="n">
        <v>42454</v>
      </c>
      <c r="C73" s="24" t="s">
        <v>2072</v>
      </c>
      <c r="D73" s="17" t="n">
        <v>3</v>
      </c>
      <c r="E73" s="17" t="n">
        <v>3</v>
      </c>
      <c r="F73" s="17" t="s">
        <v>1965</v>
      </c>
      <c r="G73" s="30" t="s">
        <v>817</v>
      </c>
      <c r="H73" s="17"/>
      <c r="I73" s="10"/>
      <c r="K73" s="10"/>
    </row>
    <row r="74" customFormat="false" ht="12.75" hidden="false" customHeight="false" outlineLevel="0" collapsed="false">
      <c r="A74" s="23" t="s">
        <v>946</v>
      </c>
      <c r="B74" s="7" t="n">
        <v>42457</v>
      </c>
      <c r="C74" s="24" t="s">
        <v>2073</v>
      </c>
      <c r="D74" s="17" t="n">
        <v>10</v>
      </c>
      <c r="E74" s="17" t="n">
        <v>10</v>
      </c>
      <c r="F74" s="17" t="s">
        <v>1602</v>
      </c>
      <c r="G74" s="30" t="s">
        <v>817</v>
      </c>
      <c r="H74" s="17" t="s">
        <v>13</v>
      </c>
      <c r="I74" s="10"/>
      <c r="K74" s="10"/>
    </row>
    <row r="75" customFormat="false" ht="12.75" hidden="false" customHeight="false" outlineLevel="0" collapsed="false">
      <c r="A75" s="23" t="s">
        <v>948</v>
      </c>
      <c r="B75" s="7" t="n">
        <v>42457</v>
      </c>
      <c r="C75" s="24" t="s">
        <v>2074</v>
      </c>
      <c r="D75" s="17" t="n">
        <v>7</v>
      </c>
      <c r="E75" s="17" t="n">
        <v>10</v>
      </c>
      <c r="F75" s="17" t="s">
        <v>2075</v>
      </c>
      <c r="G75" s="30" t="s">
        <v>817</v>
      </c>
      <c r="H75" s="17"/>
      <c r="I75" s="10"/>
      <c r="K75" s="10"/>
    </row>
    <row r="76" customFormat="false" ht="12.75" hidden="false" customHeight="false" outlineLevel="0" collapsed="false">
      <c r="A76" s="23" t="s">
        <v>950</v>
      </c>
      <c r="B76" s="7" t="n">
        <v>42458</v>
      </c>
      <c r="C76" s="24" t="s">
        <v>2076</v>
      </c>
      <c r="D76" s="17" t="n">
        <v>3</v>
      </c>
      <c r="E76" s="17" t="n">
        <v>3</v>
      </c>
      <c r="F76" s="17" t="s">
        <v>1631</v>
      </c>
      <c r="G76" s="30" t="s">
        <v>817</v>
      </c>
      <c r="H76" s="17"/>
      <c r="I76" s="10"/>
      <c r="K76" s="10"/>
    </row>
    <row r="77" customFormat="false" ht="12.75" hidden="false" customHeight="false" outlineLevel="0" collapsed="false">
      <c r="A77" s="23" t="s">
        <v>952</v>
      </c>
      <c r="B77" s="7" t="n">
        <v>42458</v>
      </c>
      <c r="C77" s="24" t="s">
        <v>2077</v>
      </c>
      <c r="D77" s="17" t="n">
        <v>3</v>
      </c>
      <c r="E77" s="17" t="n">
        <v>3</v>
      </c>
      <c r="F77" s="17" t="s">
        <v>1586</v>
      </c>
      <c r="G77" s="30" t="s">
        <v>817</v>
      </c>
      <c r="H77" s="17"/>
      <c r="I77" s="10"/>
      <c r="K77" s="10"/>
    </row>
    <row r="78" customFormat="false" ht="12.75" hidden="false" customHeight="false" outlineLevel="0" collapsed="false">
      <c r="A78" s="23" t="s">
        <v>954</v>
      </c>
      <c r="B78" s="7" t="n">
        <v>42458</v>
      </c>
      <c r="C78" s="24" t="s">
        <v>2078</v>
      </c>
      <c r="D78" s="17" t="n">
        <v>3</v>
      </c>
      <c r="E78" s="17" t="n">
        <v>5</v>
      </c>
      <c r="F78" s="17" t="s">
        <v>1634</v>
      </c>
      <c r="G78" s="30" t="s">
        <v>817</v>
      </c>
      <c r="H78" s="17"/>
      <c r="I78" s="10"/>
      <c r="K78" s="10"/>
    </row>
    <row r="79" customFormat="false" ht="12.75" hidden="false" customHeight="false" outlineLevel="0" collapsed="false">
      <c r="A79" s="23" t="s">
        <v>956</v>
      </c>
      <c r="B79" s="7" t="n">
        <v>42459</v>
      </c>
      <c r="C79" s="24" t="s">
        <v>2079</v>
      </c>
      <c r="D79" s="17" t="n">
        <v>4</v>
      </c>
      <c r="E79" s="17" t="n">
        <v>7</v>
      </c>
      <c r="F79" s="17" t="s">
        <v>2080</v>
      </c>
      <c r="G79" s="30" t="s">
        <v>817</v>
      </c>
      <c r="H79" s="17" t="s">
        <v>13</v>
      </c>
      <c r="I79" s="10"/>
      <c r="K79" s="10"/>
    </row>
    <row r="80" customFormat="false" ht="12.75" hidden="false" customHeight="false" outlineLevel="0" collapsed="false">
      <c r="A80" s="23" t="s">
        <v>958</v>
      </c>
      <c r="B80" s="7" t="n">
        <v>42461</v>
      </c>
      <c r="C80" s="24" t="s">
        <v>2081</v>
      </c>
      <c r="D80" s="17" t="n">
        <v>5</v>
      </c>
      <c r="E80" s="17" t="n">
        <v>5</v>
      </c>
      <c r="F80" s="17" t="s">
        <v>1778</v>
      </c>
      <c r="G80" s="30" t="s">
        <v>817</v>
      </c>
      <c r="H80" s="17"/>
      <c r="I80" s="10"/>
      <c r="K80" s="10"/>
    </row>
    <row r="81" customFormat="false" ht="12.75" hidden="false" customHeight="false" outlineLevel="0" collapsed="false">
      <c r="A81" s="23" t="s">
        <v>960</v>
      </c>
      <c r="B81" s="7" t="n">
        <v>42461</v>
      </c>
      <c r="C81" s="24" t="s">
        <v>2082</v>
      </c>
      <c r="D81" s="17" t="n">
        <v>5</v>
      </c>
      <c r="E81" s="17" t="n">
        <v>5</v>
      </c>
      <c r="F81" s="17" t="s">
        <v>1928</v>
      </c>
      <c r="G81" s="30" t="s">
        <v>817</v>
      </c>
      <c r="H81" s="17"/>
      <c r="I81" s="10"/>
      <c r="K81" s="10"/>
    </row>
    <row r="82" customFormat="false" ht="12.75" hidden="false" customHeight="false" outlineLevel="0" collapsed="false">
      <c r="A82" s="23" t="s">
        <v>962</v>
      </c>
      <c r="B82" s="7" t="n">
        <v>42461</v>
      </c>
      <c r="C82" s="24" t="s">
        <v>2083</v>
      </c>
      <c r="D82" s="17" t="n">
        <v>3</v>
      </c>
      <c r="E82" s="17" t="n">
        <v>3</v>
      </c>
      <c r="F82" s="17" t="s">
        <v>1828</v>
      </c>
      <c r="G82" s="30" t="s">
        <v>817</v>
      </c>
      <c r="H82" s="17"/>
      <c r="I82" s="10"/>
      <c r="K82" s="10"/>
    </row>
    <row r="83" customFormat="false" ht="12.75" hidden="false" customHeight="false" outlineLevel="0" collapsed="false">
      <c r="A83" s="23" t="s">
        <v>964</v>
      </c>
      <c r="B83" s="7" t="n">
        <v>42461</v>
      </c>
      <c r="C83" s="24" t="s">
        <v>2084</v>
      </c>
      <c r="D83" s="17" t="n">
        <v>2</v>
      </c>
      <c r="E83" s="17" t="n">
        <v>5</v>
      </c>
      <c r="F83" s="17" t="s">
        <v>1796</v>
      </c>
      <c r="G83" s="30" t="s">
        <v>817</v>
      </c>
      <c r="H83" s="17"/>
      <c r="I83" s="10"/>
      <c r="K83" s="10"/>
    </row>
    <row r="84" customFormat="false" ht="12.75" hidden="false" customHeight="false" outlineLevel="0" collapsed="false">
      <c r="A84" s="23" t="s">
        <v>966</v>
      </c>
      <c r="B84" s="7" t="n">
        <v>42465</v>
      </c>
      <c r="C84" s="24" t="s">
        <v>2085</v>
      </c>
      <c r="D84" s="17" t="n">
        <v>5</v>
      </c>
      <c r="E84" s="17" t="n">
        <v>5</v>
      </c>
      <c r="F84" s="17" t="s">
        <v>1847</v>
      </c>
      <c r="G84" s="30" t="s">
        <v>817</v>
      </c>
      <c r="H84" s="17"/>
      <c r="I84" s="10"/>
      <c r="K84" s="10"/>
    </row>
    <row r="85" customFormat="false" ht="12.75" hidden="false" customHeight="false" outlineLevel="0" collapsed="false">
      <c r="A85" s="23" t="s">
        <v>2086</v>
      </c>
      <c r="B85" s="7" t="n">
        <v>42465</v>
      </c>
      <c r="C85" s="24" t="s">
        <v>2087</v>
      </c>
      <c r="D85" s="17" t="n">
        <v>3</v>
      </c>
      <c r="E85" s="17" t="n">
        <v>5</v>
      </c>
      <c r="F85" s="17" t="s">
        <v>1636</v>
      </c>
      <c r="G85" s="30" t="s">
        <v>817</v>
      </c>
      <c r="H85" s="17"/>
      <c r="I85" s="10"/>
      <c r="K85" s="10"/>
    </row>
    <row r="86" customFormat="false" ht="12.75" hidden="false" customHeight="false" outlineLevel="0" collapsed="false">
      <c r="A86" s="23" t="s">
        <v>2088</v>
      </c>
      <c r="B86" s="7" t="n">
        <v>42465</v>
      </c>
      <c r="C86" s="24" t="s">
        <v>2089</v>
      </c>
      <c r="D86" s="17" t="n">
        <v>15</v>
      </c>
      <c r="E86" s="17" t="n">
        <v>15</v>
      </c>
      <c r="F86" s="17" t="s">
        <v>2090</v>
      </c>
      <c r="G86" s="30" t="s">
        <v>817</v>
      </c>
      <c r="H86" s="17"/>
      <c r="I86" s="10"/>
      <c r="K86" s="10"/>
    </row>
    <row r="87" customFormat="false" ht="12.75" hidden="false" customHeight="false" outlineLevel="0" collapsed="false">
      <c r="A87" s="23" t="s">
        <v>2091</v>
      </c>
      <c r="B87" s="7" t="n">
        <v>42468</v>
      </c>
      <c r="C87" s="24" t="s">
        <v>2092</v>
      </c>
      <c r="D87" s="17" t="n">
        <v>3</v>
      </c>
      <c r="E87" s="17" t="n">
        <v>5</v>
      </c>
      <c r="F87" s="17" t="s">
        <v>2093</v>
      </c>
      <c r="G87" s="30" t="s">
        <v>817</v>
      </c>
      <c r="H87" s="17"/>
      <c r="I87" s="10"/>
      <c r="K87" s="10"/>
    </row>
    <row r="88" customFormat="false" ht="12.75" hidden="false" customHeight="false" outlineLevel="0" collapsed="false">
      <c r="A88" s="23" t="s">
        <v>2094</v>
      </c>
      <c r="B88" s="7" t="n">
        <v>42468</v>
      </c>
      <c r="C88" s="24" t="s">
        <v>2095</v>
      </c>
      <c r="D88" s="17" t="n">
        <v>2</v>
      </c>
      <c r="E88" s="17" t="n">
        <v>5</v>
      </c>
      <c r="F88" s="17" t="s">
        <v>1640</v>
      </c>
      <c r="G88" s="30" t="s">
        <v>817</v>
      </c>
      <c r="H88" s="17"/>
      <c r="I88" s="10"/>
      <c r="K88" s="10"/>
    </row>
    <row r="89" customFormat="false" ht="12.75" hidden="false" customHeight="false" outlineLevel="0" collapsed="false">
      <c r="A89" s="23" t="s">
        <v>2096</v>
      </c>
      <c r="B89" s="7" t="n">
        <v>42468</v>
      </c>
      <c r="C89" s="24" t="s">
        <v>2097</v>
      </c>
      <c r="D89" s="17" t="n">
        <v>3</v>
      </c>
      <c r="E89" s="17" t="n">
        <v>5</v>
      </c>
      <c r="F89" s="17" t="s">
        <v>1956</v>
      </c>
      <c r="G89" s="30" t="s">
        <v>817</v>
      </c>
      <c r="H89" s="17"/>
      <c r="I89" s="10"/>
      <c r="K89" s="10"/>
    </row>
    <row r="90" customFormat="false" ht="12.75" hidden="false" customHeight="false" outlineLevel="0" collapsed="false">
      <c r="A90" s="23" t="s">
        <v>1060</v>
      </c>
      <c r="B90" s="7" t="n">
        <v>42468</v>
      </c>
      <c r="C90" s="24" t="s">
        <v>2098</v>
      </c>
      <c r="D90" s="17" t="n">
        <v>5</v>
      </c>
      <c r="E90" s="17" t="n">
        <v>5</v>
      </c>
      <c r="F90" s="17" t="s">
        <v>1859</v>
      </c>
      <c r="G90" s="30" t="s">
        <v>817</v>
      </c>
      <c r="H90" s="17"/>
      <c r="I90" s="10"/>
      <c r="K90" s="10"/>
    </row>
    <row r="91" customFormat="false" ht="12.75" hidden="false" customHeight="false" outlineLevel="0" collapsed="false">
      <c r="A91" s="23" t="s">
        <v>2099</v>
      </c>
      <c r="B91" s="7" t="n">
        <v>42472</v>
      </c>
      <c r="C91" s="24" t="s">
        <v>2100</v>
      </c>
      <c r="D91" s="17" t="n">
        <v>5</v>
      </c>
      <c r="E91" s="17" t="n">
        <v>5</v>
      </c>
      <c r="F91" s="17" t="s">
        <v>2101</v>
      </c>
      <c r="G91" s="30" t="s">
        <v>817</v>
      </c>
      <c r="H91" s="17"/>
      <c r="I91" s="10"/>
      <c r="K91" s="10"/>
    </row>
    <row r="92" customFormat="false" ht="12.75" hidden="false" customHeight="false" outlineLevel="0" collapsed="false">
      <c r="A92" s="23" t="s">
        <v>2102</v>
      </c>
      <c r="B92" s="7" t="n">
        <v>42472</v>
      </c>
      <c r="C92" s="24" t="s">
        <v>2103</v>
      </c>
      <c r="D92" s="17" t="n">
        <v>5</v>
      </c>
      <c r="E92" s="17" t="n">
        <v>5</v>
      </c>
      <c r="F92" s="17" t="s">
        <v>1658</v>
      </c>
      <c r="G92" s="30" t="s">
        <v>817</v>
      </c>
      <c r="H92" s="17"/>
      <c r="I92" s="10"/>
      <c r="K92" s="10"/>
    </row>
    <row r="93" customFormat="false" ht="12.75" hidden="false" customHeight="false" outlineLevel="0" collapsed="false">
      <c r="A93" s="23" t="s">
        <v>2104</v>
      </c>
      <c r="B93" s="7" t="n">
        <v>42475</v>
      </c>
      <c r="C93" s="24" t="s">
        <v>2105</v>
      </c>
      <c r="D93" s="17" t="n">
        <v>5</v>
      </c>
      <c r="E93" s="17" t="n">
        <v>5</v>
      </c>
      <c r="F93" s="17" t="s">
        <v>1618</v>
      </c>
      <c r="G93" s="30" t="s">
        <v>817</v>
      </c>
      <c r="H93" s="17"/>
      <c r="I93" s="10"/>
      <c r="K93" s="10"/>
    </row>
    <row r="94" customFormat="false" ht="12.75" hidden="false" customHeight="false" outlineLevel="0" collapsed="false">
      <c r="A94" s="23" t="s">
        <v>2106</v>
      </c>
      <c r="B94" s="7" t="n">
        <v>42475</v>
      </c>
      <c r="C94" s="24" t="s">
        <v>2107</v>
      </c>
      <c r="D94" s="17" t="n">
        <v>1</v>
      </c>
      <c r="E94" s="17" t="n">
        <v>2</v>
      </c>
      <c r="F94" s="17" t="s">
        <v>2108</v>
      </c>
      <c r="G94" s="30" t="s">
        <v>817</v>
      </c>
      <c r="H94" s="17"/>
      <c r="I94" s="10"/>
      <c r="K94" s="10"/>
    </row>
    <row r="95" customFormat="false" ht="12.75" hidden="false" customHeight="false" outlineLevel="0" collapsed="false">
      <c r="A95" s="23" t="s">
        <v>2109</v>
      </c>
      <c r="B95" s="7" t="n">
        <v>42475</v>
      </c>
      <c r="C95" s="24" t="s">
        <v>2110</v>
      </c>
      <c r="D95" s="17" t="n">
        <v>2</v>
      </c>
      <c r="E95" s="17" t="n">
        <v>5</v>
      </c>
      <c r="F95" s="17" t="s">
        <v>1549</v>
      </c>
      <c r="G95" s="30" t="s">
        <v>817</v>
      </c>
      <c r="H95" s="17"/>
      <c r="I95" s="10"/>
      <c r="K95" s="10"/>
    </row>
    <row r="96" customFormat="false" ht="12.75" hidden="false" customHeight="false" outlineLevel="0" collapsed="false">
      <c r="A96" s="23" t="s">
        <v>2111</v>
      </c>
      <c r="B96" s="7" t="n">
        <v>42475</v>
      </c>
      <c r="C96" s="24" t="s">
        <v>2112</v>
      </c>
      <c r="D96" s="17" t="n">
        <v>2</v>
      </c>
      <c r="E96" s="17" t="n">
        <v>5</v>
      </c>
      <c r="F96" s="17" t="s">
        <v>2080</v>
      </c>
      <c r="G96" s="30" t="s">
        <v>817</v>
      </c>
      <c r="H96" s="17"/>
      <c r="I96" s="10"/>
      <c r="K96" s="10"/>
    </row>
    <row r="97" customFormat="false" ht="12.75" hidden="false" customHeight="false" outlineLevel="0" collapsed="false">
      <c r="A97" s="23" t="s">
        <v>2113</v>
      </c>
      <c r="B97" s="7" t="n">
        <v>42475</v>
      </c>
      <c r="C97" s="24" t="s">
        <v>2114</v>
      </c>
      <c r="D97" s="17" t="n">
        <v>5</v>
      </c>
      <c r="E97" s="17" t="n">
        <v>5</v>
      </c>
      <c r="F97" s="17" t="s">
        <v>1899</v>
      </c>
      <c r="G97" s="30" t="s">
        <v>817</v>
      </c>
      <c r="H97" s="17"/>
      <c r="I97" s="10"/>
      <c r="K97" s="10"/>
    </row>
    <row r="98" customFormat="false" ht="12.75" hidden="false" customHeight="false" outlineLevel="0" collapsed="false">
      <c r="A98" s="23" t="s">
        <v>1041</v>
      </c>
      <c r="B98" s="7" t="n">
        <v>42475</v>
      </c>
      <c r="C98" s="24" t="s">
        <v>2115</v>
      </c>
      <c r="D98" s="17" t="n">
        <v>2</v>
      </c>
      <c r="E98" s="17" t="n">
        <v>2</v>
      </c>
      <c r="F98" s="17" t="s">
        <v>2116</v>
      </c>
      <c r="G98" s="30" t="s">
        <v>817</v>
      </c>
      <c r="H98" s="17"/>
      <c r="I98" s="10"/>
      <c r="K98" s="10"/>
    </row>
    <row r="99" customFormat="false" ht="12.75" hidden="false" customHeight="false" outlineLevel="0" collapsed="false">
      <c r="A99" s="23" t="s">
        <v>2117</v>
      </c>
      <c r="B99" s="7" t="n">
        <v>42475</v>
      </c>
      <c r="C99" s="24" t="s">
        <v>2118</v>
      </c>
      <c r="D99" s="17" t="n">
        <v>4</v>
      </c>
      <c r="E99" s="17" t="n">
        <v>7</v>
      </c>
      <c r="F99" s="17" t="s">
        <v>1960</v>
      </c>
      <c r="G99" s="30" t="s">
        <v>817</v>
      </c>
      <c r="H99" s="17"/>
      <c r="I99" s="10"/>
      <c r="K99" s="10"/>
    </row>
    <row r="100" customFormat="false" ht="12.75" hidden="false" customHeight="false" outlineLevel="0" collapsed="false">
      <c r="A100" s="23" t="s">
        <v>2119</v>
      </c>
      <c r="B100" s="7" t="n">
        <v>42475</v>
      </c>
      <c r="C100" s="24" t="s">
        <v>2120</v>
      </c>
      <c r="D100" s="17" t="n">
        <v>2</v>
      </c>
      <c r="E100" s="17" t="n">
        <v>5</v>
      </c>
      <c r="F100" s="17" t="s">
        <v>1956</v>
      </c>
      <c r="G100" s="30" t="s">
        <v>817</v>
      </c>
      <c r="H100" s="17"/>
      <c r="I100" s="10"/>
      <c r="K100" s="10"/>
    </row>
    <row r="101" customFormat="false" ht="12.75" hidden="false" customHeight="false" outlineLevel="0" collapsed="false">
      <c r="A101" s="23" t="s">
        <v>1028</v>
      </c>
      <c r="B101" s="7" t="n">
        <v>42475</v>
      </c>
      <c r="C101" s="24" t="s">
        <v>497</v>
      </c>
      <c r="D101" s="17" t="n">
        <v>5</v>
      </c>
      <c r="E101" s="17" t="n">
        <v>5</v>
      </c>
      <c r="F101" s="17" t="s">
        <v>1519</v>
      </c>
      <c r="G101" s="30" t="s">
        <v>817</v>
      </c>
      <c r="H101" s="17"/>
      <c r="I101" s="10"/>
      <c r="K101" s="10"/>
    </row>
    <row r="102" customFormat="false" ht="12.75" hidden="false" customHeight="false" outlineLevel="0" collapsed="false">
      <c r="A102" s="23" t="s">
        <v>2121</v>
      </c>
      <c r="B102" s="7" t="n">
        <v>42479</v>
      </c>
      <c r="C102" s="24" t="s">
        <v>2122</v>
      </c>
      <c r="D102" s="17" t="n">
        <v>2</v>
      </c>
      <c r="E102" s="17" t="n">
        <v>5</v>
      </c>
      <c r="F102" s="17" t="s">
        <v>1667</v>
      </c>
      <c r="G102" s="30" t="s">
        <v>817</v>
      </c>
      <c r="H102" s="17"/>
      <c r="I102" s="10"/>
      <c r="K102" s="10"/>
    </row>
    <row r="103" customFormat="false" ht="12.75" hidden="false" customHeight="false" outlineLevel="0" collapsed="false">
      <c r="A103" s="23" t="s">
        <v>2123</v>
      </c>
      <c r="B103" s="7" t="n">
        <v>42479</v>
      </c>
      <c r="C103" s="24" t="s">
        <v>2124</v>
      </c>
      <c r="D103" s="17" t="n">
        <v>3</v>
      </c>
      <c r="E103" s="17" t="n">
        <v>3</v>
      </c>
      <c r="F103" s="17" t="s">
        <v>1538</v>
      </c>
      <c r="G103" s="30" t="s">
        <v>817</v>
      </c>
      <c r="H103" s="17"/>
      <c r="I103" s="10"/>
      <c r="K103" s="10"/>
    </row>
    <row r="104" customFormat="false" ht="12.75" hidden="false" customHeight="false" outlineLevel="0" collapsed="false">
      <c r="A104" s="23" t="s">
        <v>2125</v>
      </c>
      <c r="B104" s="7" t="n">
        <v>42479</v>
      </c>
      <c r="C104" s="24" t="s">
        <v>2126</v>
      </c>
      <c r="D104" s="17" t="n">
        <v>3</v>
      </c>
      <c r="E104" s="17" t="n">
        <v>3</v>
      </c>
      <c r="F104" s="17" t="s">
        <v>2127</v>
      </c>
      <c r="G104" s="30" t="s">
        <v>817</v>
      </c>
      <c r="H104" s="17"/>
      <c r="I104" s="10"/>
      <c r="K104" s="10"/>
    </row>
    <row r="105" customFormat="false" ht="12.75" hidden="false" customHeight="false" outlineLevel="0" collapsed="false">
      <c r="A105" s="23" t="s">
        <v>2128</v>
      </c>
      <c r="B105" s="7" t="n">
        <v>42479</v>
      </c>
      <c r="C105" s="24" t="s">
        <v>2129</v>
      </c>
      <c r="D105" s="17" t="n">
        <v>2</v>
      </c>
      <c r="E105" s="17" t="n">
        <v>8</v>
      </c>
      <c r="F105" s="17" t="s">
        <v>2130</v>
      </c>
      <c r="G105" s="30" t="s">
        <v>817</v>
      </c>
      <c r="H105" s="17"/>
      <c r="I105" s="10"/>
      <c r="K105" s="10"/>
    </row>
    <row r="106" customFormat="false" ht="12.75" hidden="false" customHeight="false" outlineLevel="0" collapsed="false">
      <c r="A106" s="23" t="s">
        <v>2131</v>
      </c>
      <c r="B106" s="7" t="n">
        <v>42479</v>
      </c>
      <c r="C106" s="24" t="s">
        <v>2132</v>
      </c>
      <c r="D106" s="17" t="n">
        <v>1</v>
      </c>
      <c r="E106" s="17" t="n">
        <v>3</v>
      </c>
      <c r="F106" s="17" t="s">
        <v>2026</v>
      </c>
      <c r="G106" s="30" t="s">
        <v>817</v>
      </c>
      <c r="H106" s="17"/>
      <c r="I106" s="10"/>
      <c r="K106" s="10"/>
    </row>
    <row r="107" customFormat="false" ht="12.75" hidden="false" customHeight="false" outlineLevel="0" collapsed="false">
      <c r="A107" s="23" t="s">
        <v>2133</v>
      </c>
      <c r="B107" s="7" t="n">
        <v>42481</v>
      </c>
      <c r="C107" s="24" t="s">
        <v>2134</v>
      </c>
      <c r="D107" s="17" t="n">
        <v>10</v>
      </c>
      <c r="E107" s="17" t="n">
        <v>10</v>
      </c>
      <c r="F107" s="17" t="s">
        <v>1519</v>
      </c>
      <c r="G107" s="30" t="s">
        <v>817</v>
      </c>
      <c r="H107" s="17"/>
      <c r="I107" s="10"/>
      <c r="K107" s="10"/>
    </row>
    <row r="108" customFormat="false" ht="12.75" hidden="false" customHeight="false" outlineLevel="0" collapsed="false">
      <c r="A108" s="23" t="s">
        <v>2135</v>
      </c>
      <c r="B108" s="7" t="n">
        <v>42481</v>
      </c>
      <c r="C108" s="24" t="s">
        <v>2136</v>
      </c>
      <c r="D108" s="17" t="n">
        <v>3</v>
      </c>
      <c r="E108" s="17" t="n">
        <v>5</v>
      </c>
      <c r="F108" s="17" t="s">
        <v>1766</v>
      </c>
      <c r="G108" s="30" t="s">
        <v>817</v>
      </c>
      <c r="H108" s="17"/>
      <c r="I108" s="10"/>
      <c r="K108" s="10"/>
    </row>
    <row r="109" customFormat="false" ht="12.75" hidden="false" customHeight="false" outlineLevel="0" collapsed="false">
      <c r="A109" s="23" t="s">
        <v>1684</v>
      </c>
      <c r="B109" s="7" t="n">
        <v>42482</v>
      </c>
      <c r="C109" s="24" t="s">
        <v>2137</v>
      </c>
      <c r="D109" s="17" t="n">
        <v>2</v>
      </c>
      <c r="E109" s="17" t="n">
        <v>5</v>
      </c>
      <c r="F109" s="17" t="s">
        <v>1784</v>
      </c>
      <c r="G109" s="30" t="s">
        <v>817</v>
      </c>
      <c r="H109" s="17"/>
      <c r="I109" s="10"/>
      <c r="K109" s="10"/>
    </row>
    <row r="110" customFormat="false" ht="12.75" hidden="false" customHeight="false" outlineLevel="0" collapsed="false">
      <c r="A110" s="23" t="s">
        <v>1686</v>
      </c>
      <c r="B110" s="7" t="n">
        <v>42482</v>
      </c>
      <c r="C110" s="24" t="s">
        <v>2138</v>
      </c>
      <c r="D110" s="17" t="n">
        <v>2</v>
      </c>
      <c r="E110" s="17" t="n">
        <v>2</v>
      </c>
      <c r="F110" s="17" t="s">
        <v>2139</v>
      </c>
      <c r="G110" s="30" t="s">
        <v>817</v>
      </c>
      <c r="H110" s="17"/>
      <c r="I110" s="10"/>
      <c r="K110" s="10"/>
    </row>
    <row r="111" customFormat="false" ht="12.75" hidden="false" customHeight="false" outlineLevel="0" collapsed="false">
      <c r="A111" s="23" t="s">
        <v>1688</v>
      </c>
      <c r="B111" s="7" t="n">
        <v>42482</v>
      </c>
      <c r="C111" s="24" t="s">
        <v>2140</v>
      </c>
      <c r="D111" s="17" t="n">
        <v>5</v>
      </c>
      <c r="E111" s="17" t="n">
        <v>5</v>
      </c>
      <c r="F111" s="17" t="s">
        <v>1527</v>
      </c>
      <c r="G111" s="30" t="s">
        <v>817</v>
      </c>
      <c r="H111" s="17"/>
      <c r="I111" s="10"/>
      <c r="K111" s="10"/>
    </row>
    <row r="112" customFormat="false" ht="12.75" hidden="false" customHeight="false" outlineLevel="0" collapsed="false">
      <c r="A112" s="23" t="s">
        <v>1690</v>
      </c>
      <c r="B112" s="7" t="n">
        <v>42486</v>
      </c>
      <c r="C112" s="24" t="s">
        <v>2141</v>
      </c>
      <c r="D112" s="17" t="n">
        <v>5</v>
      </c>
      <c r="E112" s="17" t="n">
        <v>5</v>
      </c>
      <c r="F112" s="17" t="s">
        <v>2142</v>
      </c>
      <c r="G112" s="30" t="s">
        <v>817</v>
      </c>
      <c r="H112" s="17"/>
      <c r="I112" s="10"/>
      <c r="K112" s="10"/>
    </row>
    <row r="113" customFormat="false" ht="12.75" hidden="false" customHeight="false" outlineLevel="0" collapsed="false">
      <c r="A113" s="23" t="s">
        <v>1692</v>
      </c>
      <c r="B113" s="7" t="n">
        <v>42486</v>
      </c>
      <c r="C113" s="24" t="s">
        <v>2143</v>
      </c>
      <c r="D113" s="17" t="n">
        <v>3</v>
      </c>
      <c r="E113" s="17" t="n">
        <v>5</v>
      </c>
      <c r="F113" s="17" t="s">
        <v>1517</v>
      </c>
      <c r="G113" s="30" t="s">
        <v>817</v>
      </c>
      <c r="H113" s="17"/>
      <c r="I113" s="10"/>
      <c r="K113" s="10"/>
    </row>
    <row r="114" customFormat="false" ht="12.75" hidden="false" customHeight="false" outlineLevel="0" collapsed="false">
      <c r="A114" s="23" t="s">
        <v>1694</v>
      </c>
      <c r="B114" s="7" t="n">
        <v>42488</v>
      </c>
      <c r="C114" s="24" t="s">
        <v>2144</v>
      </c>
      <c r="D114" s="17" t="n">
        <v>4</v>
      </c>
      <c r="E114" s="17" t="n">
        <v>7</v>
      </c>
      <c r="F114" s="17" t="s">
        <v>1667</v>
      </c>
      <c r="G114" s="30" t="s">
        <v>817</v>
      </c>
      <c r="H114" s="17"/>
      <c r="I114" s="10"/>
      <c r="K114" s="10"/>
    </row>
    <row r="115" customFormat="false" ht="12.75" hidden="false" customHeight="false" outlineLevel="0" collapsed="false">
      <c r="A115" s="23" t="s">
        <v>1697</v>
      </c>
      <c r="B115" s="7" t="n">
        <v>42489</v>
      </c>
      <c r="C115" s="24" t="s">
        <v>2145</v>
      </c>
      <c r="D115" s="17" t="n">
        <v>4</v>
      </c>
      <c r="E115" s="17" t="n">
        <v>7</v>
      </c>
      <c r="F115" s="17" t="s">
        <v>1703</v>
      </c>
      <c r="G115" s="30" t="s">
        <v>817</v>
      </c>
      <c r="H115" s="17"/>
      <c r="I115" s="10"/>
      <c r="K115" s="10"/>
    </row>
    <row r="116" customFormat="false" ht="12.75" hidden="false" customHeight="false" outlineLevel="0" collapsed="false">
      <c r="A116" s="23" t="s">
        <v>1699</v>
      </c>
      <c r="B116" s="7" t="n">
        <v>42489</v>
      </c>
      <c r="C116" s="24" t="s">
        <v>2146</v>
      </c>
      <c r="D116" s="17" t="n">
        <v>3</v>
      </c>
      <c r="E116" s="17" t="n">
        <v>5</v>
      </c>
      <c r="F116" s="17" t="s">
        <v>1600</v>
      </c>
      <c r="G116" s="30" t="s">
        <v>817</v>
      </c>
      <c r="H116" s="17"/>
      <c r="I116" s="10"/>
      <c r="K116" s="10"/>
    </row>
    <row r="117" customFormat="false" ht="12.75" hidden="false" customHeight="false" outlineLevel="0" collapsed="false">
      <c r="A117" s="23" t="s">
        <v>1701</v>
      </c>
      <c r="B117" s="7" t="n">
        <v>42489</v>
      </c>
      <c r="C117" s="24" t="s">
        <v>2147</v>
      </c>
      <c r="D117" s="17" t="n">
        <v>3</v>
      </c>
      <c r="E117" s="17" t="n">
        <v>3</v>
      </c>
      <c r="F117" s="17" t="s">
        <v>1563</v>
      </c>
      <c r="G117" s="30" t="s">
        <v>817</v>
      </c>
      <c r="H117" s="17"/>
      <c r="I117" s="10"/>
      <c r="K117" s="10"/>
    </row>
    <row r="118" customFormat="false" ht="12.75" hidden="false" customHeight="false" outlineLevel="0" collapsed="false">
      <c r="A118" s="23" t="s">
        <v>1704</v>
      </c>
      <c r="B118" s="7" t="n">
        <v>42496</v>
      </c>
      <c r="C118" s="24" t="s">
        <v>2148</v>
      </c>
      <c r="D118" s="17" t="n">
        <v>5</v>
      </c>
      <c r="E118" s="17" t="n">
        <v>5</v>
      </c>
      <c r="F118" s="17" t="s">
        <v>1580</v>
      </c>
      <c r="G118" s="30" t="s">
        <v>817</v>
      </c>
      <c r="H118" s="17"/>
      <c r="I118" s="10"/>
      <c r="K118" s="10"/>
    </row>
    <row r="119" customFormat="false" ht="12.75" hidden="false" customHeight="false" outlineLevel="0" collapsed="false">
      <c r="A119" s="23" t="s">
        <v>1706</v>
      </c>
      <c r="B119" s="7" t="n">
        <v>42496</v>
      </c>
      <c r="C119" s="24" t="s">
        <v>2149</v>
      </c>
      <c r="D119" s="17" t="n">
        <v>3</v>
      </c>
      <c r="E119" s="17" t="n">
        <v>5</v>
      </c>
      <c r="F119" s="17" t="s">
        <v>2150</v>
      </c>
      <c r="G119" s="30" t="s">
        <v>817</v>
      </c>
      <c r="H119" s="17"/>
      <c r="I119" s="10"/>
      <c r="K119" s="10"/>
    </row>
    <row r="120" customFormat="false" ht="12.75" hidden="false" customHeight="false" outlineLevel="0" collapsed="false">
      <c r="A120" s="23" t="s">
        <v>1709</v>
      </c>
      <c r="B120" s="7" t="n">
        <v>42496</v>
      </c>
      <c r="C120" s="24" t="s">
        <v>2151</v>
      </c>
      <c r="D120" s="17" t="n">
        <v>1</v>
      </c>
      <c r="E120" s="17" t="n">
        <v>2</v>
      </c>
      <c r="F120" s="17" t="s">
        <v>2152</v>
      </c>
      <c r="G120" s="30" t="s">
        <v>817</v>
      </c>
      <c r="H120" s="17"/>
      <c r="I120" s="10"/>
      <c r="K120" s="10"/>
    </row>
    <row r="121" customFormat="false" ht="12.75" hidden="false" customHeight="false" outlineLevel="0" collapsed="false">
      <c r="A121" s="23" t="s">
        <v>1711</v>
      </c>
      <c r="B121" s="7" t="n">
        <v>42496</v>
      </c>
      <c r="C121" s="24" t="s">
        <v>2153</v>
      </c>
      <c r="D121" s="17" t="n">
        <v>5</v>
      </c>
      <c r="E121" s="17" t="n">
        <v>10</v>
      </c>
      <c r="F121" s="17" t="s">
        <v>1558</v>
      </c>
      <c r="G121" s="30" t="s">
        <v>817</v>
      </c>
      <c r="H121" s="17" t="s">
        <v>13</v>
      </c>
      <c r="I121" s="10"/>
      <c r="K121" s="10"/>
    </row>
    <row r="122" customFormat="false" ht="12.75" hidden="false" customHeight="false" outlineLevel="0" collapsed="false">
      <c r="A122" s="23" t="s">
        <v>1714</v>
      </c>
      <c r="B122" s="7" t="n">
        <v>42496</v>
      </c>
      <c r="C122" s="24" t="s">
        <v>2154</v>
      </c>
      <c r="D122" s="17" t="n">
        <v>5</v>
      </c>
      <c r="E122" s="17" t="n">
        <v>5</v>
      </c>
      <c r="F122" s="17" t="s">
        <v>1638</v>
      </c>
      <c r="G122" s="30" t="s">
        <v>817</v>
      </c>
      <c r="H122" s="17"/>
      <c r="I122" s="10"/>
      <c r="K122" s="10"/>
    </row>
    <row r="123" customFormat="false" ht="12.75" hidden="false" customHeight="false" outlineLevel="0" collapsed="false">
      <c r="A123" s="23" t="s">
        <v>1717</v>
      </c>
      <c r="B123" s="7" t="n">
        <v>42496</v>
      </c>
      <c r="C123" s="24" t="s">
        <v>2155</v>
      </c>
      <c r="D123" s="17" t="n">
        <v>3</v>
      </c>
      <c r="E123" s="17" t="n">
        <v>5</v>
      </c>
      <c r="F123" s="17" t="s">
        <v>1965</v>
      </c>
      <c r="G123" s="30" t="s">
        <v>817</v>
      </c>
      <c r="H123" s="17"/>
      <c r="I123" s="10"/>
      <c r="K123" s="10"/>
    </row>
    <row r="124" customFormat="false" ht="12.75" hidden="false" customHeight="false" outlineLevel="0" collapsed="false">
      <c r="A124" s="23" t="s">
        <v>1719</v>
      </c>
      <c r="B124" s="7" t="n">
        <v>42496</v>
      </c>
      <c r="C124" s="24" t="s">
        <v>2156</v>
      </c>
      <c r="D124" s="17" t="n">
        <v>3</v>
      </c>
      <c r="E124" s="17" t="n">
        <v>5</v>
      </c>
      <c r="F124" s="17" t="s">
        <v>1582</v>
      </c>
      <c r="G124" s="30" t="s">
        <v>817</v>
      </c>
      <c r="H124" s="17"/>
      <c r="I124" s="10"/>
      <c r="K124" s="10"/>
    </row>
    <row r="125" customFormat="false" ht="12.75" hidden="false" customHeight="false" outlineLevel="0" collapsed="false">
      <c r="A125" s="23" t="s">
        <v>1722</v>
      </c>
      <c r="B125" s="7" t="n">
        <v>42502</v>
      </c>
      <c r="C125" s="24" t="s">
        <v>2157</v>
      </c>
      <c r="D125" s="17" t="n">
        <v>5</v>
      </c>
      <c r="E125" s="17" t="n">
        <v>5</v>
      </c>
      <c r="F125" s="17" t="s">
        <v>1949</v>
      </c>
      <c r="G125" s="30" t="s">
        <v>817</v>
      </c>
      <c r="H125" s="17"/>
      <c r="I125" s="10"/>
      <c r="K125" s="10"/>
    </row>
    <row r="126" customFormat="false" ht="12.75" hidden="false" customHeight="false" outlineLevel="0" collapsed="false">
      <c r="A126" s="23" t="s">
        <v>2158</v>
      </c>
      <c r="B126" s="7" t="n">
        <v>42503</v>
      </c>
      <c r="C126" s="24" t="s">
        <v>2159</v>
      </c>
      <c r="D126" s="17" t="n">
        <v>3</v>
      </c>
      <c r="E126" s="17" t="n">
        <v>5</v>
      </c>
      <c r="F126" s="17" t="s">
        <v>2001</v>
      </c>
      <c r="G126" s="30" t="s">
        <v>817</v>
      </c>
      <c r="H126" s="17"/>
      <c r="I126" s="10"/>
      <c r="K126" s="10"/>
    </row>
    <row r="127" customFormat="false" ht="12.75" hidden="false" customHeight="false" outlineLevel="0" collapsed="false">
      <c r="A127" s="23" t="s">
        <v>2160</v>
      </c>
      <c r="B127" s="7" t="n">
        <v>42503</v>
      </c>
      <c r="C127" s="24" t="s">
        <v>2161</v>
      </c>
      <c r="D127" s="17" t="n">
        <v>3</v>
      </c>
      <c r="E127" s="17" t="n">
        <v>5</v>
      </c>
      <c r="F127" s="17" t="s">
        <v>2026</v>
      </c>
      <c r="G127" s="30" t="s">
        <v>817</v>
      </c>
      <c r="H127" s="17"/>
      <c r="I127" s="10"/>
      <c r="K127" s="10"/>
    </row>
    <row r="128" customFormat="false" ht="12.75" hidden="false" customHeight="false" outlineLevel="0" collapsed="false">
      <c r="A128" s="23" t="s">
        <v>2162</v>
      </c>
      <c r="B128" s="7" t="n">
        <v>42503</v>
      </c>
      <c r="C128" s="24" t="s">
        <v>2163</v>
      </c>
      <c r="D128" s="17" t="n">
        <v>2</v>
      </c>
      <c r="E128" s="17" t="n">
        <v>3</v>
      </c>
      <c r="F128" s="17" t="s">
        <v>1755</v>
      </c>
      <c r="G128" s="30" t="s">
        <v>817</v>
      </c>
      <c r="H128" s="17"/>
      <c r="I128" s="10"/>
      <c r="K128" s="10"/>
    </row>
    <row r="129" customFormat="false" ht="12.75" hidden="false" customHeight="false" outlineLevel="0" collapsed="false">
      <c r="A129" s="23" t="s">
        <v>2164</v>
      </c>
      <c r="B129" s="7" t="n">
        <v>42503</v>
      </c>
      <c r="C129" s="24" t="s">
        <v>2165</v>
      </c>
      <c r="D129" s="17" t="n">
        <v>7</v>
      </c>
      <c r="E129" s="17" t="n">
        <v>10</v>
      </c>
      <c r="F129" s="17" t="s">
        <v>2166</v>
      </c>
      <c r="G129" s="30" t="s">
        <v>817</v>
      </c>
      <c r="H129" s="17" t="s">
        <v>13</v>
      </c>
      <c r="I129" s="10"/>
      <c r="K129" s="10"/>
    </row>
    <row r="130" customFormat="false" ht="12.75" hidden="false" customHeight="false" outlineLevel="0" collapsed="false">
      <c r="A130" s="23" t="s">
        <v>2167</v>
      </c>
      <c r="B130" s="7" t="n">
        <v>42503</v>
      </c>
      <c r="C130" s="24" t="s">
        <v>2168</v>
      </c>
      <c r="D130" s="17" t="n">
        <v>3</v>
      </c>
      <c r="E130" s="17" t="n">
        <v>5</v>
      </c>
      <c r="F130" s="17" t="s">
        <v>1629</v>
      </c>
      <c r="G130" s="30" t="s">
        <v>817</v>
      </c>
      <c r="H130" s="17"/>
      <c r="I130" s="10"/>
      <c r="K130" s="10"/>
    </row>
    <row r="131" customFormat="false" ht="12.75" hidden="false" customHeight="false" outlineLevel="0" collapsed="false">
      <c r="A131" s="23" t="s">
        <v>2169</v>
      </c>
      <c r="B131" s="7" t="n">
        <v>42507</v>
      </c>
      <c r="C131" s="24" t="s">
        <v>2170</v>
      </c>
      <c r="D131" s="17" t="n">
        <v>3</v>
      </c>
      <c r="E131" s="17" t="n">
        <v>5</v>
      </c>
      <c r="F131" s="17" t="s">
        <v>1616</v>
      </c>
      <c r="G131" s="30" t="s">
        <v>817</v>
      </c>
      <c r="H131" s="17"/>
      <c r="I131" s="10"/>
      <c r="K131" s="10"/>
    </row>
    <row r="132" customFormat="false" ht="12.75" hidden="false" customHeight="false" outlineLevel="0" collapsed="false">
      <c r="A132" s="23" t="s">
        <v>2171</v>
      </c>
      <c r="B132" s="7" t="n">
        <v>42507</v>
      </c>
      <c r="C132" s="24" t="s">
        <v>2172</v>
      </c>
      <c r="D132" s="17" t="n">
        <v>2</v>
      </c>
      <c r="E132" s="17" t="n">
        <v>2</v>
      </c>
      <c r="F132" s="17" t="s">
        <v>1569</v>
      </c>
      <c r="G132" s="30" t="s">
        <v>817</v>
      </c>
      <c r="H132" s="17" t="s">
        <v>13</v>
      </c>
      <c r="I132" s="10"/>
      <c r="K132" s="10"/>
    </row>
    <row r="133" customFormat="false" ht="12.75" hidden="false" customHeight="false" outlineLevel="0" collapsed="false">
      <c r="A133" s="23" t="s">
        <v>2173</v>
      </c>
      <c r="B133" s="7" t="n">
        <v>42507</v>
      </c>
      <c r="C133" s="24" t="s">
        <v>2174</v>
      </c>
      <c r="D133" s="17" t="n">
        <v>2</v>
      </c>
      <c r="E133" s="17" t="n">
        <v>2</v>
      </c>
      <c r="F133" s="17" t="s">
        <v>1569</v>
      </c>
      <c r="G133" s="30" t="s">
        <v>817</v>
      </c>
      <c r="H133" s="17" t="s">
        <v>13</v>
      </c>
      <c r="I133" s="10"/>
      <c r="K133" s="10"/>
    </row>
    <row r="134" customFormat="false" ht="12.75" hidden="false" customHeight="false" outlineLevel="0" collapsed="false">
      <c r="A134" s="23" t="s">
        <v>2175</v>
      </c>
      <c r="B134" s="7" t="n">
        <v>42507</v>
      </c>
      <c r="C134" s="24" t="s">
        <v>2176</v>
      </c>
      <c r="D134" s="17" t="n">
        <v>5</v>
      </c>
      <c r="E134" s="17" t="n">
        <v>5</v>
      </c>
      <c r="F134" s="17" t="s">
        <v>1519</v>
      </c>
      <c r="G134" s="30" t="s">
        <v>817</v>
      </c>
      <c r="H134" s="17" t="s">
        <v>13</v>
      </c>
      <c r="I134" s="10"/>
      <c r="K134" s="10"/>
    </row>
    <row r="135" customFormat="false" ht="12.75" hidden="false" customHeight="false" outlineLevel="0" collapsed="false">
      <c r="A135" s="23" t="s">
        <v>2177</v>
      </c>
      <c r="B135" s="7" t="n">
        <v>42507</v>
      </c>
      <c r="C135" s="24" t="s">
        <v>2178</v>
      </c>
      <c r="D135" s="17" t="n">
        <v>5</v>
      </c>
      <c r="E135" s="17" t="n">
        <v>5</v>
      </c>
      <c r="F135" s="17" t="s">
        <v>1582</v>
      </c>
      <c r="G135" s="30" t="s">
        <v>817</v>
      </c>
      <c r="H135" s="17"/>
      <c r="I135" s="10"/>
      <c r="K135" s="10"/>
    </row>
    <row r="136" customFormat="false" ht="12.75" hidden="false" customHeight="false" outlineLevel="0" collapsed="false">
      <c r="A136" s="23" t="s">
        <v>2179</v>
      </c>
      <c r="B136" s="7" t="n">
        <v>42509</v>
      </c>
      <c r="C136" s="24" t="s">
        <v>2180</v>
      </c>
      <c r="D136" s="17" t="n">
        <v>10</v>
      </c>
      <c r="E136" s="17" t="n">
        <v>10</v>
      </c>
      <c r="F136" s="17" t="s">
        <v>1593</v>
      </c>
      <c r="G136" s="30" t="s">
        <v>817</v>
      </c>
      <c r="H136" s="17" t="s">
        <v>13</v>
      </c>
      <c r="I136" s="10"/>
      <c r="K136" s="10"/>
    </row>
    <row r="137" customFormat="false" ht="12.75" hidden="false" customHeight="false" outlineLevel="0" collapsed="false">
      <c r="A137" s="23" t="s">
        <v>2181</v>
      </c>
      <c r="B137" s="7" t="n">
        <v>42510</v>
      </c>
      <c r="C137" s="24" t="s">
        <v>2182</v>
      </c>
      <c r="D137" s="17" t="n">
        <v>4</v>
      </c>
      <c r="E137" s="17" t="n">
        <v>7</v>
      </c>
      <c r="F137" s="17" t="s">
        <v>1554</v>
      </c>
      <c r="G137" s="30" t="s">
        <v>817</v>
      </c>
      <c r="H137" s="17" t="s">
        <v>13</v>
      </c>
      <c r="I137" s="10"/>
      <c r="K137" s="10"/>
    </row>
    <row r="138" customFormat="false" ht="12.75" hidden="false" customHeight="false" outlineLevel="0" collapsed="false">
      <c r="A138" s="23" t="s">
        <v>2183</v>
      </c>
      <c r="B138" s="7" t="n">
        <v>42510</v>
      </c>
      <c r="C138" s="24" t="s">
        <v>2184</v>
      </c>
      <c r="D138" s="17" t="n">
        <v>3</v>
      </c>
      <c r="E138" s="17" t="n">
        <v>5</v>
      </c>
      <c r="F138" s="17" t="s">
        <v>1509</v>
      </c>
      <c r="G138" s="30" t="s">
        <v>817</v>
      </c>
      <c r="H138" s="17"/>
      <c r="I138" s="10"/>
      <c r="K138" s="10"/>
    </row>
    <row r="139" customFormat="false" ht="12.75" hidden="false" customHeight="false" outlineLevel="0" collapsed="false">
      <c r="A139" s="23" t="s">
        <v>2185</v>
      </c>
      <c r="B139" s="7" t="n">
        <v>42510</v>
      </c>
      <c r="C139" s="24" t="s">
        <v>1673</v>
      </c>
      <c r="D139" s="17" t="n">
        <v>5</v>
      </c>
      <c r="E139" s="17" t="n">
        <v>10</v>
      </c>
      <c r="F139" s="17" t="s">
        <v>1674</v>
      </c>
      <c r="G139" s="30" t="s">
        <v>817</v>
      </c>
      <c r="H139" s="17"/>
      <c r="I139" s="10"/>
      <c r="K139" s="10"/>
    </row>
    <row r="140" customFormat="false" ht="12.75" hidden="false" customHeight="false" outlineLevel="0" collapsed="false">
      <c r="A140" s="23" t="s">
        <v>2186</v>
      </c>
      <c r="B140" s="7" t="n">
        <v>42514</v>
      </c>
      <c r="C140" s="24" t="s">
        <v>2187</v>
      </c>
      <c r="D140" s="17" t="n">
        <v>5</v>
      </c>
      <c r="E140" s="17" t="n">
        <v>5</v>
      </c>
      <c r="F140" s="17" t="s">
        <v>1554</v>
      </c>
      <c r="G140" s="30" t="s">
        <v>817</v>
      </c>
      <c r="H140" s="17"/>
      <c r="I140" s="10"/>
      <c r="K140" s="10"/>
    </row>
    <row r="141" customFormat="false" ht="12.75" hidden="false" customHeight="false" outlineLevel="0" collapsed="false">
      <c r="A141" s="23" t="s">
        <v>2188</v>
      </c>
      <c r="B141" s="7" t="n">
        <v>42514</v>
      </c>
      <c r="C141" s="24" t="s">
        <v>2189</v>
      </c>
      <c r="D141" s="17" t="n">
        <v>3</v>
      </c>
      <c r="E141" s="17" t="n">
        <v>5</v>
      </c>
      <c r="F141" s="17" t="s">
        <v>1541</v>
      </c>
      <c r="G141" s="30" t="s">
        <v>817</v>
      </c>
      <c r="H141" s="17"/>
      <c r="I141" s="10"/>
      <c r="K141" s="10"/>
    </row>
    <row r="142" customFormat="false" ht="12.75" hidden="false" customHeight="false" outlineLevel="0" collapsed="false">
      <c r="A142" s="23" t="s">
        <v>2190</v>
      </c>
      <c r="B142" s="7" t="n">
        <v>42514</v>
      </c>
      <c r="C142" s="24" t="s">
        <v>2191</v>
      </c>
      <c r="D142" s="17" t="n">
        <v>3</v>
      </c>
      <c r="E142" s="17" t="n">
        <v>5</v>
      </c>
      <c r="F142" s="17" t="s">
        <v>1538</v>
      </c>
      <c r="G142" s="30" t="s">
        <v>817</v>
      </c>
      <c r="H142" s="17"/>
      <c r="I142" s="10"/>
      <c r="K142" s="10"/>
    </row>
    <row r="143" customFormat="false" ht="12.75" hidden="false" customHeight="false" outlineLevel="0" collapsed="false">
      <c r="A143" s="23" t="s">
        <v>2192</v>
      </c>
      <c r="B143" s="7" t="n">
        <v>42514</v>
      </c>
      <c r="C143" s="24" t="s">
        <v>2193</v>
      </c>
      <c r="D143" s="17" t="n">
        <v>5</v>
      </c>
      <c r="E143" s="17" t="n">
        <v>5</v>
      </c>
      <c r="F143" s="17" t="s">
        <v>1626</v>
      </c>
      <c r="G143" s="30" t="s">
        <v>817</v>
      </c>
      <c r="H143" s="17" t="s">
        <v>13</v>
      </c>
      <c r="I143" s="10"/>
      <c r="K143" s="10"/>
    </row>
    <row r="144" customFormat="false" ht="12.75" hidden="false" customHeight="false" outlineLevel="0" collapsed="false">
      <c r="A144" s="23" t="s">
        <v>2194</v>
      </c>
      <c r="B144" s="7" t="n">
        <v>42514</v>
      </c>
      <c r="C144" s="24" t="s">
        <v>2195</v>
      </c>
      <c r="D144" s="17" t="n">
        <v>5</v>
      </c>
      <c r="E144" s="17" t="n">
        <v>5</v>
      </c>
      <c r="F144" s="17" t="s">
        <v>1618</v>
      </c>
      <c r="G144" s="30" t="s">
        <v>817</v>
      </c>
      <c r="H144" s="17" t="s">
        <v>13</v>
      </c>
      <c r="I144" s="10"/>
      <c r="K144" s="10"/>
    </row>
    <row r="145" customFormat="false" ht="12.75" hidden="false" customHeight="false" outlineLevel="0" collapsed="false">
      <c r="A145" s="23" t="s">
        <v>2196</v>
      </c>
      <c r="B145" s="7" t="n">
        <v>42514</v>
      </c>
      <c r="C145" s="24" t="s">
        <v>2197</v>
      </c>
      <c r="D145" s="17" t="n">
        <v>5</v>
      </c>
      <c r="E145" s="17" t="n">
        <v>5</v>
      </c>
      <c r="F145" s="17" t="s">
        <v>1602</v>
      </c>
      <c r="G145" s="30" t="s">
        <v>817</v>
      </c>
      <c r="H145" s="17"/>
      <c r="I145" s="10"/>
      <c r="K145" s="10"/>
    </row>
    <row r="146" customFormat="false" ht="12.75" hidden="false" customHeight="false" outlineLevel="0" collapsed="false">
      <c r="A146" s="23" t="s">
        <v>1045</v>
      </c>
      <c r="B146" s="7" t="n">
        <v>42514</v>
      </c>
      <c r="C146" s="24" t="s">
        <v>2198</v>
      </c>
      <c r="D146" s="17" t="n">
        <v>5</v>
      </c>
      <c r="E146" s="17" t="n">
        <v>5</v>
      </c>
      <c r="F146" s="17" t="s">
        <v>1796</v>
      </c>
      <c r="G146" s="30" t="s">
        <v>817</v>
      </c>
      <c r="H146" s="17" t="s">
        <v>13</v>
      </c>
      <c r="I146" s="10"/>
      <c r="K146" s="10"/>
    </row>
    <row r="147" customFormat="false" ht="12.75" hidden="false" customHeight="false" outlineLevel="0" collapsed="false">
      <c r="A147" s="23" t="s">
        <v>1046</v>
      </c>
      <c r="B147" s="7" t="n">
        <v>42516</v>
      </c>
      <c r="C147" s="24" t="s">
        <v>2199</v>
      </c>
      <c r="D147" s="17" t="n">
        <v>5</v>
      </c>
      <c r="E147" s="17" t="n">
        <v>8</v>
      </c>
      <c r="F147" s="17" t="s">
        <v>1947</v>
      </c>
      <c r="G147" s="30" t="s">
        <v>817</v>
      </c>
      <c r="H147" s="17" t="s">
        <v>13</v>
      </c>
      <c r="I147" s="10"/>
      <c r="K147" s="10"/>
    </row>
    <row r="148" customFormat="false" ht="12.75" hidden="false" customHeight="false" outlineLevel="0" collapsed="false">
      <c r="A148" s="23" t="s">
        <v>1049</v>
      </c>
      <c r="B148" s="7" t="n">
        <v>42516</v>
      </c>
      <c r="C148" s="24" t="s">
        <v>2200</v>
      </c>
      <c r="D148" s="17" t="n">
        <v>2</v>
      </c>
      <c r="E148" s="17" t="n">
        <v>5</v>
      </c>
      <c r="F148" s="17" t="s">
        <v>2034</v>
      </c>
      <c r="G148" s="30" t="s">
        <v>817</v>
      </c>
      <c r="H148" s="17"/>
      <c r="I148" s="10"/>
      <c r="K148" s="10"/>
    </row>
    <row r="149" customFormat="false" ht="12.75" hidden="false" customHeight="false" outlineLevel="0" collapsed="false">
      <c r="A149" s="23" t="s">
        <v>1052</v>
      </c>
      <c r="B149" s="7" t="n">
        <v>42516</v>
      </c>
      <c r="C149" s="24" t="s">
        <v>2201</v>
      </c>
      <c r="D149" s="17" t="n">
        <v>2</v>
      </c>
      <c r="E149" s="17" t="n">
        <v>5</v>
      </c>
      <c r="F149" s="17" t="s">
        <v>1660</v>
      </c>
      <c r="G149" s="30" t="s">
        <v>817</v>
      </c>
      <c r="H149" s="17"/>
      <c r="I149" s="10"/>
      <c r="K149" s="10"/>
    </row>
    <row r="150" customFormat="false" ht="12.75" hidden="false" customHeight="false" outlineLevel="0" collapsed="false">
      <c r="A150" s="23" t="s">
        <v>1054</v>
      </c>
      <c r="B150" s="7" t="n">
        <v>42517</v>
      </c>
      <c r="C150" s="24" t="s">
        <v>2202</v>
      </c>
      <c r="D150" s="17" t="n">
        <v>3</v>
      </c>
      <c r="E150" s="17" t="n">
        <v>5</v>
      </c>
      <c r="F150" s="17" t="s">
        <v>2130</v>
      </c>
      <c r="G150" s="30" t="s">
        <v>817</v>
      </c>
      <c r="H150" s="17"/>
      <c r="I150" s="10"/>
      <c r="K150" s="10"/>
    </row>
    <row r="151" customFormat="false" ht="12.75" hidden="false" customHeight="false" outlineLevel="0" collapsed="false">
      <c r="A151" s="23" t="s">
        <v>1056</v>
      </c>
      <c r="B151" s="7" t="n">
        <v>42517</v>
      </c>
      <c r="C151" s="24" t="s">
        <v>2203</v>
      </c>
      <c r="D151" s="17" t="n">
        <v>5</v>
      </c>
      <c r="E151" s="17" t="n">
        <v>5</v>
      </c>
      <c r="F151" s="17" t="s">
        <v>1960</v>
      </c>
      <c r="G151" s="30" t="s">
        <v>817</v>
      </c>
      <c r="H151" s="17" t="s">
        <v>13</v>
      </c>
      <c r="I151" s="10"/>
      <c r="K151" s="10"/>
    </row>
    <row r="152" customFormat="false" ht="12.75" hidden="false" customHeight="false" outlineLevel="0" collapsed="false">
      <c r="A152" s="23" t="s">
        <v>1058</v>
      </c>
      <c r="B152" s="7" t="n">
        <v>42517</v>
      </c>
      <c r="C152" s="24" t="s">
        <v>2204</v>
      </c>
      <c r="D152" s="17" t="n">
        <v>5</v>
      </c>
      <c r="E152" s="17" t="n">
        <v>10</v>
      </c>
      <c r="F152" s="17" t="s">
        <v>1760</v>
      </c>
      <c r="G152" s="30" t="s">
        <v>817</v>
      </c>
      <c r="H152" s="17"/>
      <c r="I152" s="10"/>
      <c r="K152" s="10"/>
    </row>
    <row r="153" customFormat="false" ht="12.75" hidden="false" customHeight="false" outlineLevel="0" collapsed="false">
      <c r="A153" s="23" t="s">
        <v>1061</v>
      </c>
      <c r="B153" s="7" t="n">
        <v>42517</v>
      </c>
      <c r="C153" s="24" t="s">
        <v>2205</v>
      </c>
      <c r="D153" s="17" t="n">
        <v>3</v>
      </c>
      <c r="E153" s="17" t="n">
        <v>5</v>
      </c>
      <c r="F153" s="17" t="s">
        <v>1538</v>
      </c>
      <c r="G153" s="30" t="s">
        <v>817</v>
      </c>
      <c r="H153" s="17"/>
      <c r="I153" s="10"/>
      <c r="K153" s="10"/>
    </row>
    <row r="154" customFormat="false" ht="12.75" hidden="false" customHeight="false" outlineLevel="0" collapsed="false">
      <c r="A154" s="23" t="s">
        <v>1063</v>
      </c>
      <c r="B154" s="7" t="n">
        <v>42517</v>
      </c>
      <c r="C154" s="24" t="s">
        <v>2206</v>
      </c>
      <c r="D154" s="17" t="n">
        <v>5</v>
      </c>
      <c r="E154" s="17" t="n">
        <v>5</v>
      </c>
      <c r="F154" s="17" t="s">
        <v>1638</v>
      </c>
      <c r="G154" s="30" t="s">
        <v>817</v>
      </c>
      <c r="H154" s="17"/>
      <c r="I154" s="10"/>
      <c r="K154" s="10"/>
    </row>
    <row r="155" customFormat="false" ht="12.75" hidden="false" customHeight="false" outlineLevel="0" collapsed="false">
      <c r="A155" s="23" t="s">
        <v>1065</v>
      </c>
      <c r="B155" s="7" t="n">
        <v>42517</v>
      </c>
      <c r="C155" s="24" t="s">
        <v>2207</v>
      </c>
      <c r="D155" s="17" t="n">
        <v>3</v>
      </c>
      <c r="E155" s="17" t="n">
        <v>5</v>
      </c>
      <c r="F155" s="17" t="s">
        <v>2208</v>
      </c>
      <c r="G155" s="30" t="s">
        <v>817</v>
      </c>
      <c r="H155" s="17"/>
      <c r="I155" s="10"/>
      <c r="K155" s="10"/>
    </row>
    <row r="156" customFormat="false" ht="12.75" hidden="false" customHeight="false" outlineLevel="0" collapsed="false">
      <c r="A156" s="23" t="s">
        <v>1067</v>
      </c>
      <c r="B156" s="7" t="n">
        <v>42521</v>
      </c>
      <c r="C156" s="24" t="s">
        <v>2209</v>
      </c>
      <c r="D156" s="17" t="n">
        <v>2</v>
      </c>
      <c r="E156" s="17" t="n">
        <v>2</v>
      </c>
      <c r="F156" s="17" t="s">
        <v>1521</v>
      </c>
      <c r="G156" s="30" t="s">
        <v>817</v>
      </c>
      <c r="H156" s="17" t="s">
        <v>13</v>
      </c>
      <c r="I156" s="10"/>
      <c r="K156" s="10"/>
    </row>
    <row r="157" customFormat="false" ht="12.75" hidden="false" customHeight="false" outlineLevel="0" collapsed="false">
      <c r="A157" s="23" t="s">
        <v>1070</v>
      </c>
      <c r="B157" s="7" t="n">
        <v>42521</v>
      </c>
      <c r="C157" s="24" t="s">
        <v>2210</v>
      </c>
      <c r="D157" s="17" t="n">
        <v>3</v>
      </c>
      <c r="E157" s="17" t="n">
        <v>5</v>
      </c>
      <c r="F157" s="17" t="s">
        <v>1626</v>
      </c>
      <c r="G157" s="30" t="s">
        <v>817</v>
      </c>
      <c r="H157" s="17"/>
      <c r="I157" s="10"/>
      <c r="K157" s="10"/>
    </row>
    <row r="158" customFormat="false" ht="12.75" hidden="false" customHeight="false" outlineLevel="0" collapsed="false">
      <c r="A158" s="23" t="s">
        <v>1073</v>
      </c>
      <c r="B158" s="7" t="n">
        <v>42521</v>
      </c>
      <c r="C158" s="24" t="s">
        <v>2211</v>
      </c>
      <c r="D158" s="17" t="n">
        <v>5</v>
      </c>
      <c r="E158" s="17" t="n">
        <v>8</v>
      </c>
      <c r="F158" s="17" t="s">
        <v>1584</v>
      </c>
      <c r="G158" s="30" t="s">
        <v>817</v>
      </c>
      <c r="H158" s="17" t="s">
        <v>13</v>
      </c>
      <c r="I158" s="10"/>
      <c r="K158" s="10"/>
    </row>
    <row r="159" customFormat="false" ht="12.75" hidden="false" customHeight="false" outlineLevel="0" collapsed="false">
      <c r="A159" s="23" t="s">
        <v>1076</v>
      </c>
      <c r="B159" s="7" t="n">
        <v>42524</v>
      </c>
      <c r="C159" s="24" t="s">
        <v>705</v>
      </c>
      <c r="D159" s="17" t="n">
        <v>5</v>
      </c>
      <c r="E159" s="17" t="n">
        <v>8</v>
      </c>
      <c r="F159" s="17" t="s">
        <v>1644</v>
      </c>
      <c r="G159" s="30" t="s">
        <v>817</v>
      </c>
      <c r="H159" s="17"/>
      <c r="I159" s="10"/>
      <c r="K159" s="10"/>
    </row>
    <row r="160" customFormat="false" ht="12.75" hidden="false" customHeight="false" outlineLevel="0" collapsed="false">
      <c r="A160" s="23" t="s">
        <v>1079</v>
      </c>
      <c r="B160" s="7" t="n">
        <v>42523</v>
      </c>
      <c r="C160" s="24" t="s">
        <v>2212</v>
      </c>
      <c r="D160" s="17" t="n">
        <v>2</v>
      </c>
      <c r="E160" s="17" t="n">
        <v>5</v>
      </c>
      <c r="F160" s="17" t="s">
        <v>1556</v>
      </c>
      <c r="G160" s="30" t="s">
        <v>817</v>
      </c>
      <c r="H160" s="17"/>
      <c r="I160" s="10"/>
      <c r="K160" s="10"/>
    </row>
    <row r="161" customFormat="false" ht="12.75" hidden="false" customHeight="false" outlineLevel="0" collapsed="false">
      <c r="A161" s="23" t="s">
        <v>1081</v>
      </c>
      <c r="B161" s="7" t="n">
        <v>42524</v>
      </c>
      <c r="C161" s="24" t="s">
        <v>2213</v>
      </c>
      <c r="D161" s="17" t="n">
        <v>5</v>
      </c>
      <c r="E161" s="17" t="n">
        <v>5</v>
      </c>
      <c r="F161" s="17" t="s">
        <v>1598</v>
      </c>
      <c r="G161" s="30" t="s">
        <v>817</v>
      </c>
      <c r="H161" s="17"/>
      <c r="I161" s="10"/>
      <c r="K161" s="10"/>
    </row>
    <row r="162" customFormat="false" ht="12.75" hidden="false" customHeight="false" outlineLevel="0" collapsed="false">
      <c r="A162" s="23" t="s">
        <v>1084</v>
      </c>
      <c r="B162" s="7" t="n">
        <v>42524</v>
      </c>
      <c r="C162" s="24" t="s">
        <v>2214</v>
      </c>
      <c r="D162" s="17" t="n">
        <v>5</v>
      </c>
      <c r="E162" s="17" t="n">
        <v>5</v>
      </c>
      <c r="F162" s="17" t="s">
        <v>1774</v>
      </c>
      <c r="G162" s="30" t="s">
        <v>817</v>
      </c>
      <c r="H162" s="17" t="s">
        <v>13</v>
      </c>
      <c r="I162" s="10"/>
      <c r="K162" s="10"/>
    </row>
    <row r="163" customFormat="false" ht="12.75" hidden="false" customHeight="false" outlineLevel="0" collapsed="false">
      <c r="A163" s="23" t="s">
        <v>1086</v>
      </c>
      <c r="B163" s="7" t="n">
        <v>42524</v>
      </c>
      <c r="C163" s="24" t="s">
        <v>2215</v>
      </c>
      <c r="D163" s="17" t="n">
        <v>3</v>
      </c>
      <c r="E163" s="17" t="n">
        <v>5</v>
      </c>
      <c r="F163" s="17" t="s">
        <v>1774</v>
      </c>
      <c r="G163" s="30" t="s">
        <v>817</v>
      </c>
      <c r="H163" s="17"/>
      <c r="I163" s="10"/>
      <c r="K163" s="10"/>
    </row>
    <row r="164" customFormat="false" ht="12.75" hidden="false" customHeight="false" outlineLevel="0" collapsed="false">
      <c r="A164" s="23" t="s">
        <v>1088</v>
      </c>
      <c r="B164" s="7" t="n">
        <v>42524</v>
      </c>
      <c r="C164" s="24" t="s">
        <v>2216</v>
      </c>
      <c r="D164" s="17" t="n">
        <v>3</v>
      </c>
      <c r="E164" s="17" t="n">
        <v>5</v>
      </c>
      <c r="F164" s="17" t="s">
        <v>1918</v>
      </c>
      <c r="G164" s="30" t="s">
        <v>817</v>
      </c>
      <c r="H164" s="17"/>
      <c r="I164" s="10"/>
      <c r="K164" s="10"/>
    </row>
    <row r="165" customFormat="false" ht="12.75" hidden="false" customHeight="false" outlineLevel="0" collapsed="false">
      <c r="A165" s="23" t="s">
        <v>1090</v>
      </c>
      <c r="B165" s="7" t="n">
        <v>42524</v>
      </c>
      <c r="C165" s="24" t="s">
        <v>2217</v>
      </c>
      <c r="D165" s="17" t="n">
        <v>7</v>
      </c>
      <c r="E165" s="17" t="n">
        <v>10</v>
      </c>
      <c r="F165" s="17" t="s">
        <v>1629</v>
      </c>
      <c r="G165" s="30" t="s">
        <v>817</v>
      </c>
      <c r="H165" s="17" t="s">
        <v>13</v>
      </c>
      <c r="I165" s="10"/>
      <c r="K165" s="10"/>
    </row>
    <row r="166" customFormat="false" ht="12.75" hidden="false" customHeight="false" outlineLevel="0" collapsed="false">
      <c r="A166" s="23" t="s">
        <v>1092</v>
      </c>
      <c r="B166" s="7" t="n">
        <v>42528</v>
      </c>
      <c r="C166" s="24" t="s">
        <v>1942</v>
      </c>
      <c r="D166" s="17" t="n">
        <v>2</v>
      </c>
      <c r="E166" s="17" t="n">
        <v>7</v>
      </c>
      <c r="F166" s="17" t="s">
        <v>2218</v>
      </c>
      <c r="G166" s="30" t="s">
        <v>817</v>
      </c>
      <c r="H166" s="17"/>
      <c r="I166" s="10"/>
      <c r="K166" s="10"/>
    </row>
    <row r="167" customFormat="false" ht="12.75" hidden="false" customHeight="false" outlineLevel="0" collapsed="false">
      <c r="A167" s="23" t="s">
        <v>1038</v>
      </c>
      <c r="B167" s="7" t="n">
        <v>42530</v>
      </c>
      <c r="C167" s="24" t="s">
        <v>2219</v>
      </c>
      <c r="D167" s="17" t="n">
        <v>3</v>
      </c>
      <c r="E167" s="17" t="n">
        <v>5</v>
      </c>
      <c r="F167" s="17" t="s">
        <v>1708</v>
      </c>
      <c r="G167" s="30" t="s">
        <v>817</v>
      </c>
      <c r="H167" s="17" t="s">
        <v>13</v>
      </c>
      <c r="I167" s="10"/>
      <c r="K167" s="10"/>
    </row>
    <row r="168" customFormat="false" ht="12.75" hidden="false" customHeight="false" outlineLevel="0" collapsed="false">
      <c r="A168" s="23" t="s">
        <v>2220</v>
      </c>
      <c r="B168" s="7" t="n">
        <v>42530</v>
      </c>
      <c r="C168" s="24" t="s">
        <v>2221</v>
      </c>
      <c r="D168" s="17" t="n">
        <v>5</v>
      </c>
      <c r="E168" s="17" t="n">
        <v>5</v>
      </c>
      <c r="F168" s="17" t="s">
        <v>1680</v>
      </c>
      <c r="G168" s="30" t="s">
        <v>817</v>
      </c>
      <c r="H168" s="17" t="s">
        <v>13</v>
      </c>
      <c r="I168" s="10"/>
      <c r="K168" s="10"/>
    </row>
    <row r="169" customFormat="false" ht="12.75" hidden="false" customHeight="false" outlineLevel="0" collapsed="false">
      <c r="A169" s="23" t="s">
        <v>2222</v>
      </c>
      <c r="B169" s="7" t="n">
        <v>42531</v>
      </c>
      <c r="C169" s="24" t="s">
        <v>2223</v>
      </c>
      <c r="D169" s="17" t="n">
        <v>5</v>
      </c>
      <c r="E169" s="17" t="n">
        <v>5</v>
      </c>
      <c r="F169" s="17" t="s">
        <v>1778</v>
      </c>
      <c r="G169" s="30" t="s">
        <v>817</v>
      </c>
      <c r="H169" s="17"/>
      <c r="I169" s="10"/>
      <c r="K169" s="10"/>
    </row>
    <row r="170" customFormat="false" ht="12.75" hidden="false" customHeight="false" outlineLevel="0" collapsed="false">
      <c r="A170" s="23" t="s">
        <v>2224</v>
      </c>
      <c r="B170" s="7" t="n">
        <v>42531</v>
      </c>
      <c r="C170" s="24" t="s">
        <v>2225</v>
      </c>
      <c r="D170" s="17" t="n">
        <v>3</v>
      </c>
      <c r="E170" s="17" t="n">
        <v>5</v>
      </c>
      <c r="F170" s="17" t="s">
        <v>1595</v>
      </c>
      <c r="G170" s="30" t="s">
        <v>817</v>
      </c>
      <c r="H170" s="17"/>
      <c r="I170" s="10"/>
      <c r="K170" s="10"/>
    </row>
    <row r="171" customFormat="false" ht="12.75" hidden="false" customHeight="false" outlineLevel="0" collapsed="false">
      <c r="A171" s="23" t="s">
        <v>2226</v>
      </c>
      <c r="B171" s="7" t="n">
        <v>42531</v>
      </c>
      <c r="C171" s="24" t="s">
        <v>2227</v>
      </c>
      <c r="D171" s="17" t="n">
        <v>3</v>
      </c>
      <c r="E171" s="17" t="n">
        <v>3</v>
      </c>
      <c r="F171" s="17" t="s">
        <v>2228</v>
      </c>
      <c r="G171" s="30" t="s">
        <v>817</v>
      </c>
      <c r="H171" s="17"/>
      <c r="I171" s="10"/>
      <c r="K171" s="10"/>
    </row>
    <row r="172" customFormat="false" ht="12.75" hidden="false" customHeight="false" outlineLevel="0" collapsed="false">
      <c r="A172" s="23" t="s">
        <v>2229</v>
      </c>
      <c r="B172" s="7" t="n">
        <v>42531</v>
      </c>
      <c r="C172" s="24" t="s">
        <v>2230</v>
      </c>
      <c r="D172" s="17" t="n">
        <v>3</v>
      </c>
      <c r="E172" s="17" t="n">
        <v>5</v>
      </c>
      <c r="F172" s="17" t="s">
        <v>1626</v>
      </c>
      <c r="G172" s="30" t="s">
        <v>817</v>
      </c>
      <c r="H172" s="17"/>
      <c r="I172" s="10"/>
      <c r="K172" s="10"/>
    </row>
    <row r="173" customFormat="false" ht="12.75" hidden="false" customHeight="false" outlineLevel="0" collapsed="false">
      <c r="A173" s="23" t="s">
        <v>2231</v>
      </c>
      <c r="B173" s="7" t="n">
        <v>42531</v>
      </c>
      <c r="C173" s="24" t="s">
        <v>2232</v>
      </c>
      <c r="D173" s="17" t="n">
        <v>5</v>
      </c>
      <c r="E173" s="17" t="n">
        <v>5</v>
      </c>
      <c r="F173" s="17" t="s">
        <v>1683</v>
      </c>
      <c r="G173" s="30" t="s">
        <v>817</v>
      </c>
      <c r="H173" s="17" t="s">
        <v>13</v>
      </c>
      <c r="I173" s="10"/>
      <c r="K173" s="10"/>
    </row>
    <row r="174" customFormat="false" ht="12.75" hidden="false" customHeight="false" outlineLevel="0" collapsed="false">
      <c r="A174" s="23" t="s">
        <v>2233</v>
      </c>
      <c r="B174" s="7" t="n">
        <v>42536</v>
      </c>
      <c r="C174" s="24" t="s">
        <v>2234</v>
      </c>
      <c r="D174" s="17" t="n">
        <v>5</v>
      </c>
      <c r="E174" s="17" t="n">
        <v>5</v>
      </c>
      <c r="F174" s="17" t="s">
        <v>1605</v>
      </c>
      <c r="G174" s="30" t="s">
        <v>817</v>
      </c>
      <c r="H174" s="17"/>
      <c r="I174" s="10"/>
      <c r="K174" s="10"/>
    </row>
    <row r="175" customFormat="false" ht="12.75" hidden="false" customHeight="false" outlineLevel="0" collapsed="false">
      <c r="A175" s="23" t="s">
        <v>1108</v>
      </c>
      <c r="B175" s="7" t="n">
        <v>42536</v>
      </c>
      <c r="C175" s="24" t="s">
        <v>2235</v>
      </c>
      <c r="D175" s="17" t="n">
        <v>5</v>
      </c>
      <c r="E175" s="17" t="n">
        <v>8</v>
      </c>
      <c r="F175" s="17" t="s">
        <v>2236</v>
      </c>
      <c r="G175" s="30" t="s">
        <v>817</v>
      </c>
      <c r="H175" s="17" t="s">
        <v>13</v>
      </c>
      <c r="I175" s="10"/>
      <c r="K175" s="10"/>
    </row>
    <row r="176" customFormat="false" ht="12.75" hidden="false" customHeight="false" outlineLevel="0" collapsed="false">
      <c r="A176" s="23" t="s">
        <v>1111</v>
      </c>
      <c r="B176" s="7" t="n">
        <v>42536</v>
      </c>
      <c r="C176" s="24" t="s">
        <v>1080</v>
      </c>
      <c r="D176" s="17" t="n">
        <v>5</v>
      </c>
      <c r="E176" s="17" t="n">
        <v>5</v>
      </c>
      <c r="F176" s="17" t="s">
        <v>1822</v>
      </c>
      <c r="G176" s="30" t="s">
        <v>817</v>
      </c>
      <c r="H176" s="17" t="s">
        <v>13</v>
      </c>
      <c r="I176" s="10"/>
      <c r="K176" s="10"/>
    </row>
    <row r="177" customFormat="false" ht="12.75" hidden="false" customHeight="false" outlineLevel="0" collapsed="false">
      <c r="A177" s="23" t="s">
        <v>1113</v>
      </c>
      <c r="B177" s="7" t="n">
        <v>42537</v>
      </c>
      <c r="C177" s="24" t="s">
        <v>2237</v>
      </c>
      <c r="D177" s="17" t="n">
        <v>5</v>
      </c>
      <c r="E177" s="17" t="n">
        <v>5</v>
      </c>
      <c r="F177" s="17" t="s">
        <v>1536</v>
      </c>
      <c r="G177" s="30" t="s">
        <v>817</v>
      </c>
      <c r="H177" s="17" t="s">
        <v>13</v>
      </c>
      <c r="I177" s="10"/>
      <c r="K177" s="10"/>
    </row>
    <row r="178" customFormat="false" ht="12.75" hidden="false" customHeight="false" outlineLevel="0" collapsed="false">
      <c r="A178" s="23" t="s">
        <v>1115</v>
      </c>
      <c r="B178" s="7" t="n">
        <v>42538</v>
      </c>
      <c r="C178" s="24" t="s">
        <v>2238</v>
      </c>
      <c r="D178" s="17" t="n">
        <v>3</v>
      </c>
      <c r="E178" s="17" t="n">
        <v>5</v>
      </c>
      <c r="F178" s="17" t="s">
        <v>2239</v>
      </c>
      <c r="G178" s="30" t="s">
        <v>817</v>
      </c>
      <c r="H178" s="17"/>
      <c r="I178" s="10"/>
      <c r="K178" s="10"/>
    </row>
    <row r="179" customFormat="false" ht="12.75" hidden="false" customHeight="false" outlineLevel="0" collapsed="false">
      <c r="A179" s="23" t="s">
        <v>1117</v>
      </c>
      <c r="B179" s="7" t="n">
        <v>42538</v>
      </c>
      <c r="C179" s="24" t="s">
        <v>2240</v>
      </c>
      <c r="D179" s="17" t="n">
        <v>5</v>
      </c>
      <c r="E179" s="17" t="n">
        <v>5</v>
      </c>
      <c r="F179" s="17" t="s">
        <v>1580</v>
      </c>
      <c r="G179" s="30" t="s">
        <v>817</v>
      </c>
      <c r="H179" s="17"/>
      <c r="I179" s="10"/>
      <c r="K179" s="10"/>
    </row>
    <row r="180" customFormat="false" ht="12.75" hidden="false" customHeight="false" outlineLevel="0" collapsed="false">
      <c r="A180" s="23" t="s">
        <v>1119</v>
      </c>
      <c r="B180" s="7" t="n">
        <v>42538</v>
      </c>
      <c r="C180" s="24" t="s">
        <v>2241</v>
      </c>
      <c r="D180" s="17" t="n">
        <v>5</v>
      </c>
      <c r="E180" s="17" t="n">
        <v>5</v>
      </c>
      <c r="F180" s="17" t="s">
        <v>1629</v>
      </c>
      <c r="G180" s="30" t="s">
        <v>817</v>
      </c>
      <c r="H180" s="17"/>
      <c r="I180" s="10"/>
      <c r="K180" s="10"/>
    </row>
    <row r="181" customFormat="false" ht="12.75" hidden="false" customHeight="false" outlineLevel="0" collapsed="false">
      <c r="A181" s="23" t="s">
        <v>1121</v>
      </c>
      <c r="B181" s="7" t="n">
        <v>42542</v>
      </c>
      <c r="C181" s="24" t="s">
        <v>2242</v>
      </c>
      <c r="D181" s="17" t="n">
        <v>3</v>
      </c>
      <c r="E181" s="17" t="n">
        <v>5</v>
      </c>
      <c r="F181" s="17" t="s">
        <v>1838</v>
      </c>
      <c r="G181" s="30" t="s">
        <v>817</v>
      </c>
      <c r="H181" s="17"/>
      <c r="I181" s="10"/>
      <c r="K181" s="10"/>
    </row>
    <row r="182" customFormat="false" ht="12.75" hidden="false" customHeight="false" outlineLevel="0" collapsed="false">
      <c r="A182" s="23" t="s">
        <v>1123</v>
      </c>
      <c r="B182" s="7" t="n">
        <v>42542</v>
      </c>
      <c r="C182" s="24" t="s">
        <v>2243</v>
      </c>
      <c r="D182" s="17" t="n">
        <v>2</v>
      </c>
      <c r="E182" s="17" t="n">
        <v>2</v>
      </c>
      <c r="F182" s="17" t="s">
        <v>2244</v>
      </c>
      <c r="G182" s="30" t="s">
        <v>817</v>
      </c>
      <c r="H182" s="17"/>
      <c r="I182" s="10"/>
      <c r="K182" s="10"/>
    </row>
    <row r="183" customFormat="false" ht="12.75" hidden="false" customHeight="false" outlineLevel="0" collapsed="false">
      <c r="A183" s="23" t="s">
        <v>1125</v>
      </c>
      <c r="B183" s="7" t="n">
        <v>42542</v>
      </c>
      <c r="C183" s="24" t="s">
        <v>2245</v>
      </c>
      <c r="D183" s="17" t="n">
        <v>2</v>
      </c>
      <c r="E183" s="17" t="n">
        <v>2</v>
      </c>
      <c r="F183" s="17" t="s">
        <v>2244</v>
      </c>
      <c r="G183" s="30" t="s">
        <v>817</v>
      </c>
      <c r="H183" s="17"/>
      <c r="I183" s="10"/>
      <c r="K183" s="10"/>
    </row>
    <row r="184" customFormat="false" ht="12.75" hidden="false" customHeight="false" outlineLevel="0" collapsed="false">
      <c r="A184" s="23" t="s">
        <v>1127</v>
      </c>
      <c r="B184" s="7" t="n">
        <v>42542</v>
      </c>
      <c r="C184" s="24" t="s">
        <v>2246</v>
      </c>
      <c r="D184" s="17" t="n">
        <v>2</v>
      </c>
      <c r="E184" s="17" t="n">
        <v>2</v>
      </c>
      <c r="F184" s="17" t="s">
        <v>1569</v>
      </c>
      <c r="G184" s="30" t="s">
        <v>817</v>
      </c>
      <c r="H184" s="17"/>
      <c r="I184" s="10"/>
      <c r="K184" s="10"/>
    </row>
    <row r="185" customFormat="false" ht="12.75" hidden="false" customHeight="false" outlineLevel="0" collapsed="false">
      <c r="A185" s="23" t="s">
        <v>1129</v>
      </c>
      <c r="B185" s="7" t="n">
        <v>42542</v>
      </c>
      <c r="C185" s="24" t="s">
        <v>2247</v>
      </c>
      <c r="D185" s="17" t="n">
        <v>5</v>
      </c>
      <c r="E185" s="17" t="n">
        <v>5</v>
      </c>
      <c r="F185" s="17" t="s">
        <v>1536</v>
      </c>
      <c r="G185" s="30" t="s">
        <v>817</v>
      </c>
      <c r="H185" s="17"/>
      <c r="I185" s="10"/>
      <c r="K185" s="10"/>
    </row>
    <row r="186" customFormat="false" ht="12.75" hidden="false" customHeight="false" outlineLevel="0" collapsed="false">
      <c r="A186" s="23" t="s">
        <v>1083</v>
      </c>
      <c r="B186" s="7" t="n">
        <v>42542</v>
      </c>
      <c r="C186" s="24" t="s">
        <v>2248</v>
      </c>
      <c r="D186" s="17" t="n">
        <v>5</v>
      </c>
      <c r="E186" s="17" t="n">
        <v>5</v>
      </c>
      <c r="F186" s="17" t="s">
        <v>1778</v>
      </c>
      <c r="G186" s="30" t="s">
        <v>817</v>
      </c>
      <c r="H186" s="17"/>
      <c r="I186" s="10"/>
      <c r="K186" s="10"/>
    </row>
    <row r="187" customFormat="false" ht="12.75" hidden="false" customHeight="false" outlineLevel="0" collapsed="false">
      <c r="A187" s="23" t="s">
        <v>1132</v>
      </c>
      <c r="B187" s="7" t="n">
        <v>42544</v>
      </c>
      <c r="C187" s="24" t="s">
        <v>2249</v>
      </c>
      <c r="D187" s="17" t="n">
        <v>3</v>
      </c>
      <c r="E187" s="17" t="n">
        <v>5</v>
      </c>
      <c r="F187" s="17" t="s">
        <v>1746</v>
      </c>
      <c r="G187" s="30" t="s">
        <v>817</v>
      </c>
      <c r="H187" s="17"/>
      <c r="I187" s="10"/>
      <c r="K187" s="10"/>
    </row>
    <row r="188" customFormat="false" ht="12.75" hidden="false" customHeight="false" outlineLevel="0" collapsed="false">
      <c r="A188" s="23" t="s">
        <v>1134</v>
      </c>
      <c r="B188" s="7" t="n">
        <v>42545</v>
      </c>
      <c r="C188" s="24" t="s">
        <v>2250</v>
      </c>
      <c r="D188" s="17" t="n">
        <v>3</v>
      </c>
      <c r="E188" s="17" t="n">
        <v>5</v>
      </c>
      <c r="F188" s="17" t="s">
        <v>1928</v>
      </c>
      <c r="G188" s="30" t="s">
        <v>817</v>
      </c>
      <c r="H188" s="17"/>
      <c r="I188" s="10"/>
      <c r="K188" s="10"/>
    </row>
    <row r="189" customFormat="false" ht="12.75" hidden="false" customHeight="false" outlineLevel="0" collapsed="false">
      <c r="A189" s="23" t="s">
        <v>1136</v>
      </c>
      <c r="B189" s="7" t="n">
        <v>42548</v>
      </c>
      <c r="C189" s="24" t="s">
        <v>2251</v>
      </c>
      <c r="D189" s="17" t="n">
        <v>5</v>
      </c>
      <c r="E189" s="17" t="n">
        <v>5</v>
      </c>
      <c r="F189" s="17" t="s">
        <v>1571</v>
      </c>
      <c r="G189" s="30" t="s">
        <v>817</v>
      </c>
      <c r="H189" s="17"/>
      <c r="I189" s="10"/>
      <c r="K189" s="10"/>
    </row>
    <row r="190" customFormat="false" ht="12.75" hidden="false" customHeight="false" outlineLevel="0" collapsed="false">
      <c r="A190" s="23" t="s">
        <v>1138</v>
      </c>
      <c r="B190" s="7" t="n">
        <v>42548</v>
      </c>
      <c r="C190" s="24" t="s">
        <v>2252</v>
      </c>
      <c r="D190" s="17" t="n">
        <v>3</v>
      </c>
      <c r="E190" s="17" t="n">
        <v>5</v>
      </c>
      <c r="F190" s="17" t="s">
        <v>1960</v>
      </c>
      <c r="G190" s="30" t="s">
        <v>817</v>
      </c>
      <c r="H190" s="17"/>
      <c r="I190" s="10"/>
      <c r="K190" s="10"/>
    </row>
    <row r="191" customFormat="false" ht="12.75" hidden="false" customHeight="false" outlineLevel="0" collapsed="false">
      <c r="A191" s="23" t="s">
        <v>1140</v>
      </c>
      <c r="B191" s="7" t="n">
        <v>42549</v>
      </c>
      <c r="C191" s="24" t="s">
        <v>2253</v>
      </c>
      <c r="D191" s="17" t="n">
        <v>5</v>
      </c>
      <c r="E191" s="17" t="n">
        <v>5</v>
      </c>
      <c r="F191" s="17" t="s">
        <v>1680</v>
      </c>
      <c r="G191" s="30" t="s">
        <v>817</v>
      </c>
      <c r="H191" s="17"/>
      <c r="I191" s="10"/>
      <c r="K191" s="10"/>
    </row>
    <row r="192" customFormat="false" ht="12.75" hidden="false" customHeight="false" outlineLevel="0" collapsed="false">
      <c r="A192" s="23" t="s">
        <v>1142</v>
      </c>
      <c r="B192" s="7" t="n">
        <v>42549</v>
      </c>
      <c r="C192" s="24" t="s">
        <v>2253</v>
      </c>
      <c r="D192" s="17" t="n">
        <v>5</v>
      </c>
      <c r="E192" s="17" t="n">
        <v>5</v>
      </c>
      <c r="F192" s="17" t="s">
        <v>1680</v>
      </c>
      <c r="G192" s="30" t="s">
        <v>817</v>
      </c>
      <c r="H192" s="17"/>
      <c r="I192" s="10"/>
      <c r="K192" s="10"/>
    </row>
    <row r="193" customFormat="false" ht="12.75" hidden="false" customHeight="false" outlineLevel="0" collapsed="false">
      <c r="A193" s="23" t="s">
        <v>1144</v>
      </c>
      <c r="B193" s="7" t="n">
        <v>42549</v>
      </c>
      <c r="C193" s="24" t="s">
        <v>2254</v>
      </c>
      <c r="D193" s="17" t="n">
        <v>3</v>
      </c>
      <c r="E193" s="17" t="n">
        <v>5</v>
      </c>
      <c r="F193" s="17" t="s">
        <v>1517</v>
      </c>
      <c r="G193" s="30" t="s">
        <v>817</v>
      </c>
      <c r="H193" s="17"/>
      <c r="I193" s="10"/>
      <c r="K193" s="10"/>
    </row>
    <row r="194" customFormat="false" ht="12.75" hidden="false" customHeight="false" outlineLevel="0" collapsed="false">
      <c r="A194" s="23" t="s">
        <v>1146</v>
      </c>
      <c r="B194" s="7" t="n">
        <v>42550</v>
      </c>
      <c r="C194" s="24" t="s">
        <v>2255</v>
      </c>
      <c r="D194" s="17" t="n">
        <v>3</v>
      </c>
      <c r="E194" s="17" t="n">
        <v>5</v>
      </c>
      <c r="F194" s="17" t="s">
        <v>1538</v>
      </c>
      <c r="G194" s="30" t="s">
        <v>817</v>
      </c>
      <c r="H194" s="17"/>
      <c r="I194" s="10"/>
      <c r="K194" s="10"/>
    </row>
    <row r="195" customFormat="false" ht="12.75" hidden="false" customHeight="false" outlineLevel="0" collapsed="false">
      <c r="A195" s="23" t="s">
        <v>1148</v>
      </c>
      <c r="B195" s="7" t="n">
        <v>42550</v>
      </c>
      <c r="C195" s="24" t="s">
        <v>2256</v>
      </c>
      <c r="D195" s="17" t="n">
        <v>5</v>
      </c>
      <c r="E195" s="17" t="n">
        <v>8</v>
      </c>
      <c r="F195" s="17" t="s">
        <v>1729</v>
      </c>
      <c r="G195" s="30" t="s">
        <v>817</v>
      </c>
      <c r="H195" s="17"/>
      <c r="I195" s="10"/>
      <c r="K195" s="10"/>
    </row>
    <row r="196" customFormat="false" ht="12.75" hidden="false" customHeight="false" outlineLevel="0" collapsed="false">
      <c r="A196" s="23" t="s">
        <v>1150</v>
      </c>
      <c r="B196" s="7" t="n">
        <v>42552</v>
      </c>
      <c r="C196" s="24" t="s">
        <v>2257</v>
      </c>
      <c r="D196" s="17" t="n">
        <v>5</v>
      </c>
      <c r="E196" s="17" t="n">
        <v>5</v>
      </c>
      <c r="F196" s="17" t="s">
        <v>1683</v>
      </c>
      <c r="G196" s="30" t="s">
        <v>817</v>
      </c>
      <c r="H196" s="17"/>
      <c r="I196" s="10"/>
      <c r="K196" s="10"/>
    </row>
    <row r="197" customFormat="false" ht="12.75" hidden="false" customHeight="false" outlineLevel="0" collapsed="false">
      <c r="A197" s="23" t="s">
        <v>1152</v>
      </c>
      <c r="B197" s="7" t="n">
        <v>42552</v>
      </c>
      <c r="C197" s="24" t="s">
        <v>2258</v>
      </c>
      <c r="D197" s="17" t="n">
        <v>5</v>
      </c>
      <c r="E197" s="17" t="n">
        <v>5</v>
      </c>
      <c r="F197" s="17" t="s">
        <v>1571</v>
      </c>
      <c r="G197" s="30" t="s">
        <v>817</v>
      </c>
      <c r="H197" s="17"/>
      <c r="I197" s="10"/>
      <c r="K197" s="10"/>
    </row>
    <row r="198" customFormat="false" ht="12.75" hidden="false" customHeight="false" outlineLevel="0" collapsed="false">
      <c r="A198" s="23" t="s">
        <v>1154</v>
      </c>
      <c r="B198" s="7" t="n">
        <v>42552</v>
      </c>
      <c r="C198" s="24" t="s">
        <v>2259</v>
      </c>
      <c r="D198" s="17" t="n">
        <v>5</v>
      </c>
      <c r="E198" s="17" t="n">
        <v>5</v>
      </c>
      <c r="F198" s="17" t="s">
        <v>1519</v>
      </c>
      <c r="G198" s="30" t="s">
        <v>817</v>
      </c>
      <c r="H198" s="17"/>
      <c r="I198" s="10"/>
      <c r="K198" s="10"/>
    </row>
    <row r="199" customFormat="false" ht="12.75" hidden="false" customHeight="false" outlineLevel="0" collapsed="false">
      <c r="A199" s="23" t="s">
        <v>1156</v>
      </c>
      <c r="B199" s="7" t="n">
        <v>42552</v>
      </c>
      <c r="C199" s="24" t="s">
        <v>2260</v>
      </c>
      <c r="D199" s="17" t="n">
        <v>2</v>
      </c>
      <c r="E199" s="17" t="n">
        <v>2</v>
      </c>
      <c r="F199" s="17" t="s">
        <v>2050</v>
      </c>
      <c r="G199" s="30" t="s">
        <v>817</v>
      </c>
      <c r="H199" s="17" t="s">
        <v>13</v>
      </c>
      <c r="I199" s="10"/>
      <c r="K199" s="10"/>
    </row>
    <row r="200" customFormat="false" ht="12.75" hidden="false" customHeight="false" outlineLevel="0" collapsed="false">
      <c r="A200" s="23" t="s">
        <v>1158</v>
      </c>
      <c r="B200" s="7" t="n">
        <v>42559</v>
      </c>
      <c r="C200" s="24" t="s">
        <v>2261</v>
      </c>
      <c r="D200" s="17" t="n">
        <v>5</v>
      </c>
      <c r="E200" s="17" t="n">
        <v>5</v>
      </c>
      <c r="F200" s="17" t="s">
        <v>1822</v>
      </c>
      <c r="G200" s="30" t="s">
        <v>817</v>
      </c>
      <c r="H200" s="17" t="s">
        <v>13</v>
      </c>
      <c r="I200" s="10"/>
      <c r="K200" s="10"/>
    </row>
    <row r="201" customFormat="false" ht="12.75" hidden="false" customHeight="false" outlineLevel="0" collapsed="false">
      <c r="A201" s="23" t="s">
        <v>1160</v>
      </c>
      <c r="B201" s="7" t="n">
        <v>42559</v>
      </c>
      <c r="C201" s="24" t="s">
        <v>2262</v>
      </c>
      <c r="D201" s="17" t="n">
        <v>2</v>
      </c>
      <c r="E201" s="17" t="n">
        <v>5</v>
      </c>
      <c r="F201" s="17" t="s">
        <v>2014</v>
      </c>
      <c r="G201" s="30" t="s">
        <v>817</v>
      </c>
      <c r="H201" s="17"/>
      <c r="I201" s="10"/>
      <c r="K201" s="10"/>
    </row>
    <row r="202" customFormat="false" ht="12.75" hidden="false" customHeight="false" outlineLevel="0" collapsed="false">
      <c r="A202" s="23" t="s">
        <v>1162</v>
      </c>
      <c r="B202" s="7" t="n">
        <v>42559</v>
      </c>
      <c r="C202" s="24" t="s">
        <v>2263</v>
      </c>
      <c r="D202" s="17" t="n">
        <v>3</v>
      </c>
      <c r="E202" s="17" t="n">
        <v>5</v>
      </c>
      <c r="F202" s="17" t="s">
        <v>1674</v>
      </c>
      <c r="G202" s="30" t="s">
        <v>817</v>
      </c>
      <c r="H202" s="17"/>
      <c r="I202" s="10"/>
      <c r="K202" s="10"/>
    </row>
    <row r="203" customFormat="false" ht="12.75" hidden="false" customHeight="false" outlineLevel="0" collapsed="false">
      <c r="A203" s="23" t="s">
        <v>1164</v>
      </c>
      <c r="B203" s="7" t="n">
        <v>42562</v>
      </c>
      <c r="C203" s="24" t="s">
        <v>2264</v>
      </c>
      <c r="D203" s="17" t="n">
        <v>5</v>
      </c>
      <c r="E203" s="17" t="n">
        <v>8</v>
      </c>
      <c r="F203" s="17" t="s">
        <v>1640</v>
      </c>
      <c r="G203" s="30" t="s">
        <v>817</v>
      </c>
      <c r="H203" s="17" t="s">
        <v>13</v>
      </c>
      <c r="I203" s="10"/>
      <c r="K203" s="10"/>
    </row>
    <row r="204" customFormat="false" ht="12.75" hidden="false" customHeight="false" outlineLevel="0" collapsed="false">
      <c r="A204" s="23" t="s">
        <v>1166</v>
      </c>
      <c r="B204" s="7" t="n">
        <v>42562</v>
      </c>
      <c r="C204" s="24" t="s">
        <v>2265</v>
      </c>
      <c r="D204" s="17" t="n">
        <v>5</v>
      </c>
      <c r="E204" s="17" t="n">
        <v>8</v>
      </c>
      <c r="F204" s="17" t="s">
        <v>1554</v>
      </c>
      <c r="G204" s="30" t="s">
        <v>817</v>
      </c>
      <c r="H204" s="17" t="s">
        <v>13</v>
      </c>
      <c r="I204" s="10"/>
      <c r="K204" s="10"/>
    </row>
    <row r="205" customFormat="false" ht="12.75" hidden="false" customHeight="false" outlineLevel="0" collapsed="false">
      <c r="A205" s="23" t="s">
        <v>1102</v>
      </c>
      <c r="B205" s="7" t="n">
        <v>42563</v>
      </c>
      <c r="C205" s="24" t="s">
        <v>2266</v>
      </c>
      <c r="D205" s="17" t="n">
        <v>2</v>
      </c>
      <c r="E205" s="17" t="n">
        <v>5</v>
      </c>
      <c r="F205" s="17" t="s">
        <v>1647</v>
      </c>
      <c r="G205" s="30" t="s">
        <v>817</v>
      </c>
      <c r="H205" s="17"/>
      <c r="I205" s="10"/>
      <c r="K205" s="10"/>
    </row>
    <row r="206" customFormat="false" ht="12.75" hidden="false" customHeight="false" outlineLevel="0" collapsed="false">
      <c r="A206" s="23" t="s">
        <v>1169</v>
      </c>
      <c r="B206" s="7" t="n">
        <v>42563</v>
      </c>
      <c r="C206" s="24" t="s">
        <v>2267</v>
      </c>
      <c r="D206" s="17" t="n">
        <v>3</v>
      </c>
      <c r="E206" s="17" t="n">
        <v>5</v>
      </c>
      <c r="F206" s="17" t="s">
        <v>2127</v>
      </c>
      <c r="G206" s="30" t="s">
        <v>817</v>
      </c>
      <c r="H206" s="17"/>
      <c r="I206" s="10"/>
      <c r="K206" s="10"/>
    </row>
    <row r="207" customFormat="false" ht="12.75" hidden="false" customHeight="false" outlineLevel="0" collapsed="false">
      <c r="A207" s="23" t="s">
        <v>1171</v>
      </c>
      <c r="B207" s="7" t="n">
        <v>42563</v>
      </c>
      <c r="C207" s="24" t="s">
        <v>2268</v>
      </c>
      <c r="D207" s="17" t="n">
        <v>3</v>
      </c>
      <c r="E207" s="17" t="n">
        <v>5</v>
      </c>
      <c r="F207" s="17" t="s">
        <v>1899</v>
      </c>
      <c r="G207" s="30" t="s">
        <v>817</v>
      </c>
      <c r="H207" s="17"/>
      <c r="I207" s="10"/>
      <c r="K207" s="10"/>
    </row>
    <row r="208" customFormat="false" ht="12.75" hidden="false" customHeight="false" outlineLevel="0" collapsed="false">
      <c r="A208" s="23" t="s">
        <v>1173</v>
      </c>
      <c r="B208" s="7" t="n">
        <v>42565</v>
      </c>
      <c r="C208" s="24" t="s">
        <v>400</v>
      </c>
      <c r="D208" s="17" t="n">
        <v>3</v>
      </c>
      <c r="E208" s="17" t="n">
        <v>5</v>
      </c>
      <c r="F208" s="17" t="s">
        <v>2269</v>
      </c>
      <c r="G208" s="30" t="s">
        <v>817</v>
      </c>
      <c r="H208" s="17"/>
      <c r="I208" s="10"/>
      <c r="K208" s="10"/>
    </row>
    <row r="209" customFormat="false" ht="12.75" hidden="false" customHeight="false" outlineLevel="0" collapsed="false">
      <c r="A209" s="23" t="s">
        <v>1175</v>
      </c>
      <c r="B209" s="7" t="n">
        <v>42565</v>
      </c>
      <c r="C209" s="24" t="s">
        <v>2270</v>
      </c>
      <c r="D209" s="17" t="n">
        <v>7</v>
      </c>
      <c r="E209" s="17" t="n">
        <v>7</v>
      </c>
      <c r="F209" s="17" t="s">
        <v>1618</v>
      </c>
      <c r="G209" s="30" t="s">
        <v>817</v>
      </c>
      <c r="H209" s="17" t="s">
        <v>13</v>
      </c>
      <c r="I209" s="10"/>
      <c r="K209" s="10"/>
    </row>
    <row r="210" customFormat="false" ht="12.75" hidden="false" customHeight="false" outlineLevel="0" collapsed="false">
      <c r="A210" s="23" t="s">
        <v>1176</v>
      </c>
      <c r="B210" s="7" t="n">
        <v>42566</v>
      </c>
      <c r="C210" s="24" t="s">
        <v>786</v>
      </c>
      <c r="D210" s="17" t="n">
        <v>5</v>
      </c>
      <c r="E210" s="17" t="n">
        <v>5</v>
      </c>
      <c r="F210" s="17" t="s">
        <v>1669</v>
      </c>
      <c r="G210" s="30" t="s">
        <v>817</v>
      </c>
      <c r="H210" s="17" t="s">
        <v>13</v>
      </c>
      <c r="I210" s="10"/>
      <c r="K210" s="10"/>
    </row>
    <row r="211" customFormat="false" ht="12.75" hidden="false" customHeight="false" outlineLevel="0" collapsed="false">
      <c r="A211" s="23" t="s">
        <v>1178</v>
      </c>
      <c r="B211" s="7" t="n">
        <v>42566</v>
      </c>
      <c r="C211" s="24" t="s">
        <v>2271</v>
      </c>
      <c r="D211" s="17" t="n">
        <v>5</v>
      </c>
      <c r="E211" s="17" t="n">
        <v>5</v>
      </c>
      <c r="F211" s="17" t="s">
        <v>2272</v>
      </c>
      <c r="G211" s="30" t="s">
        <v>817</v>
      </c>
      <c r="H211" s="17" t="s">
        <v>13</v>
      </c>
      <c r="I211" s="10"/>
      <c r="K211" s="10"/>
    </row>
    <row r="212" customFormat="false" ht="12.75" hidden="false" customHeight="false" outlineLevel="0" collapsed="false">
      <c r="A212" s="23" t="s">
        <v>1180</v>
      </c>
      <c r="B212" s="7" t="n">
        <v>42566</v>
      </c>
      <c r="C212" s="24" t="s">
        <v>2273</v>
      </c>
      <c r="D212" s="17" t="n">
        <v>2</v>
      </c>
      <c r="E212" s="17" t="n">
        <v>5</v>
      </c>
      <c r="F212" s="17" t="s">
        <v>2026</v>
      </c>
      <c r="G212" s="30" t="s">
        <v>817</v>
      </c>
      <c r="H212" s="17"/>
      <c r="I212" s="10"/>
      <c r="K212" s="10"/>
    </row>
    <row r="213" customFormat="false" ht="12.75" hidden="false" customHeight="false" outlineLevel="0" collapsed="false">
      <c r="A213" s="23" t="s">
        <v>1182</v>
      </c>
      <c r="B213" s="7" t="n">
        <v>42566</v>
      </c>
      <c r="C213" s="24" t="s">
        <v>2274</v>
      </c>
      <c r="D213" s="17" t="n">
        <v>3</v>
      </c>
      <c r="E213" s="17" t="n">
        <v>5</v>
      </c>
      <c r="F213" s="17" t="s">
        <v>1757</v>
      </c>
      <c r="G213" s="30" t="s">
        <v>817</v>
      </c>
      <c r="H213" s="17"/>
      <c r="I213" s="10"/>
      <c r="K213" s="10"/>
    </row>
    <row r="214" customFormat="false" ht="12.75" hidden="false" customHeight="false" outlineLevel="0" collapsed="false">
      <c r="A214" s="23" t="s">
        <v>1100</v>
      </c>
      <c r="B214" s="7" t="n">
        <v>42566</v>
      </c>
      <c r="C214" s="24" t="s">
        <v>2275</v>
      </c>
      <c r="D214" s="17" t="n">
        <v>5</v>
      </c>
      <c r="E214" s="17" t="n">
        <v>5</v>
      </c>
      <c r="F214" s="17" t="s">
        <v>1930</v>
      </c>
      <c r="G214" s="30" t="s">
        <v>817</v>
      </c>
      <c r="H214" s="17"/>
      <c r="I214" s="10"/>
      <c r="K214" s="10"/>
    </row>
    <row r="215" customFormat="false" ht="12.75" hidden="false" customHeight="false" outlineLevel="0" collapsed="false">
      <c r="A215" s="23" t="s">
        <v>1185</v>
      </c>
      <c r="B215" s="7" t="n">
        <v>42570</v>
      </c>
      <c r="C215" s="24" t="s">
        <v>2276</v>
      </c>
      <c r="D215" s="17" t="n">
        <v>15</v>
      </c>
      <c r="E215" s="17" t="n">
        <v>15</v>
      </c>
      <c r="F215" s="17" t="s">
        <v>1638</v>
      </c>
      <c r="G215" s="30" t="s">
        <v>817</v>
      </c>
      <c r="H215" s="17"/>
      <c r="I215" s="10"/>
      <c r="K215" s="10"/>
    </row>
    <row r="216" customFormat="false" ht="12.75" hidden="false" customHeight="false" outlineLevel="0" collapsed="false">
      <c r="A216" s="23" t="s">
        <v>1187</v>
      </c>
      <c r="B216" s="7" t="n">
        <v>42571</v>
      </c>
      <c r="C216" s="24" t="s">
        <v>2277</v>
      </c>
      <c r="D216" s="17" t="n">
        <v>2</v>
      </c>
      <c r="E216" s="17" t="n">
        <v>5</v>
      </c>
      <c r="F216" s="17" t="s">
        <v>1595</v>
      </c>
      <c r="G216" s="30" t="s">
        <v>817</v>
      </c>
      <c r="H216" s="17"/>
      <c r="I216" s="10"/>
      <c r="K216" s="10"/>
    </row>
    <row r="217" customFormat="false" ht="12.75" hidden="false" customHeight="false" outlineLevel="0" collapsed="false">
      <c r="A217" s="23" t="s">
        <v>1189</v>
      </c>
      <c r="B217" s="7" t="n">
        <v>42576</v>
      </c>
      <c r="C217" s="24" t="s">
        <v>2278</v>
      </c>
      <c r="D217" s="17" t="n">
        <v>2</v>
      </c>
      <c r="E217" s="17" t="n">
        <v>5</v>
      </c>
      <c r="F217" s="17" t="s">
        <v>1595</v>
      </c>
      <c r="G217" s="30" t="s">
        <v>817</v>
      </c>
      <c r="H217" s="17" t="s">
        <v>13</v>
      </c>
      <c r="I217" s="10"/>
      <c r="K217" s="10"/>
    </row>
    <row r="218" customFormat="false" ht="12.75" hidden="false" customHeight="false" outlineLevel="0" collapsed="false">
      <c r="A218" s="23" t="s">
        <v>1191</v>
      </c>
      <c r="B218" s="7" t="n">
        <v>42577</v>
      </c>
      <c r="C218" s="24" t="s">
        <v>2279</v>
      </c>
      <c r="D218" s="17" t="n">
        <v>12</v>
      </c>
      <c r="E218" s="17" t="n">
        <v>15</v>
      </c>
      <c r="F218" s="17" t="s">
        <v>2280</v>
      </c>
      <c r="G218" s="30" t="s">
        <v>817</v>
      </c>
      <c r="H218" s="17" t="s">
        <v>13</v>
      </c>
      <c r="I218" s="10"/>
      <c r="K218" s="10"/>
    </row>
    <row r="219" customFormat="false" ht="12.75" hidden="false" customHeight="false" outlineLevel="0" collapsed="false">
      <c r="A219" s="23" t="s">
        <v>1098</v>
      </c>
      <c r="B219" s="7" t="n">
        <v>42577</v>
      </c>
      <c r="C219" s="24" t="s">
        <v>2281</v>
      </c>
      <c r="D219" s="17" t="n">
        <v>3</v>
      </c>
      <c r="E219" s="17" t="n">
        <v>5</v>
      </c>
      <c r="F219" s="17" t="s">
        <v>1593</v>
      </c>
      <c r="G219" s="30" t="s">
        <v>817</v>
      </c>
      <c r="H219" s="17"/>
      <c r="I219" s="10"/>
      <c r="K219" s="10"/>
    </row>
    <row r="220" customFormat="false" ht="12.75" hidden="false" customHeight="false" outlineLevel="0" collapsed="false">
      <c r="A220" s="23" t="s">
        <v>1010</v>
      </c>
      <c r="B220" s="7" t="n">
        <v>42577</v>
      </c>
      <c r="C220" s="24" t="s">
        <v>2282</v>
      </c>
      <c r="D220" s="17" t="n">
        <v>3</v>
      </c>
      <c r="E220" s="17" t="n">
        <v>5</v>
      </c>
      <c r="F220" s="17" t="s">
        <v>1616</v>
      </c>
      <c r="G220" s="30" t="s">
        <v>817</v>
      </c>
      <c r="H220" s="17"/>
      <c r="I220" s="10"/>
      <c r="K220" s="10"/>
    </row>
    <row r="221" customFormat="false" ht="12.75" hidden="false" customHeight="false" outlineLevel="0" collapsed="false">
      <c r="A221" s="23" t="s">
        <v>1195</v>
      </c>
      <c r="B221" s="7" t="n">
        <v>42577</v>
      </c>
      <c r="C221" s="24" t="s">
        <v>2283</v>
      </c>
      <c r="D221" s="17" t="n">
        <v>5</v>
      </c>
      <c r="E221" s="17" t="n">
        <v>5</v>
      </c>
      <c r="F221" s="17" t="s">
        <v>2014</v>
      </c>
      <c r="G221" s="30" t="s">
        <v>817</v>
      </c>
      <c r="H221" s="17"/>
      <c r="I221" s="10"/>
      <c r="K221" s="10"/>
    </row>
    <row r="222" customFormat="false" ht="12.75" hidden="false" customHeight="false" outlineLevel="0" collapsed="false">
      <c r="A222" s="23" t="s">
        <v>1197</v>
      </c>
      <c r="B222" s="7" t="n">
        <v>42577</v>
      </c>
      <c r="C222" s="24" t="s">
        <v>2283</v>
      </c>
      <c r="D222" s="17" t="n">
        <v>5</v>
      </c>
      <c r="E222" s="17" t="n">
        <v>5</v>
      </c>
      <c r="F222" s="17" t="s">
        <v>2014</v>
      </c>
      <c r="G222" s="30" t="s">
        <v>817</v>
      </c>
      <c r="H222" s="17"/>
      <c r="I222" s="10"/>
      <c r="K222" s="10"/>
    </row>
    <row r="223" customFormat="false" ht="12.75" hidden="false" customHeight="false" outlineLevel="0" collapsed="false">
      <c r="A223" s="23" t="s">
        <v>1069</v>
      </c>
      <c r="B223" s="7" t="n">
        <v>42580</v>
      </c>
      <c r="C223" s="24" t="s">
        <v>2284</v>
      </c>
      <c r="D223" s="17" t="n">
        <v>15</v>
      </c>
      <c r="E223" s="17" t="n">
        <v>15</v>
      </c>
      <c r="F223" s="17" t="s">
        <v>1605</v>
      </c>
      <c r="G223" s="30" t="s">
        <v>817</v>
      </c>
      <c r="H223" s="17"/>
      <c r="I223" s="10"/>
      <c r="K223" s="10"/>
    </row>
    <row r="224" customFormat="false" ht="12.75" hidden="false" customHeight="false" outlineLevel="0" collapsed="false">
      <c r="A224" s="23" t="s">
        <v>1200</v>
      </c>
      <c r="B224" s="7" t="n">
        <v>42580</v>
      </c>
      <c r="C224" s="24" t="s">
        <v>2285</v>
      </c>
      <c r="D224" s="17" t="n">
        <v>15</v>
      </c>
      <c r="E224" s="17" t="n">
        <v>15</v>
      </c>
      <c r="F224" s="17" t="s">
        <v>1605</v>
      </c>
      <c r="G224" s="30" t="s">
        <v>817</v>
      </c>
      <c r="H224" s="17"/>
      <c r="I224" s="10"/>
      <c r="K224" s="10"/>
    </row>
    <row r="225" customFormat="false" ht="12.75" hidden="false" customHeight="false" outlineLevel="0" collapsed="false">
      <c r="A225" s="23" t="s">
        <v>1202</v>
      </c>
      <c r="B225" s="7" t="n">
        <v>42580</v>
      </c>
      <c r="C225" s="24" t="s">
        <v>2286</v>
      </c>
      <c r="D225" s="17" t="n">
        <v>10</v>
      </c>
      <c r="E225" s="17" t="n">
        <v>10</v>
      </c>
      <c r="F225" s="17" t="s">
        <v>1602</v>
      </c>
      <c r="G225" s="30" t="s">
        <v>817</v>
      </c>
      <c r="H225" s="17" t="s">
        <v>13</v>
      </c>
      <c r="I225" s="10"/>
      <c r="K225" s="10"/>
    </row>
    <row r="226" customFormat="false" ht="12.75" hidden="false" customHeight="false" outlineLevel="0" collapsed="false">
      <c r="A226" s="23" t="s">
        <v>1075</v>
      </c>
      <c r="B226" s="7" t="n">
        <v>42584</v>
      </c>
      <c r="C226" s="24" t="s">
        <v>2287</v>
      </c>
      <c r="D226" s="17" t="n">
        <v>8</v>
      </c>
      <c r="E226" s="17" t="n">
        <v>8</v>
      </c>
      <c r="F226" s="17" t="s">
        <v>1519</v>
      </c>
      <c r="G226" s="30" t="s">
        <v>817</v>
      </c>
      <c r="H226" s="17"/>
      <c r="I226" s="10"/>
      <c r="K226" s="10"/>
    </row>
    <row r="227" customFormat="false" ht="12.75" hidden="false" customHeight="false" outlineLevel="0" collapsed="false">
      <c r="A227" s="23" t="s">
        <v>1205</v>
      </c>
      <c r="B227" s="7" t="n">
        <v>42584</v>
      </c>
      <c r="C227" s="24" t="s">
        <v>2288</v>
      </c>
      <c r="D227" s="17" t="n">
        <v>10</v>
      </c>
      <c r="E227" s="17" t="n">
        <v>10</v>
      </c>
      <c r="F227" s="17" t="s">
        <v>1529</v>
      </c>
      <c r="G227" s="30" t="s">
        <v>817</v>
      </c>
      <c r="H227" s="17" t="s">
        <v>13</v>
      </c>
      <c r="I227" s="10"/>
      <c r="K227" s="10"/>
    </row>
    <row r="228" customFormat="false" ht="12.75" hidden="false" customHeight="false" outlineLevel="0" collapsed="false">
      <c r="A228" s="23" t="s">
        <v>1207</v>
      </c>
      <c r="B228" s="7" t="n">
        <v>42584</v>
      </c>
      <c r="C228" s="24" t="s">
        <v>2289</v>
      </c>
      <c r="D228" s="17" t="n">
        <v>5</v>
      </c>
      <c r="E228" s="17" t="n">
        <v>5</v>
      </c>
      <c r="F228" s="17" t="s">
        <v>1602</v>
      </c>
      <c r="G228" s="30" t="s">
        <v>817</v>
      </c>
      <c r="H228" s="17"/>
      <c r="I228" s="10"/>
      <c r="K228" s="10"/>
    </row>
    <row r="229" customFormat="false" ht="12.75" hidden="false" customHeight="false" outlineLevel="0" collapsed="false">
      <c r="A229" s="23" t="s">
        <v>1209</v>
      </c>
      <c r="B229" s="7" t="n">
        <v>42584</v>
      </c>
      <c r="C229" s="24" t="s">
        <v>2290</v>
      </c>
      <c r="D229" s="17" t="n">
        <v>7</v>
      </c>
      <c r="E229" s="17" t="n">
        <v>10</v>
      </c>
      <c r="F229" s="17" t="s">
        <v>1640</v>
      </c>
      <c r="G229" s="30" t="s">
        <v>817</v>
      </c>
      <c r="H229" s="17"/>
      <c r="I229" s="10"/>
      <c r="K229" s="10"/>
    </row>
    <row r="230" customFormat="false" ht="12.75" hidden="false" customHeight="false" outlineLevel="0" collapsed="false">
      <c r="A230" s="23" t="s">
        <v>1211</v>
      </c>
      <c r="B230" s="7" t="n">
        <v>42586</v>
      </c>
      <c r="C230" s="24" t="s">
        <v>2291</v>
      </c>
      <c r="D230" s="17" t="n">
        <v>3</v>
      </c>
      <c r="E230" s="17" t="n">
        <v>5</v>
      </c>
      <c r="F230" s="17" t="s">
        <v>1586</v>
      </c>
      <c r="G230" s="30" t="s">
        <v>817</v>
      </c>
      <c r="H230" s="17"/>
      <c r="I230" s="10"/>
      <c r="K230" s="10"/>
    </row>
    <row r="231" customFormat="false" ht="12.75" hidden="false" customHeight="false" outlineLevel="0" collapsed="false">
      <c r="A231" s="23" t="s">
        <v>1213</v>
      </c>
      <c r="B231" s="7" t="n">
        <v>42586</v>
      </c>
      <c r="C231" s="24" t="s">
        <v>2292</v>
      </c>
      <c r="D231" s="17" t="n">
        <v>8</v>
      </c>
      <c r="E231" s="17" t="n">
        <v>8</v>
      </c>
      <c r="F231" s="17" t="s">
        <v>2142</v>
      </c>
      <c r="G231" s="30" t="s">
        <v>817</v>
      </c>
      <c r="H231" s="17" t="s">
        <v>13</v>
      </c>
      <c r="I231" s="10"/>
      <c r="K231" s="10"/>
    </row>
    <row r="232" customFormat="false" ht="12.75" hidden="false" customHeight="false" outlineLevel="0" collapsed="false">
      <c r="A232" s="23" t="s">
        <v>1215</v>
      </c>
      <c r="B232" s="7" t="n">
        <v>42587</v>
      </c>
      <c r="C232" s="24" t="s">
        <v>2293</v>
      </c>
      <c r="D232" s="17" t="n">
        <v>7</v>
      </c>
      <c r="E232" s="17" t="n">
        <v>7</v>
      </c>
      <c r="F232" s="17" t="s">
        <v>1683</v>
      </c>
      <c r="G232" s="30" t="s">
        <v>817</v>
      </c>
      <c r="H232" s="17" t="s">
        <v>13</v>
      </c>
      <c r="I232" s="10"/>
      <c r="K232" s="10"/>
    </row>
    <row r="233" customFormat="false" ht="12.75" hidden="false" customHeight="false" outlineLevel="0" collapsed="false">
      <c r="A233" s="23" t="s">
        <v>1217</v>
      </c>
      <c r="B233" s="7" t="n">
        <v>42587</v>
      </c>
      <c r="C233" s="24" t="s">
        <v>2294</v>
      </c>
      <c r="D233" s="17" t="n">
        <v>3</v>
      </c>
      <c r="E233" s="17" t="n">
        <v>5</v>
      </c>
      <c r="F233" s="17" t="s">
        <v>2054</v>
      </c>
      <c r="G233" s="30" t="s">
        <v>817</v>
      </c>
      <c r="H233" s="17"/>
      <c r="I233" s="10"/>
      <c r="K233" s="10"/>
    </row>
    <row r="234" customFormat="false" ht="12.75" hidden="false" customHeight="false" outlineLevel="0" collapsed="false">
      <c r="A234" s="23" t="s">
        <v>1219</v>
      </c>
      <c r="B234" s="7" t="n">
        <v>42587</v>
      </c>
      <c r="C234" s="24" t="s">
        <v>2295</v>
      </c>
      <c r="D234" s="17" t="n">
        <v>10</v>
      </c>
      <c r="E234" s="17" t="n">
        <v>10</v>
      </c>
      <c r="F234" s="17" t="s">
        <v>1602</v>
      </c>
      <c r="G234" s="30" t="s">
        <v>817</v>
      </c>
      <c r="H234" s="17" t="s">
        <v>13</v>
      </c>
      <c r="I234" s="10"/>
      <c r="K234" s="10"/>
    </row>
    <row r="235" customFormat="false" ht="12.75" hidden="false" customHeight="false" outlineLevel="0" collapsed="false">
      <c r="A235" s="23" t="s">
        <v>1221</v>
      </c>
      <c r="B235" s="7" t="n">
        <v>42591</v>
      </c>
      <c r="C235" s="24" t="s">
        <v>1955</v>
      </c>
      <c r="D235" s="17" t="n">
        <v>2</v>
      </c>
      <c r="E235" s="17" t="n">
        <v>5</v>
      </c>
      <c r="F235" s="17" t="s">
        <v>1956</v>
      </c>
      <c r="G235" s="30" t="s">
        <v>817</v>
      </c>
      <c r="H235" s="17"/>
      <c r="I235" s="10"/>
      <c r="K235" s="10"/>
    </row>
    <row r="236" customFormat="false" ht="12.75" hidden="false" customHeight="false" outlineLevel="0" collapsed="false">
      <c r="A236" s="23" t="s">
        <v>1223</v>
      </c>
      <c r="B236" s="7" t="n">
        <v>42591</v>
      </c>
      <c r="C236" s="24" t="s">
        <v>2296</v>
      </c>
      <c r="D236" s="17" t="n">
        <v>5</v>
      </c>
      <c r="E236" s="17" t="n">
        <v>5</v>
      </c>
      <c r="F236" s="17" t="s">
        <v>2014</v>
      </c>
      <c r="G236" s="30" t="s">
        <v>817</v>
      </c>
      <c r="H236" s="17" t="s">
        <v>13</v>
      </c>
      <c r="I236" s="10"/>
      <c r="K236" s="10"/>
    </row>
    <row r="237" customFormat="false" ht="12.75" hidden="false" customHeight="false" outlineLevel="0" collapsed="false">
      <c r="A237" s="23" t="s">
        <v>1225</v>
      </c>
      <c r="B237" s="7" t="n">
        <v>42593</v>
      </c>
      <c r="C237" s="24" t="s">
        <v>588</v>
      </c>
      <c r="D237" s="17" t="n">
        <v>12</v>
      </c>
      <c r="E237" s="17" t="n">
        <v>15</v>
      </c>
      <c r="F237" s="17" t="s">
        <v>1571</v>
      </c>
      <c r="G237" s="30" t="s">
        <v>817</v>
      </c>
      <c r="H237" s="17" t="s">
        <v>13</v>
      </c>
      <c r="I237" s="10"/>
      <c r="K237" s="10"/>
    </row>
    <row r="238" customFormat="false" ht="14.9" hidden="false" customHeight="true" outlineLevel="0" collapsed="false">
      <c r="A238" s="23" t="s">
        <v>1227</v>
      </c>
      <c r="B238" s="7" t="n">
        <v>42593</v>
      </c>
      <c r="C238" s="24" t="s">
        <v>2297</v>
      </c>
      <c r="D238" s="17" t="n">
        <v>5</v>
      </c>
      <c r="E238" s="17" t="n">
        <v>5</v>
      </c>
      <c r="F238" s="17" t="s">
        <v>1611</v>
      </c>
      <c r="G238" s="30" t="s">
        <v>817</v>
      </c>
      <c r="H238" s="17" t="s">
        <v>13</v>
      </c>
      <c r="I238" s="10"/>
      <c r="K238" s="10"/>
    </row>
    <row r="239" customFormat="false" ht="12.75" hidden="false" customHeight="false" outlineLevel="0" collapsed="false">
      <c r="A239" s="23" t="s">
        <v>1229</v>
      </c>
      <c r="B239" s="7" t="n">
        <v>42593</v>
      </c>
      <c r="C239" s="24" t="s">
        <v>2298</v>
      </c>
      <c r="D239" s="17" t="n">
        <v>5</v>
      </c>
      <c r="E239" s="17" t="n">
        <v>5</v>
      </c>
      <c r="F239" s="17" t="s">
        <v>1618</v>
      </c>
      <c r="G239" s="30" t="s">
        <v>817</v>
      </c>
      <c r="H239" s="17" t="s">
        <v>13</v>
      </c>
      <c r="I239" s="10"/>
      <c r="K239" s="10"/>
    </row>
    <row r="240" customFormat="false" ht="12.75" hidden="false" customHeight="false" outlineLevel="0" collapsed="false">
      <c r="A240" s="23" t="s">
        <v>1231</v>
      </c>
      <c r="B240" s="7" t="n">
        <v>42594</v>
      </c>
      <c r="C240" s="24" t="s">
        <v>2299</v>
      </c>
      <c r="D240" s="17" t="n">
        <v>3</v>
      </c>
      <c r="E240" s="17" t="n">
        <v>5</v>
      </c>
      <c r="F240" s="17" t="s">
        <v>1794</v>
      </c>
      <c r="G240" s="30" t="s">
        <v>817</v>
      </c>
      <c r="H240" s="17"/>
      <c r="I240" s="10"/>
      <c r="K240" s="10"/>
    </row>
    <row r="241" customFormat="false" ht="12.75" hidden="false" customHeight="false" outlineLevel="0" collapsed="false">
      <c r="A241" s="23" t="s">
        <v>1233</v>
      </c>
      <c r="B241" s="7" t="n">
        <v>42594</v>
      </c>
      <c r="C241" s="24" t="s">
        <v>2300</v>
      </c>
      <c r="D241" s="17" t="n">
        <v>5</v>
      </c>
      <c r="E241" s="17" t="n">
        <v>5</v>
      </c>
      <c r="F241" s="17" t="s">
        <v>1529</v>
      </c>
      <c r="G241" s="30" t="s">
        <v>817</v>
      </c>
      <c r="H241" s="17"/>
      <c r="I241" s="10"/>
      <c r="K241" s="10"/>
    </row>
    <row r="242" customFormat="false" ht="12.75" hidden="false" customHeight="false" outlineLevel="0" collapsed="false">
      <c r="A242" s="23" t="s">
        <v>1235</v>
      </c>
      <c r="B242" s="7" t="n">
        <v>42594</v>
      </c>
      <c r="C242" s="24" t="s">
        <v>2301</v>
      </c>
      <c r="D242" s="17" t="n">
        <v>7</v>
      </c>
      <c r="E242" s="17" t="n">
        <v>10</v>
      </c>
      <c r="F242" s="17" t="s">
        <v>1577</v>
      </c>
      <c r="G242" s="30" t="s">
        <v>817</v>
      </c>
      <c r="H242" s="17"/>
      <c r="I242" s="10"/>
      <c r="K242" s="10"/>
    </row>
    <row r="243" customFormat="false" ht="12.75" hidden="false" customHeight="false" outlineLevel="0" collapsed="false">
      <c r="A243" s="23" t="s">
        <v>1237</v>
      </c>
      <c r="B243" s="7" t="n">
        <v>42594</v>
      </c>
      <c r="C243" s="24" t="s">
        <v>2302</v>
      </c>
      <c r="D243" s="17" t="n">
        <v>5</v>
      </c>
      <c r="E243" s="17" t="n">
        <v>5</v>
      </c>
      <c r="F243" s="17" t="s">
        <v>2303</v>
      </c>
      <c r="G243" s="30" t="s">
        <v>817</v>
      </c>
      <c r="H243" s="17"/>
      <c r="I243" s="10"/>
      <c r="K243" s="10"/>
    </row>
    <row r="244" customFormat="false" ht="12.75" hidden="false" customHeight="false" outlineLevel="0" collapsed="false">
      <c r="A244" s="23" t="s">
        <v>1239</v>
      </c>
      <c r="B244" s="7" t="n">
        <v>42598</v>
      </c>
      <c r="C244" s="24" t="s">
        <v>2304</v>
      </c>
      <c r="D244" s="17" t="n">
        <v>4</v>
      </c>
      <c r="E244" s="17" t="n">
        <v>7</v>
      </c>
      <c r="F244" s="17" t="s">
        <v>1746</v>
      </c>
      <c r="G244" s="30" t="s">
        <v>817</v>
      </c>
      <c r="H244" s="17"/>
      <c r="I244" s="10"/>
      <c r="K244" s="10"/>
    </row>
    <row r="245" customFormat="false" ht="12.75" hidden="false" customHeight="false" outlineLevel="0" collapsed="false">
      <c r="A245" s="23" t="s">
        <v>1241</v>
      </c>
      <c r="B245" s="7" t="n">
        <v>42601</v>
      </c>
      <c r="C245" s="24" t="s">
        <v>2305</v>
      </c>
      <c r="D245" s="17" t="n">
        <v>2</v>
      </c>
      <c r="E245" s="17" t="n">
        <v>2</v>
      </c>
      <c r="F245" s="17" t="s">
        <v>2139</v>
      </c>
      <c r="G245" s="30" t="s">
        <v>817</v>
      </c>
      <c r="H245" s="17" t="s">
        <v>13</v>
      </c>
      <c r="I245" s="10"/>
      <c r="K245" s="10"/>
    </row>
    <row r="246" customFormat="false" ht="12.75" hidden="false" customHeight="false" outlineLevel="0" collapsed="false">
      <c r="A246" s="23" t="s">
        <v>1243</v>
      </c>
      <c r="B246" s="7" t="n">
        <v>42601</v>
      </c>
      <c r="C246" s="24" t="s">
        <v>2306</v>
      </c>
      <c r="D246" s="17" t="n">
        <v>7</v>
      </c>
      <c r="E246" s="17" t="n">
        <v>10</v>
      </c>
      <c r="F246" s="17" t="s">
        <v>1511</v>
      </c>
      <c r="G246" s="30" t="s">
        <v>817</v>
      </c>
      <c r="H246" s="17"/>
      <c r="I246" s="10"/>
      <c r="K246" s="10"/>
    </row>
    <row r="247" customFormat="false" ht="12.75" hidden="false" customHeight="false" outlineLevel="0" collapsed="false">
      <c r="A247" s="23" t="s">
        <v>1245</v>
      </c>
      <c r="B247" s="7" t="n">
        <v>42601</v>
      </c>
      <c r="C247" s="24" t="s">
        <v>2307</v>
      </c>
      <c r="D247" s="17" t="n">
        <v>3</v>
      </c>
      <c r="E247" s="17" t="n">
        <v>5</v>
      </c>
      <c r="F247" s="17" t="s">
        <v>1960</v>
      </c>
      <c r="G247" s="30" t="s">
        <v>817</v>
      </c>
      <c r="H247" s="17"/>
      <c r="I247" s="10"/>
      <c r="K247" s="10"/>
    </row>
    <row r="248" customFormat="false" ht="12.75" hidden="false" customHeight="false" outlineLevel="0" collapsed="false">
      <c r="A248" s="23" t="s">
        <v>1247</v>
      </c>
      <c r="B248" s="7" t="n">
        <v>42605</v>
      </c>
      <c r="C248" s="24" t="s">
        <v>2308</v>
      </c>
      <c r="D248" s="17" t="n">
        <v>2</v>
      </c>
      <c r="E248" s="17" t="n">
        <v>5</v>
      </c>
      <c r="F248" s="17" t="s">
        <v>1515</v>
      </c>
      <c r="G248" s="30" t="s">
        <v>817</v>
      </c>
      <c r="H248" s="17"/>
      <c r="I248" s="10"/>
      <c r="K248" s="10"/>
    </row>
    <row r="249" customFormat="false" ht="12.75" hidden="false" customHeight="false" outlineLevel="0" collapsed="false">
      <c r="A249" s="23" t="s">
        <v>1249</v>
      </c>
      <c r="B249" s="7" t="n">
        <v>42605</v>
      </c>
      <c r="C249" s="24" t="s">
        <v>2309</v>
      </c>
      <c r="D249" s="17" t="n">
        <v>3</v>
      </c>
      <c r="E249" s="17" t="n">
        <v>7</v>
      </c>
      <c r="F249" s="17" t="s">
        <v>1511</v>
      </c>
      <c r="G249" s="30" t="s">
        <v>817</v>
      </c>
      <c r="H249" s="17"/>
      <c r="I249" s="10"/>
      <c r="K249" s="10"/>
    </row>
    <row r="250" customFormat="false" ht="12.75" hidden="false" customHeight="false" outlineLevel="0" collapsed="false">
      <c r="A250" s="23" t="s">
        <v>1251</v>
      </c>
      <c r="B250" s="7" t="n">
        <v>42605</v>
      </c>
      <c r="C250" s="24" t="s">
        <v>2310</v>
      </c>
      <c r="D250" s="17" t="n">
        <v>3</v>
      </c>
      <c r="E250" s="17" t="n">
        <v>5</v>
      </c>
      <c r="F250" s="17" t="s">
        <v>1960</v>
      </c>
      <c r="G250" s="30" t="s">
        <v>817</v>
      </c>
      <c r="H250" s="17"/>
      <c r="I250" s="10"/>
      <c r="K250" s="10"/>
    </row>
    <row r="251" customFormat="false" ht="12.75" hidden="false" customHeight="false" outlineLevel="0" collapsed="false">
      <c r="A251" s="23" t="s">
        <v>1253</v>
      </c>
      <c r="B251" s="7" t="n">
        <v>42608</v>
      </c>
      <c r="C251" s="24" t="s">
        <v>2311</v>
      </c>
      <c r="D251" s="17" t="n">
        <v>2</v>
      </c>
      <c r="E251" s="17" t="n">
        <v>5</v>
      </c>
      <c r="F251" s="17" t="s">
        <v>1674</v>
      </c>
      <c r="G251" s="30" t="s">
        <v>817</v>
      </c>
      <c r="H251" s="17"/>
      <c r="I251" s="10"/>
      <c r="K251" s="10"/>
    </row>
    <row r="252" customFormat="false" ht="12.75" hidden="false" customHeight="false" outlineLevel="0" collapsed="false">
      <c r="A252" s="23" t="s">
        <v>1255</v>
      </c>
      <c r="B252" s="7" t="n">
        <v>42608</v>
      </c>
      <c r="C252" s="24" t="s">
        <v>2312</v>
      </c>
      <c r="D252" s="17" t="n">
        <v>5</v>
      </c>
      <c r="E252" s="17" t="n">
        <v>5</v>
      </c>
      <c r="F252" s="17" t="s">
        <v>1956</v>
      </c>
      <c r="G252" s="30" t="s">
        <v>817</v>
      </c>
      <c r="H252" s="17"/>
      <c r="I252" s="10"/>
      <c r="K252" s="10"/>
    </row>
    <row r="253" customFormat="false" ht="12.75" hidden="false" customHeight="false" outlineLevel="0" collapsed="false">
      <c r="A253" s="23" t="s">
        <v>1021</v>
      </c>
      <c r="B253" s="7" t="n">
        <v>42612</v>
      </c>
      <c r="C253" s="24" t="s">
        <v>2313</v>
      </c>
      <c r="D253" s="17" t="n">
        <v>5</v>
      </c>
      <c r="E253" s="17" t="n">
        <v>5</v>
      </c>
      <c r="F253" s="17" t="s">
        <v>1513</v>
      </c>
      <c r="G253" s="30" t="s">
        <v>817</v>
      </c>
      <c r="H253" s="17"/>
      <c r="I253" s="10"/>
      <c r="K253" s="10"/>
    </row>
    <row r="254" customFormat="false" ht="12.75" hidden="false" customHeight="false" outlineLevel="0" collapsed="false">
      <c r="A254" s="23" t="s">
        <v>1258</v>
      </c>
      <c r="B254" s="7" t="n">
        <v>42612</v>
      </c>
      <c r="C254" s="24" t="s">
        <v>2314</v>
      </c>
      <c r="D254" s="17" t="n">
        <v>3</v>
      </c>
      <c r="E254" s="17" t="n">
        <v>5</v>
      </c>
      <c r="F254" s="17" t="s">
        <v>1746</v>
      </c>
      <c r="G254" s="30" t="s">
        <v>817</v>
      </c>
      <c r="H254" s="17"/>
      <c r="I254" s="10"/>
      <c r="K254" s="10"/>
    </row>
    <row r="255" customFormat="false" ht="12.75" hidden="false" customHeight="false" outlineLevel="0" collapsed="false">
      <c r="A255" s="23" t="s">
        <v>1260</v>
      </c>
      <c r="B255" s="7" t="n">
        <v>42612</v>
      </c>
      <c r="C255" s="24" t="s">
        <v>2315</v>
      </c>
      <c r="D255" s="17" t="n">
        <v>5</v>
      </c>
      <c r="E255" s="17" t="n">
        <v>5</v>
      </c>
      <c r="F255" s="17" t="s">
        <v>1571</v>
      </c>
      <c r="G255" s="30" t="s">
        <v>817</v>
      </c>
      <c r="H255" s="17"/>
      <c r="I255" s="10"/>
      <c r="K255" s="10"/>
    </row>
    <row r="256" customFormat="false" ht="12.75" hidden="false" customHeight="false" outlineLevel="0" collapsed="false">
      <c r="A256" s="23" t="s">
        <v>1262</v>
      </c>
      <c r="B256" s="7" t="n">
        <v>42612</v>
      </c>
      <c r="C256" s="24" t="s">
        <v>2316</v>
      </c>
      <c r="D256" s="17" t="n">
        <v>5</v>
      </c>
      <c r="E256" s="17" t="n">
        <v>5</v>
      </c>
      <c r="F256" s="17" t="s">
        <v>2317</v>
      </c>
      <c r="G256" s="30" t="s">
        <v>817</v>
      </c>
      <c r="H256" s="17"/>
      <c r="I256" s="10"/>
      <c r="K256" s="10"/>
    </row>
    <row r="257" customFormat="false" ht="12.75" hidden="false" customHeight="false" outlineLevel="0" collapsed="false">
      <c r="A257" s="23" t="s">
        <v>1072</v>
      </c>
      <c r="B257" s="7" t="n">
        <v>42613</v>
      </c>
      <c r="C257" s="24" t="s">
        <v>2318</v>
      </c>
      <c r="D257" s="17" t="n">
        <v>2</v>
      </c>
      <c r="E257" s="17" t="n">
        <v>2</v>
      </c>
      <c r="F257" s="17" t="s">
        <v>2319</v>
      </c>
      <c r="G257" s="30" t="s">
        <v>817</v>
      </c>
      <c r="H257" s="17"/>
      <c r="I257" s="10"/>
      <c r="K257" s="10"/>
    </row>
    <row r="258" customFormat="false" ht="12.75" hidden="false" customHeight="false" outlineLevel="0" collapsed="false">
      <c r="A258" s="23" t="s">
        <v>1265</v>
      </c>
      <c r="B258" s="7" t="n">
        <v>42615</v>
      </c>
      <c r="C258" s="24" t="s">
        <v>2320</v>
      </c>
      <c r="D258" s="17" t="n">
        <v>5</v>
      </c>
      <c r="E258" s="17" t="n">
        <v>5</v>
      </c>
      <c r="F258" s="17" t="s">
        <v>1842</v>
      </c>
      <c r="G258" s="30" t="s">
        <v>817</v>
      </c>
      <c r="H258" s="17" t="s">
        <v>13</v>
      </c>
      <c r="I258" s="10"/>
      <c r="K258" s="10"/>
    </row>
    <row r="259" customFormat="false" ht="12.75" hidden="false" customHeight="false" outlineLevel="0" collapsed="false">
      <c r="A259" s="23" t="s">
        <v>1017</v>
      </c>
      <c r="B259" s="7" t="n">
        <v>42615</v>
      </c>
      <c r="C259" s="24" t="s">
        <v>2321</v>
      </c>
      <c r="D259" s="17" t="n">
        <v>2</v>
      </c>
      <c r="E259" s="17" t="n">
        <v>2</v>
      </c>
      <c r="F259" s="17" t="s">
        <v>2322</v>
      </c>
      <c r="G259" s="30" t="s">
        <v>817</v>
      </c>
      <c r="H259" s="17" t="s">
        <v>13</v>
      </c>
      <c r="I259" s="10"/>
      <c r="K259" s="10"/>
    </row>
    <row r="260" customFormat="false" ht="12.75" hidden="false" customHeight="false" outlineLevel="0" collapsed="false">
      <c r="A260" s="23" t="s">
        <v>1268</v>
      </c>
      <c r="B260" s="7" t="n">
        <v>42615</v>
      </c>
      <c r="C260" s="24" t="s">
        <v>2323</v>
      </c>
      <c r="D260" s="17" t="n">
        <v>5</v>
      </c>
      <c r="E260" s="17" t="n">
        <v>5</v>
      </c>
      <c r="F260" s="17" t="s">
        <v>1903</v>
      </c>
      <c r="G260" s="30" t="s">
        <v>817</v>
      </c>
      <c r="H260" s="17"/>
      <c r="I260" s="10"/>
      <c r="K260" s="10"/>
    </row>
    <row r="261" customFormat="false" ht="12.75" hidden="false" customHeight="false" outlineLevel="0" collapsed="false">
      <c r="A261" s="23" t="s">
        <v>1270</v>
      </c>
      <c r="B261" s="7" t="n">
        <v>42615</v>
      </c>
      <c r="C261" s="24" t="s">
        <v>2324</v>
      </c>
      <c r="D261" s="17" t="n">
        <v>5</v>
      </c>
      <c r="E261" s="17" t="n">
        <v>5</v>
      </c>
      <c r="F261" s="17" t="s">
        <v>1660</v>
      </c>
      <c r="G261" s="30" t="s">
        <v>817</v>
      </c>
      <c r="H261" s="17"/>
      <c r="I261" s="10"/>
      <c r="K261" s="10"/>
    </row>
    <row r="262" customFormat="false" ht="12.75" hidden="false" customHeight="false" outlineLevel="0" collapsed="false">
      <c r="A262" s="23" t="s">
        <v>1272</v>
      </c>
      <c r="B262" s="7" t="n">
        <v>42615</v>
      </c>
      <c r="C262" s="24" t="s">
        <v>2325</v>
      </c>
      <c r="D262" s="17" t="n">
        <v>5</v>
      </c>
      <c r="E262" s="17" t="n">
        <v>5</v>
      </c>
      <c r="F262" s="17" t="s">
        <v>2054</v>
      </c>
      <c r="G262" s="30" t="s">
        <v>817</v>
      </c>
      <c r="H262" s="17"/>
      <c r="I262" s="10"/>
      <c r="K262" s="10"/>
    </row>
    <row r="263" customFormat="false" ht="12.75" hidden="false" customHeight="false" outlineLevel="0" collapsed="false">
      <c r="A263" s="23" t="s">
        <v>1274</v>
      </c>
      <c r="B263" s="7" t="n">
        <v>42615</v>
      </c>
      <c r="C263" s="24" t="s">
        <v>2326</v>
      </c>
      <c r="D263" s="17" t="n">
        <v>2</v>
      </c>
      <c r="E263" s="17" t="n">
        <v>5</v>
      </c>
      <c r="F263" s="17" t="s">
        <v>1708</v>
      </c>
      <c r="G263" s="30" t="s">
        <v>817</v>
      </c>
      <c r="H263" s="17"/>
      <c r="I263" s="10"/>
      <c r="K263" s="10"/>
    </row>
    <row r="264" customFormat="false" ht="12.75" hidden="false" customHeight="false" outlineLevel="0" collapsed="false">
      <c r="A264" s="23" t="s">
        <v>1276</v>
      </c>
      <c r="B264" s="7" t="n">
        <v>42619</v>
      </c>
      <c r="C264" s="24" t="s">
        <v>2327</v>
      </c>
      <c r="D264" s="17" t="n">
        <v>5</v>
      </c>
      <c r="E264" s="17" t="n">
        <v>5</v>
      </c>
      <c r="F264" s="17" t="s">
        <v>1778</v>
      </c>
      <c r="G264" s="30" t="s">
        <v>817</v>
      </c>
      <c r="H264" s="17" t="s">
        <v>13</v>
      </c>
      <c r="I264" s="10"/>
      <c r="K264" s="10"/>
    </row>
    <row r="265" customFormat="false" ht="12.75" hidden="false" customHeight="false" outlineLevel="0" collapsed="false">
      <c r="A265" s="23" t="s">
        <v>1278</v>
      </c>
      <c r="B265" s="7" t="n">
        <v>42622</v>
      </c>
      <c r="C265" s="24" t="s">
        <v>2328</v>
      </c>
      <c r="D265" s="17" t="n">
        <v>5</v>
      </c>
      <c r="E265" s="17" t="n">
        <v>5</v>
      </c>
      <c r="F265" s="17" t="s">
        <v>1602</v>
      </c>
      <c r="G265" s="30" t="s">
        <v>817</v>
      </c>
      <c r="H265" s="17"/>
      <c r="I265" s="10"/>
      <c r="K265" s="10"/>
    </row>
    <row r="266" customFormat="false" ht="12.75" hidden="false" customHeight="false" outlineLevel="0" collapsed="false">
      <c r="A266" s="23" t="s">
        <v>1280</v>
      </c>
      <c r="B266" s="7" t="n">
        <v>42626</v>
      </c>
      <c r="C266" s="24" t="s">
        <v>2329</v>
      </c>
      <c r="D266" s="17" t="n">
        <v>2</v>
      </c>
      <c r="E266" s="17" t="n">
        <v>5</v>
      </c>
      <c r="F266" s="17" t="s">
        <v>2058</v>
      </c>
      <c r="G266" s="30" t="s">
        <v>817</v>
      </c>
      <c r="H266" s="17"/>
      <c r="I266" s="10"/>
      <c r="K266" s="10"/>
    </row>
    <row r="267" customFormat="false" ht="12.75" hidden="false" customHeight="false" outlineLevel="0" collapsed="false">
      <c r="A267" s="23" t="s">
        <v>1281</v>
      </c>
      <c r="B267" s="7" t="n">
        <v>42628</v>
      </c>
      <c r="C267" s="24" t="s">
        <v>2330</v>
      </c>
      <c r="D267" s="17" t="n">
        <v>2</v>
      </c>
      <c r="E267" s="17" t="n">
        <v>5</v>
      </c>
      <c r="F267" s="17" t="s">
        <v>1766</v>
      </c>
      <c r="G267" s="30" t="s">
        <v>817</v>
      </c>
      <c r="H267" s="17"/>
      <c r="I267" s="10"/>
      <c r="K267" s="10"/>
    </row>
    <row r="268" customFormat="false" ht="12.75" hidden="false" customHeight="false" outlineLevel="0" collapsed="false">
      <c r="A268" s="23" t="s">
        <v>1283</v>
      </c>
      <c r="B268" s="7" t="n">
        <v>42629</v>
      </c>
      <c r="C268" s="24" t="s">
        <v>2331</v>
      </c>
      <c r="D268" s="17" t="n">
        <v>2</v>
      </c>
      <c r="E268" s="17" t="n">
        <v>2</v>
      </c>
      <c r="F268" s="17" t="s">
        <v>1726</v>
      </c>
      <c r="G268" s="30" t="s">
        <v>817</v>
      </c>
      <c r="H268" s="17" t="s">
        <v>13</v>
      </c>
      <c r="I268" s="10"/>
      <c r="K268" s="10"/>
    </row>
    <row r="269" customFormat="false" ht="12.75" hidden="false" customHeight="false" outlineLevel="0" collapsed="false">
      <c r="A269" s="23" t="s">
        <v>1285</v>
      </c>
      <c r="B269" s="7" t="n">
        <v>42629</v>
      </c>
      <c r="C269" s="24" t="s">
        <v>2332</v>
      </c>
      <c r="D269" s="17" t="n">
        <v>2</v>
      </c>
      <c r="E269" s="17" t="n">
        <v>2</v>
      </c>
      <c r="F269" s="17" t="s">
        <v>1672</v>
      </c>
      <c r="G269" s="30" t="s">
        <v>817</v>
      </c>
      <c r="H269" s="17" t="s">
        <v>13</v>
      </c>
      <c r="I269" s="10"/>
      <c r="K269" s="10"/>
    </row>
    <row r="270" customFormat="false" ht="12.75" hidden="false" customHeight="false" outlineLevel="0" collapsed="false">
      <c r="A270" s="23" t="s">
        <v>1078</v>
      </c>
      <c r="B270" s="7" t="n">
        <v>42629</v>
      </c>
      <c r="C270" s="24" t="s">
        <v>2333</v>
      </c>
      <c r="D270" s="17" t="n">
        <v>2</v>
      </c>
      <c r="E270" s="17" t="n">
        <v>5</v>
      </c>
      <c r="F270" s="17" t="s">
        <v>1872</v>
      </c>
      <c r="G270" s="30" t="s">
        <v>817</v>
      </c>
      <c r="H270" s="17"/>
      <c r="I270" s="10"/>
      <c r="K270" s="10"/>
    </row>
    <row r="271" customFormat="false" ht="12.75" hidden="false" customHeight="false" outlineLevel="0" collapsed="false">
      <c r="A271" s="23" t="s">
        <v>1288</v>
      </c>
      <c r="B271" s="7" t="n">
        <v>42633</v>
      </c>
      <c r="C271" s="24" t="s">
        <v>2334</v>
      </c>
      <c r="D271" s="17" t="n">
        <v>2</v>
      </c>
      <c r="E271" s="17" t="n">
        <v>5</v>
      </c>
      <c r="F271" s="17" t="s">
        <v>1586</v>
      </c>
      <c r="G271" s="30" t="s">
        <v>817</v>
      </c>
      <c r="H271" s="17"/>
      <c r="I271" s="10"/>
      <c r="K271" s="10"/>
    </row>
    <row r="272" customFormat="false" ht="12.75" hidden="false" customHeight="false" outlineLevel="0" collapsed="false">
      <c r="A272" s="23" t="s">
        <v>1290</v>
      </c>
      <c r="B272" s="7" t="n">
        <v>42633</v>
      </c>
      <c r="C272" s="24" t="s">
        <v>2335</v>
      </c>
      <c r="D272" s="17" t="n">
        <v>3</v>
      </c>
      <c r="E272" s="17" t="n">
        <v>5</v>
      </c>
      <c r="F272" s="17" t="s">
        <v>1614</v>
      </c>
      <c r="G272" s="30" t="s">
        <v>817</v>
      </c>
      <c r="H272" s="17"/>
      <c r="I272" s="10"/>
      <c r="K272" s="10"/>
    </row>
    <row r="273" customFormat="false" ht="12.75" hidden="false" customHeight="false" outlineLevel="0" collapsed="false">
      <c r="A273" s="23" t="s">
        <v>1292</v>
      </c>
      <c r="B273" s="7" t="n">
        <v>42633</v>
      </c>
      <c r="C273" s="24" t="s">
        <v>2336</v>
      </c>
      <c r="D273" s="17" t="n">
        <v>2</v>
      </c>
      <c r="E273" s="17" t="n">
        <v>5</v>
      </c>
      <c r="F273" s="17" t="s">
        <v>1517</v>
      </c>
      <c r="G273" s="30" t="s">
        <v>817</v>
      </c>
      <c r="H273" s="17"/>
      <c r="I273" s="10"/>
      <c r="K273" s="10"/>
    </row>
    <row r="274" customFormat="false" ht="12.75" hidden="false" customHeight="false" outlineLevel="0" collapsed="false">
      <c r="A274" s="23" t="s">
        <v>1294</v>
      </c>
      <c r="B274" s="7" t="n">
        <v>42634</v>
      </c>
      <c r="C274" s="24" t="s">
        <v>2337</v>
      </c>
      <c r="D274" s="17" t="n">
        <v>4</v>
      </c>
      <c r="E274" s="17" t="n">
        <v>7</v>
      </c>
      <c r="F274" s="17" t="s">
        <v>1554</v>
      </c>
      <c r="G274" s="30" t="s">
        <v>817</v>
      </c>
      <c r="H274" s="17" t="s">
        <v>13</v>
      </c>
      <c r="I274" s="10"/>
      <c r="K274" s="10"/>
    </row>
    <row r="275" customFormat="false" ht="12.75" hidden="false" customHeight="false" outlineLevel="0" collapsed="false">
      <c r="A275" s="23" t="s">
        <v>1296</v>
      </c>
      <c r="B275" s="7" t="n">
        <v>42640</v>
      </c>
      <c r="C275" s="24" t="s">
        <v>2338</v>
      </c>
      <c r="D275" s="17" t="n">
        <v>2</v>
      </c>
      <c r="E275" s="17" t="n">
        <v>5</v>
      </c>
      <c r="F275" s="17" t="s">
        <v>1708</v>
      </c>
      <c r="G275" s="30" t="s">
        <v>817</v>
      </c>
      <c r="H275" s="17"/>
      <c r="I275" s="10"/>
      <c r="K275" s="10"/>
    </row>
    <row r="276" customFormat="false" ht="12.75" hidden="false" customHeight="false" outlineLevel="0" collapsed="false">
      <c r="A276" s="23" t="s">
        <v>1298</v>
      </c>
      <c r="B276" s="7" t="n">
        <v>42640</v>
      </c>
      <c r="C276" s="24" t="s">
        <v>2339</v>
      </c>
      <c r="D276" s="17" t="n">
        <v>2</v>
      </c>
      <c r="E276" s="17" t="n">
        <v>5</v>
      </c>
      <c r="F276" s="17" t="s">
        <v>1804</v>
      </c>
      <c r="G276" s="30" t="s">
        <v>817</v>
      </c>
      <c r="H276" s="17"/>
      <c r="I276" s="10"/>
      <c r="K276" s="10"/>
    </row>
    <row r="277" customFormat="false" ht="12.75" hidden="false" customHeight="false" outlineLevel="0" collapsed="false">
      <c r="A277" s="23" t="s">
        <v>1300</v>
      </c>
      <c r="B277" s="7" t="n">
        <v>42643</v>
      </c>
      <c r="C277" s="24" t="s">
        <v>2340</v>
      </c>
      <c r="D277" s="17" t="n">
        <v>5</v>
      </c>
      <c r="E277" s="17" t="n">
        <v>5</v>
      </c>
      <c r="F277" s="17" t="s">
        <v>1558</v>
      </c>
      <c r="G277" s="30" t="s">
        <v>817</v>
      </c>
      <c r="H277" s="17"/>
      <c r="I277" s="10"/>
      <c r="K277" s="10"/>
    </row>
    <row r="278" customFormat="false" ht="12.75" hidden="false" customHeight="false" outlineLevel="0" collapsed="false">
      <c r="A278" s="23" t="s">
        <v>1302</v>
      </c>
      <c r="B278" s="7" t="n">
        <v>42643</v>
      </c>
      <c r="C278" s="24" t="s">
        <v>2341</v>
      </c>
      <c r="D278" s="17" t="n">
        <v>1</v>
      </c>
      <c r="E278" s="17" t="n">
        <v>2</v>
      </c>
      <c r="F278" s="17" t="s">
        <v>2342</v>
      </c>
      <c r="G278" s="30" t="s">
        <v>817</v>
      </c>
      <c r="H278" s="17"/>
      <c r="I278" s="10"/>
      <c r="K278" s="10"/>
    </row>
    <row r="279" customFormat="false" ht="12.75" hidden="false" customHeight="false" outlineLevel="0" collapsed="false">
      <c r="A279" s="23" t="s">
        <v>1008</v>
      </c>
      <c r="B279" s="7" t="n">
        <v>42646</v>
      </c>
      <c r="C279" s="24" t="s">
        <v>2343</v>
      </c>
      <c r="D279" s="17" t="n">
        <v>5</v>
      </c>
      <c r="E279" s="17" t="n">
        <v>5</v>
      </c>
      <c r="F279" s="17" t="s">
        <v>1536</v>
      </c>
      <c r="G279" s="30" t="s">
        <v>817</v>
      </c>
      <c r="H279" s="17" t="s">
        <v>13</v>
      </c>
      <c r="I279" s="10"/>
      <c r="K279" s="10"/>
    </row>
    <row r="280" customFormat="false" ht="12.75" hidden="false" customHeight="false" outlineLevel="0" collapsed="false">
      <c r="A280" s="23" t="s">
        <v>1305</v>
      </c>
      <c r="B280" s="7" t="n">
        <v>42647</v>
      </c>
      <c r="C280" s="24" t="s">
        <v>2344</v>
      </c>
      <c r="D280" s="17" t="n">
        <v>2</v>
      </c>
      <c r="E280" s="17" t="n">
        <v>2</v>
      </c>
      <c r="F280" s="17" t="s">
        <v>1726</v>
      </c>
      <c r="G280" s="30" t="s">
        <v>817</v>
      </c>
      <c r="H280" s="17" t="s">
        <v>13</v>
      </c>
      <c r="I280" s="10"/>
      <c r="K280" s="10"/>
    </row>
    <row r="281" customFormat="false" ht="12.75" hidden="false" customHeight="false" outlineLevel="0" collapsed="false">
      <c r="A281" s="23" t="s">
        <v>1306</v>
      </c>
      <c r="B281" s="7" t="n">
        <v>42647</v>
      </c>
      <c r="C281" s="24" t="s">
        <v>2345</v>
      </c>
      <c r="D281" s="17" t="n">
        <v>2</v>
      </c>
      <c r="E281" s="17" t="n">
        <v>5</v>
      </c>
      <c r="F281" s="17" t="s">
        <v>2014</v>
      </c>
      <c r="G281" s="30" t="s">
        <v>817</v>
      </c>
      <c r="H281" s="17"/>
      <c r="I281" s="10"/>
      <c r="K281" s="10"/>
    </row>
    <row r="282" customFormat="false" ht="12.75" hidden="false" customHeight="false" outlineLevel="0" collapsed="false">
      <c r="A282" s="23" t="s">
        <v>1308</v>
      </c>
      <c r="B282" s="7" t="n">
        <v>42648</v>
      </c>
      <c r="C282" s="24" t="s">
        <v>2346</v>
      </c>
      <c r="D282" s="17" t="n">
        <v>5</v>
      </c>
      <c r="E282" s="17" t="n">
        <v>10</v>
      </c>
      <c r="F282" s="17" t="s">
        <v>1626</v>
      </c>
      <c r="G282" s="30" t="s">
        <v>817</v>
      </c>
      <c r="H282" s="17" t="s">
        <v>13</v>
      </c>
      <c r="I282" s="10"/>
      <c r="K282" s="10"/>
    </row>
    <row r="283" customFormat="false" ht="12.75" hidden="false" customHeight="false" outlineLevel="0" collapsed="false">
      <c r="A283" s="23" t="s">
        <v>1310</v>
      </c>
      <c r="B283" s="7" t="n">
        <v>42648</v>
      </c>
      <c r="C283" s="24" t="s">
        <v>2347</v>
      </c>
      <c r="D283" s="17" t="n">
        <v>2</v>
      </c>
      <c r="E283" s="17" t="n">
        <v>5</v>
      </c>
      <c r="F283" s="17" t="s">
        <v>2026</v>
      </c>
      <c r="G283" s="30" t="s">
        <v>817</v>
      </c>
      <c r="H283" s="17"/>
      <c r="I283" s="10"/>
      <c r="K283" s="10"/>
    </row>
    <row r="284" customFormat="false" ht="12.75" hidden="false" customHeight="false" outlineLevel="0" collapsed="false">
      <c r="A284" s="23" t="s">
        <v>1312</v>
      </c>
      <c r="B284" s="7" t="n">
        <v>42649</v>
      </c>
      <c r="C284" s="24" t="s">
        <v>2348</v>
      </c>
      <c r="D284" s="17" t="n">
        <v>2</v>
      </c>
      <c r="E284" s="17" t="n">
        <v>5</v>
      </c>
      <c r="F284" s="17" t="s">
        <v>2026</v>
      </c>
      <c r="G284" s="30" t="s">
        <v>817</v>
      </c>
      <c r="H284" s="17"/>
      <c r="I284" s="10"/>
      <c r="K284" s="10"/>
    </row>
    <row r="285" customFormat="false" ht="12.75" hidden="false" customHeight="false" outlineLevel="0" collapsed="false">
      <c r="A285" s="23" t="s">
        <v>1314</v>
      </c>
      <c r="B285" s="7" t="n">
        <v>42649</v>
      </c>
      <c r="C285" s="24" t="s">
        <v>2349</v>
      </c>
      <c r="D285" s="17" t="n">
        <v>8</v>
      </c>
      <c r="E285" s="17" t="n">
        <v>8</v>
      </c>
      <c r="F285" s="17" t="s">
        <v>1769</v>
      </c>
      <c r="G285" s="30" t="s">
        <v>817</v>
      </c>
      <c r="H285" s="17" t="s">
        <v>13</v>
      </c>
      <c r="I285" s="10"/>
      <c r="K285" s="10"/>
    </row>
    <row r="286" customFormat="false" ht="12.75" hidden="false" customHeight="false" outlineLevel="0" collapsed="false">
      <c r="A286" s="23" t="s">
        <v>1316</v>
      </c>
      <c r="B286" s="7" t="n">
        <v>42650</v>
      </c>
      <c r="C286" s="24" t="s">
        <v>2350</v>
      </c>
      <c r="D286" s="17" t="n">
        <v>2</v>
      </c>
      <c r="E286" s="17" t="n">
        <v>5</v>
      </c>
      <c r="F286" s="17" t="s">
        <v>1660</v>
      </c>
      <c r="G286" s="30" t="s">
        <v>817</v>
      </c>
      <c r="H286" s="17"/>
      <c r="I286" s="10"/>
      <c r="K286" s="10"/>
    </row>
    <row r="287" customFormat="false" ht="12.75" hidden="false" customHeight="false" outlineLevel="0" collapsed="false">
      <c r="A287" s="23" t="s">
        <v>1318</v>
      </c>
      <c r="B287" s="7" t="n">
        <v>42650</v>
      </c>
      <c r="C287" s="24" t="s">
        <v>2351</v>
      </c>
      <c r="D287" s="17" t="n">
        <v>10</v>
      </c>
      <c r="E287" s="17" t="n">
        <v>10</v>
      </c>
      <c r="F287" s="17" t="s">
        <v>1598</v>
      </c>
      <c r="G287" s="30" t="s">
        <v>817</v>
      </c>
      <c r="H287" s="17" t="s">
        <v>13</v>
      </c>
      <c r="I287" s="10"/>
      <c r="K287" s="10"/>
    </row>
    <row r="288" customFormat="false" ht="12.75" hidden="false" customHeight="false" outlineLevel="0" collapsed="false">
      <c r="A288" s="23" t="s">
        <v>1320</v>
      </c>
      <c r="B288" s="7" t="n">
        <v>42650</v>
      </c>
      <c r="C288" s="24" t="s">
        <v>2352</v>
      </c>
      <c r="D288" s="17" t="n">
        <v>5</v>
      </c>
      <c r="E288" s="17" t="n">
        <v>5</v>
      </c>
      <c r="F288" s="17" t="s">
        <v>1956</v>
      </c>
      <c r="G288" s="30" t="s">
        <v>817</v>
      </c>
      <c r="H288" s="17" t="s">
        <v>13</v>
      </c>
      <c r="I288" s="10"/>
      <c r="K288" s="10"/>
    </row>
    <row r="289" customFormat="false" ht="12.75" hidden="false" customHeight="false" outlineLevel="0" collapsed="false">
      <c r="A289" s="23" t="s">
        <v>1094</v>
      </c>
      <c r="B289" s="7" t="n">
        <v>42650</v>
      </c>
      <c r="C289" s="24" t="s">
        <v>2353</v>
      </c>
      <c r="D289" s="17" t="n">
        <v>5</v>
      </c>
      <c r="E289" s="17" t="n">
        <v>5</v>
      </c>
      <c r="F289" s="17" t="s">
        <v>1558</v>
      </c>
      <c r="G289" s="30" t="s">
        <v>817</v>
      </c>
      <c r="H289" s="17" t="s">
        <v>13</v>
      </c>
      <c r="I289" s="10"/>
      <c r="K289" s="10"/>
    </row>
    <row r="290" customFormat="false" ht="12.75" hidden="false" customHeight="false" outlineLevel="0" collapsed="false">
      <c r="A290" s="23" t="s">
        <v>1323</v>
      </c>
      <c r="B290" s="7" t="n">
        <v>42654</v>
      </c>
      <c r="C290" s="24" t="s">
        <v>2354</v>
      </c>
      <c r="D290" s="17" t="n">
        <v>5</v>
      </c>
      <c r="E290" s="17" t="n">
        <v>5</v>
      </c>
      <c r="F290" s="17" t="s">
        <v>1680</v>
      </c>
      <c r="G290" s="30" t="s">
        <v>817</v>
      </c>
      <c r="H290" s="17" t="s">
        <v>13</v>
      </c>
      <c r="I290" s="10"/>
      <c r="K290" s="10"/>
    </row>
    <row r="291" customFormat="false" ht="12.75" hidden="false" customHeight="false" outlineLevel="0" collapsed="false">
      <c r="A291" s="23" t="s">
        <v>1325</v>
      </c>
      <c r="B291" s="7" t="n">
        <v>42654</v>
      </c>
      <c r="C291" s="24" t="s">
        <v>2355</v>
      </c>
      <c r="D291" s="17" t="n">
        <v>5</v>
      </c>
      <c r="E291" s="17" t="n">
        <v>5</v>
      </c>
      <c r="F291" s="17" t="s">
        <v>1560</v>
      </c>
      <c r="G291" s="30" t="s">
        <v>817</v>
      </c>
      <c r="H291" s="17"/>
      <c r="I291" s="10"/>
      <c r="K291" s="10"/>
    </row>
    <row r="292" customFormat="false" ht="12.75" hidden="false" customHeight="false" outlineLevel="0" collapsed="false">
      <c r="A292" s="23" t="s">
        <v>1327</v>
      </c>
      <c r="B292" s="7" t="n">
        <v>42655</v>
      </c>
      <c r="C292" s="24" t="s">
        <v>2356</v>
      </c>
      <c r="D292" s="17" t="n">
        <v>2</v>
      </c>
      <c r="E292" s="17" t="n">
        <v>5</v>
      </c>
      <c r="F292" s="17" t="s">
        <v>1784</v>
      </c>
      <c r="G292" s="30" t="s">
        <v>817</v>
      </c>
      <c r="H292" s="17"/>
      <c r="I292" s="10"/>
      <c r="K292" s="10"/>
    </row>
    <row r="293" customFormat="false" ht="12.75" hidden="false" customHeight="false" outlineLevel="0" collapsed="false">
      <c r="A293" s="23" t="s">
        <v>1329</v>
      </c>
      <c r="B293" s="7" t="n">
        <v>42657</v>
      </c>
      <c r="C293" s="24" t="s">
        <v>2357</v>
      </c>
      <c r="D293" s="17" t="n">
        <v>4</v>
      </c>
      <c r="E293" s="17" t="n">
        <v>7</v>
      </c>
      <c r="F293" s="17" t="s">
        <v>1600</v>
      </c>
      <c r="G293" s="30" t="s">
        <v>817</v>
      </c>
      <c r="H293" s="17"/>
      <c r="I293" s="10"/>
      <c r="K293" s="10"/>
    </row>
    <row r="294" customFormat="false" ht="12.75" hidden="false" customHeight="false" outlineLevel="0" collapsed="false">
      <c r="A294" s="23" t="s">
        <v>1331</v>
      </c>
      <c r="B294" s="7" t="n">
        <v>42657</v>
      </c>
      <c r="C294" s="24" t="s">
        <v>2358</v>
      </c>
      <c r="D294" s="17" t="n">
        <v>2</v>
      </c>
      <c r="E294" s="17" t="n">
        <v>5</v>
      </c>
      <c r="F294" s="17" t="s">
        <v>1963</v>
      </c>
      <c r="G294" s="30" t="s">
        <v>817</v>
      </c>
      <c r="H294" s="17"/>
      <c r="I294" s="10"/>
      <c r="K294" s="10"/>
    </row>
    <row r="295" customFormat="false" ht="12.75" hidden="false" customHeight="false" outlineLevel="0" collapsed="false">
      <c r="A295" s="23" t="s">
        <v>2359</v>
      </c>
      <c r="B295" s="7" t="n">
        <v>42657</v>
      </c>
      <c r="C295" s="24" t="s">
        <v>2360</v>
      </c>
      <c r="D295" s="17" t="n">
        <v>3</v>
      </c>
      <c r="E295" s="17" t="n">
        <v>5</v>
      </c>
      <c r="F295" s="17" t="s">
        <v>2361</v>
      </c>
      <c r="G295" s="30" t="s">
        <v>817</v>
      </c>
      <c r="H295" s="17"/>
      <c r="I295" s="10"/>
      <c r="K295" s="10"/>
    </row>
    <row r="296" customFormat="false" ht="12.75" hidden="false" customHeight="false" outlineLevel="0" collapsed="false">
      <c r="A296" s="23" t="s">
        <v>1335</v>
      </c>
      <c r="B296" s="7" t="n">
        <v>42661</v>
      </c>
      <c r="C296" s="24" t="s">
        <v>2362</v>
      </c>
      <c r="D296" s="17" t="n">
        <v>5</v>
      </c>
      <c r="E296" s="17" t="n">
        <v>8</v>
      </c>
      <c r="F296" s="17" t="s">
        <v>2054</v>
      </c>
      <c r="G296" s="30" t="s">
        <v>817</v>
      </c>
      <c r="H296" s="17" t="s">
        <v>13</v>
      </c>
      <c r="I296" s="10"/>
      <c r="K296" s="10"/>
    </row>
    <row r="297" customFormat="false" ht="12.75" hidden="false" customHeight="false" outlineLevel="0" collapsed="false">
      <c r="A297" s="23" t="s">
        <v>1337</v>
      </c>
      <c r="B297" s="7" t="n">
        <v>42661</v>
      </c>
      <c r="C297" s="24" t="s">
        <v>2363</v>
      </c>
      <c r="D297" s="17" t="n">
        <v>3</v>
      </c>
      <c r="E297" s="17" t="n">
        <v>5</v>
      </c>
      <c r="F297" s="17" t="s">
        <v>2166</v>
      </c>
      <c r="G297" s="30" t="s">
        <v>817</v>
      </c>
      <c r="H297" s="17"/>
      <c r="I297" s="10"/>
      <c r="K297" s="10"/>
    </row>
    <row r="298" customFormat="false" ht="12.75" hidden="false" customHeight="false" outlineLevel="0" collapsed="false">
      <c r="A298" s="23" t="s">
        <v>1339</v>
      </c>
      <c r="B298" s="7" t="n">
        <v>42668</v>
      </c>
      <c r="C298" s="24" t="s">
        <v>2364</v>
      </c>
      <c r="D298" s="17" t="n">
        <v>5</v>
      </c>
      <c r="E298" s="17" t="n">
        <v>5</v>
      </c>
      <c r="F298" s="17" t="s">
        <v>1598</v>
      </c>
      <c r="G298" s="30" t="s">
        <v>817</v>
      </c>
      <c r="H298" s="17"/>
      <c r="I298" s="10"/>
      <c r="K298" s="10"/>
    </row>
    <row r="299" customFormat="false" ht="12.75" hidden="false" customHeight="false" outlineLevel="0" collapsed="false">
      <c r="A299" s="23" t="s">
        <v>1341</v>
      </c>
      <c r="B299" s="7" t="n">
        <v>42671</v>
      </c>
      <c r="C299" s="24" t="s">
        <v>2365</v>
      </c>
      <c r="D299" s="17" t="n">
        <v>5</v>
      </c>
      <c r="E299" s="17" t="n">
        <v>5</v>
      </c>
      <c r="F299" s="17" t="s">
        <v>1638</v>
      </c>
      <c r="G299" s="30" t="s">
        <v>817</v>
      </c>
      <c r="H299" s="17" t="s">
        <v>13</v>
      </c>
      <c r="I299" s="10"/>
      <c r="K299" s="10"/>
    </row>
    <row r="300" customFormat="false" ht="12.75" hidden="false" customHeight="false" outlineLevel="0" collapsed="false">
      <c r="A300" s="23" t="s">
        <v>1343</v>
      </c>
      <c r="B300" s="7" t="n">
        <v>42671</v>
      </c>
      <c r="C300" s="24" t="s">
        <v>2366</v>
      </c>
      <c r="D300" s="17" t="n">
        <v>3</v>
      </c>
      <c r="E300" s="17" t="n">
        <v>3</v>
      </c>
      <c r="F300" s="17" t="s">
        <v>1631</v>
      </c>
      <c r="G300" s="30" t="s">
        <v>817</v>
      </c>
      <c r="H300" s="17"/>
      <c r="I300" s="10"/>
      <c r="K300" s="10"/>
    </row>
    <row r="301" customFormat="false" ht="12.75" hidden="false" customHeight="false" outlineLevel="0" collapsed="false">
      <c r="A301" s="23" t="s">
        <v>1345</v>
      </c>
      <c r="B301" s="7" t="n">
        <v>42671</v>
      </c>
      <c r="C301" s="24" t="s">
        <v>2367</v>
      </c>
      <c r="D301" s="17" t="n">
        <v>2</v>
      </c>
      <c r="E301" s="17" t="n">
        <v>2</v>
      </c>
      <c r="F301" s="17" t="s">
        <v>1589</v>
      </c>
      <c r="G301" s="30" t="s">
        <v>817</v>
      </c>
      <c r="H301" s="17" t="s">
        <v>13</v>
      </c>
      <c r="I301" s="10"/>
      <c r="K301" s="10"/>
    </row>
    <row r="302" customFormat="false" ht="12.75" hidden="false" customHeight="false" outlineLevel="0" collapsed="false">
      <c r="A302" s="23" t="s">
        <v>1347</v>
      </c>
      <c r="B302" s="7" t="n">
        <v>42671</v>
      </c>
      <c r="C302" s="24" t="s">
        <v>2368</v>
      </c>
      <c r="D302" s="17" t="n">
        <v>3</v>
      </c>
      <c r="E302" s="17" t="n">
        <v>5</v>
      </c>
      <c r="F302" s="17" t="s">
        <v>1629</v>
      </c>
      <c r="G302" s="30" t="s">
        <v>817</v>
      </c>
      <c r="H302" s="17"/>
      <c r="I302" s="10"/>
      <c r="K302" s="10"/>
    </row>
    <row r="303" customFormat="false" ht="12.75" hidden="false" customHeight="false" outlineLevel="0" collapsed="false">
      <c r="A303" s="23" t="s">
        <v>1349</v>
      </c>
      <c r="B303" s="7" t="n">
        <v>42671</v>
      </c>
      <c r="C303" s="24" t="s">
        <v>2369</v>
      </c>
      <c r="D303" s="17" t="n">
        <v>5</v>
      </c>
      <c r="E303" s="17" t="n">
        <v>5</v>
      </c>
      <c r="F303" s="17" t="s">
        <v>1519</v>
      </c>
      <c r="G303" s="30" t="s">
        <v>817</v>
      </c>
      <c r="H303" s="17"/>
      <c r="I303" s="10"/>
      <c r="K303" s="10"/>
    </row>
    <row r="304" customFormat="false" ht="12.75" hidden="false" customHeight="false" outlineLevel="0" collapsed="false">
      <c r="A304" s="23" t="s">
        <v>1351</v>
      </c>
      <c r="B304" s="7" t="n">
        <v>42671</v>
      </c>
      <c r="C304" s="24" t="s">
        <v>2370</v>
      </c>
      <c r="D304" s="17" t="n">
        <v>3</v>
      </c>
      <c r="E304" s="17" t="n">
        <v>5</v>
      </c>
      <c r="F304" s="17" t="s">
        <v>1660</v>
      </c>
      <c r="G304" s="30" t="s">
        <v>817</v>
      </c>
      <c r="H304" s="17"/>
      <c r="I304" s="10"/>
      <c r="K304" s="10"/>
    </row>
    <row r="305" customFormat="false" ht="12.75" hidden="false" customHeight="false" outlineLevel="0" collapsed="false">
      <c r="A305" s="23" t="s">
        <v>1353</v>
      </c>
      <c r="B305" s="7" t="n">
        <v>42671</v>
      </c>
      <c r="C305" s="24" t="s">
        <v>2371</v>
      </c>
      <c r="D305" s="17" t="n">
        <v>3</v>
      </c>
      <c r="E305" s="17" t="n">
        <v>5</v>
      </c>
      <c r="F305" s="17" t="s">
        <v>2054</v>
      </c>
      <c r="G305" s="30" t="s">
        <v>817</v>
      </c>
      <c r="H305" s="17"/>
      <c r="I305" s="10"/>
      <c r="K305" s="10"/>
    </row>
    <row r="306" customFormat="false" ht="12.75" hidden="false" customHeight="false" outlineLevel="0" collapsed="false">
      <c r="A306" s="23" t="s">
        <v>1355</v>
      </c>
      <c r="B306" s="7" t="n">
        <v>42671</v>
      </c>
      <c r="C306" s="24" t="s">
        <v>2372</v>
      </c>
      <c r="D306" s="17" t="n">
        <v>3</v>
      </c>
      <c r="E306" s="17" t="n">
        <v>5</v>
      </c>
      <c r="F306" s="17" t="s">
        <v>1956</v>
      </c>
      <c r="G306" s="30" t="s">
        <v>817</v>
      </c>
      <c r="H306" s="17"/>
      <c r="I306" s="10"/>
      <c r="K306" s="10"/>
    </row>
    <row r="307" customFormat="false" ht="12.75" hidden="false" customHeight="false" outlineLevel="0" collapsed="false">
      <c r="A307" s="23" t="s">
        <v>1357</v>
      </c>
      <c r="B307" s="7" t="n">
        <v>42674</v>
      </c>
      <c r="C307" s="24" t="s">
        <v>2373</v>
      </c>
      <c r="D307" s="17" t="n">
        <v>5</v>
      </c>
      <c r="E307" s="17" t="n">
        <v>5</v>
      </c>
      <c r="F307" s="17" t="s">
        <v>1876</v>
      </c>
      <c r="G307" s="30" t="s">
        <v>817</v>
      </c>
      <c r="H307" s="17"/>
      <c r="I307" s="10"/>
      <c r="K307" s="10"/>
    </row>
    <row r="308" customFormat="false" ht="12.75" hidden="false" customHeight="false" outlineLevel="0" collapsed="false">
      <c r="A308" s="23" t="s">
        <v>1359</v>
      </c>
      <c r="B308" s="7" t="n">
        <v>42675</v>
      </c>
      <c r="C308" s="24" t="s">
        <v>2374</v>
      </c>
      <c r="D308" s="17" t="n">
        <v>10</v>
      </c>
      <c r="E308" s="17" t="n">
        <v>10</v>
      </c>
      <c r="F308" s="17" t="s">
        <v>2375</v>
      </c>
      <c r="G308" s="30" t="s">
        <v>817</v>
      </c>
      <c r="H308" s="17" t="s">
        <v>13</v>
      </c>
      <c r="I308" s="10"/>
      <c r="K308" s="10"/>
    </row>
    <row r="309" customFormat="false" ht="12.75" hidden="false" customHeight="false" outlineLevel="0" collapsed="false">
      <c r="A309" s="23" t="s">
        <v>1361</v>
      </c>
      <c r="B309" s="7" t="n">
        <v>42675</v>
      </c>
      <c r="C309" s="24" t="s">
        <v>2376</v>
      </c>
      <c r="D309" s="17" t="n">
        <v>13</v>
      </c>
      <c r="E309" s="17" t="n">
        <v>15</v>
      </c>
      <c r="F309" s="17" t="s">
        <v>1949</v>
      </c>
      <c r="G309" s="30" t="s">
        <v>817</v>
      </c>
      <c r="H309" s="17" t="s">
        <v>13</v>
      </c>
      <c r="I309" s="10"/>
      <c r="K309" s="10"/>
    </row>
    <row r="310" customFormat="false" ht="12.75" hidden="false" customHeight="false" outlineLevel="0" collapsed="false">
      <c r="A310" s="23" t="s">
        <v>1363</v>
      </c>
      <c r="B310" s="7" t="n">
        <v>42682</v>
      </c>
      <c r="C310" s="24" t="s">
        <v>2377</v>
      </c>
      <c r="D310" s="17" t="n">
        <v>8</v>
      </c>
      <c r="E310" s="17" t="n">
        <v>8</v>
      </c>
      <c r="F310" s="17" t="s">
        <v>1883</v>
      </c>
      <c r="G310" s="30" t="s">
        <v>817</v>
      </c>
      <c r="H310" s="17"/>
      <c r="I310" s="10"/>
      <c r="K310" s="10"/>
    </row>
    <row r="311" customFormat="false" ht="12.75" hidden="false" customHeight="false" outlineLevel="0" collapsed="false">
      <c r="A311" s="23" t="s">
        <v>1365</v>
      </c>
      <c r="B311" s="7" t="n">
        <v>42682</v>
      </c>
      <c r="C311" s="24" t="s">
        <v>2378</v>
      </c>
      <c r="D311" s="17" t="n">
        <v>5</v>
      </c>
      <c r="E311" s="17" t="n">
        <v>5</v>
      </c>
      <c r="F311" s="17" t="s">
        <v>1611</v>
      </c>
      <c r="G311" s="30" t="s">
        <v>817</v>
      </c>
      <c r="H311" s="17"/>
      <c r="I311" s="10"/>
      <c r="K311" s="10"/>
    </row>
    <row r="312" customFormat="false" ht="12.75" hidden="false" customHeight="false" outlineLevel="0" collapsed="false">
      <c r="A312" s="23" t="s">
        <v>1367</v>
      </c>
      <c r="B312" s="7" t="n">
        <v>42685</v>
      </c>
      <c r="C312" s="24" t="s">
        <v>2379</v>
      </c>
      <c r="D312" s="17" t="n">
        <v>3</v>
      </c>
      <c r="E312" s="17" t="n">
        <v>5</v>
      </c>
      <c r="F312" s="17" t="s">
        <v>1956</v>
      </c>
      <c r="G312" s="30" t="s">
        <v>817</v>
      </c>
      <c r="H312" s="17"/>
      <c r="I312" s="10"/>
      <c r="K312" s="10"/>
    </row>
    <row r="313" customFormat="false" ht="12.75" hidden="false" customHeight="false" outlineLevel="0" collapsed="false">
      <c r="A313" s="23" t="s">
        <v>1369</v>
      </c>
      <c r="B313" s="7" t="n">
        <v>42689</v>
      </c>
      <c r="C313" s="24" t="s">
        <v>2380</v>
      </c>
      <c r="D313" s="17" t="n">
        <v>3</v>
      </c>
      <c r="E313" s="17" t="n">
        <v>5</v>
      </c>
      <c r="F313" s="17" t="s">
        <v>2381</v>
      </c>
      <c r="G313" s="30" t="s">
        <v>817</v>
      </c>
      <c r="H313" s="17"/>
      <c r="I313" s="10"/>
      <c r="K313" s="10"/>
    </row>
    <row r="314" customFormat="false" ht="12.75" hidden="false" customHeight="false" outlineLevel="0" collapsed="false">
      <c r="A314" s="23" t="s">
        <v>1371</v>
      </c>
      <c r="B314" s="7" t="n">
        <v>42690</v>
      </c>
      <c r="C314" s="24" t="s">
        <v>2382</v>
      </c>
      <c r="D314" s="17" t="n">
        <v>2</v>
      </c>
      <c r="E314" s="17" t="n">
        <v>3</v>
      </c>
      <c r="F314" s="17" t="s">
        <v>2383</v>
      </c>
      <c r="G314" s="30" t="s">
        <v>817</v>
      </c>
      <c r="H314" s="17"/>
      <c r="I314" s="10"/>
      <c r="K314" s="10"/>
    </row>
    <row r="315" customFormat="false" ht="12.75" hidden="false" customHeight="false" outlineLevel="0" collapsed="false">
      <c r="A315" s="23" t="s">
        <v>1373</v>
      </c>
      <c r="B315" s="7" t="n">
        <v>42691</v>
      </c>
      <c r="C315" s="24" t="s">
        <v>2384</v>
      </c>
      <c r="D315" s="17" t="n">
        <v>3</v>
      </c>
      <c r="E315" s="17" t="n">
        <v>3</v>
      </c>
      <c r="F315" s="17" t="s">
        <v>2385</v>
      </c>
      <c r="G315" s="30" t="s">
        <v>817</v>
      </c>
      <c r="H315" s="17"/>
      <c r="I315" s="10"/>
      <c r="K315" s="10"/>
    </row>
    <row r="316" customFormat="false" ht="12.75" hidden="false" customHeight="false" outlineLevel="0" collapsed="false">
      <c r="A316" s="23" t="s">
        <v>1375</v>
      </c>
      <c r="B316" s="7" t="n">
        <v>42691</v>
      </c>
      <c r="C316" s="24" t="s">
        <v>2386</v>
      </c>
      <c r="D316" s="17" t="n">
        <v>5</v>
      </c>
      <c r="E316" s="17" t="n">
        <v>8</v>
      </c>
      <c r="F316" s="17" t="s">
        <v>1960</v>
      </c>
      <c r="G316" s="30" t="s">
        <v>817</v>
      </c>
      <c r="H316" s="17" t="s">
        <v>13</v>
      </c>
      <c r="I316" s="10"/>
      <c r="K316" s="10"/>
    </row>
    <row r="317" customFormat="false" ht="12.75" hidden="false" customHeight="false" outlineLevel="0" collapsed="false">
      <c r="A317" s="23" t="s">
        <v>1377</v>
      </c>
      <c r="B317" s="7" t="n">
        <v>42692</v>
      </c>
      <c r="C317" s="24" t="s">
        <v>2387</v>
      </c>
      <c r="D317" s="17" t="n">
        <v>3</v>
      </c>
      <c r="E317" s="17" t="n">
        <v>5</v>
      </c>
      <c r="F317" s="17" t="s">
        <v>1636</v>
      </c>
      <c r="G317" s="30" t="s">
        <v>817</v>
      </c>
      <c r="H317" s="17"/>
      <c r="I317" s="10"/>
      <c r="K317" s="10"/>
    </row>
    <row r="318" customFormat="false" ht="12.75" hidden="false" customHeight="false" outlineLevel="0" collapsed="false">
      <c r="A318" s="23" t="s">
        <v>1379</v>
      </c>
      <c r="B318" s="7" t="n">
        <v>42692</v>
      </c>
      <c r="C318" s="24" t="s">
        <v>2388</v>
      </c>
      <c r="D318" s="17" t="n">
        <v>5</v>
      </c>
      <c r="E318" s="17" t="n">
        <v>5</v>
      </c>
      <c r="F318" s="17" t="s">
        <v>1598</v>
      </c>
      <c r="G318" s="30" t="s">
        <v>817</v>
      </c>
      <c r="H318" s="17"/>
      <c r="I318" s="10"/>
      <c r="K318" s="10"/>
    </row>
    <row r="319" customFormat="false" ht="12.75" hidden="false" customHeight="false" outlineLevel="0" collapsed="false">
      <c r="A319" s="23" t="s">
        <v>1107</v>
      </c>
      <c r="B319" s="7" t="n">
        <v>42692</v>
      </c>
      <c r="C319" s="24" t="s">
        <v>2389</v>
      </c>
      <c r="D319" s="17" t="n">
        <v>2</v>
      </c>
      <c r="E319" s="17" t="n">
        <v>3</v>
      </c>
      <c r="F319" s="17" t="s">
        <v>2390</v>
      </c>
      <c r="G319" s="30" t="s">
        <v>817</v>
      </c>
      <c r="H319" s="17" t="s">
        <v>13</v>
      </c>
      <c r="I319" s="10"/>
      <c r="K319" s="10"/>
    </row>
    <row r="320" customFormat="false" ht="12.75" hidden="false" customHeight="false" outlineLevel="0" collapsed="false">
      <c r="A320" s="23" t="s">
        <v>1382</v>
      </c>
      <c r="B320" s="7" t="n">
        <v>42692</v>
      </c>
      <c r="C320" s="24" t="s">
        <v>2391</v>
      </c>
      <c r="D320" s="17" t="n">
        <v>5</v>
      </c>
      <c r="E320" s="17" t="n">
        <v>10</v>
      </c>
      <c r="F320" s="17" t="s">
        <v>2392</v>
      </c>
      <c r="G320" s="30" t="s">
        <v>817</v>
      </c>
      <c r="H320" s="17"/>
      <c r="I320" s="10"/>
      <c r="K320" s="10"/>
    </row>
    <row r="321" customFormat="false" ht="12.75" hidden="false" customHeight="false" outlineLevel="0" collapsed="false">
      <c r="A321" s="23" t="s">
        <v>1384</v>
      </c>
      <c r="B321" s="7" t="n">
        <v>42695</v>
      </c>
      <c r="C321" s="24" t="s">
        <v>2393</v>
      </c>
      <c r="D321" s="17" t="n">
        <v>5</v>
      </c>
      <c r="E321" s="17" t="n">
        <v>5</v>
      </c>
      <c r="F321" s="17" t="s">
        <v>2322</v>
      </c>
      <c r="G321" s="30" t="s">
        <v>817</v>
      </c>
      <c r="H321" s="17"/>
      <c r="I321" s="10"/>
      <c r="K321" s="10"/>
    </row>
    <row r="322" customFormat="false" ht="12.75" hidden="false" customHeight="false" outlineLevel="0" collapsed="false">
      <c r="A322" s="23" t="s">
        <v>1386</v>
      </c>
      <c r="B322" s="7" t="n">
        <v>42696</v>
      </c>
      <c r="C322" s="24" t="s">
        <v>2394</v>
      </c>
      <c r="D322" s="17" t="n">
        <v>5</v>
      </c>
      <c r="E322" s="17" t="n">
        <v>5</v>
      </c>
      <c r="F322" s="17" t="s">
        <v>1536</v>
      </c>
      <c r="G322" s="30" t="s">
        <v>817</v>
      </c>
      <c r="H322" s="17"/>
      <c r="I322" s="10"/>
      <c r="K322" s="10"/>
    </row>
    <row r="323" customFormat="false" ht="12.75" hidden="false" customHeight="false" outlineLevel="0" collapsed="false">
      <c r="A323" s="23" t="s">
        <v>1388</v>
      </c>
      <c r="B323" s="7" t="n">
        <v>42696</v>
      </c>
      <c r="C323" s="24" t="s">
        <v>2395</v>
      </c>
      <c r="D323" s="17" t="n">
        <v>3</v>
      </c>
      <c r="E323" s="17" t="n">
        <v>5</v>
      </c>
      <c r="F323" s="17" t="s">
        <v>1757</v>
      </c>
      <c r="G323" s="30" t="s">
        <v>817</v>
      </c>
      <c r="H323" s="17"/>
      <c r="I323" s="10"/>
      <c r="K323" s="10"/>
    </row>
    <row r="324" customFormat="false" ht="12.75" hidden="false" customHeight="false" outlineLevel="0" collapsed="false">
      <c r="A324" s="23" t="s">
        <v>1390</v>
      </c>
      <c r="B324" s="7" t="n">
        <v>42696</v>
      </c>
      <c r="C324" s="24" t="s">
        <v>2396</v>
      </c>
      <c r="D324" s="17" t="n">
        <v>2</v>
      </c>
      <c r="E324" s="17" t="n">
        <v>2</v>
      </c>
      <c r="F324" s="17" t="s">
        <v>1549</v>
      </c>
      <c r="G324" s="30" t="s">
        <v>817</v>
      </c>
      <c r="H324" s="17" t="s">
        <v>13</v>
      </c>
      <c r="I324" s="10"/>
      <c r="K324" s="10"/>
    </row>
    <row r="325" customFormat="false" ht="12.75" hidden="false" customHeight="false" outlineLevel="0" collapsed="false">
      <c r="A325" s="23" t="s">
        <v>1392</v>
      </c>
      <c r="B325" s="7" t="n">
        <v>42696</v>
      </c>
      <c r="C325" s="24" t="s">
        <v>2397</v>
      </c>
      <c r="D325" s="17" t="n">
        <v>3</v>
      </c>
      <c r="E325" s="17" t="n">
        <v>5</v>
      </c>
      <c r="F325" s="17" t="s">
        <v>2058</v>
      </c>
      <c r="G325" s="30" t="s">
        <v>817</v>
      </c>
      <c r="H325" s="17"/>
      <c r="I325" s="10"/>
      <c r="K325" s="10"/>
    </row>
    <row r="326" customFormat="false" ht="12.75" hidden="false" customHeight="false" outlineLevel="0" collapsed="false">
      <c r="A326" s="23" t="s">
        <v>1024</v>
      </c>
      <c r="B326" s="7" t="n">
        <v>42696</v>
      </c>
      <c r="C326" s="24" t="s">
        <v>2398</v>
      </c>
      <c r="D326" s="17" t="n">
        <v>3</v>
      </c>
      <c r="E326" s="17" t="n">
        <v>5</v>
      </c>
      <c r="F326" s="17" t="s">
        <v>1766</v>
      </c>
      <c r="G326" s="30" t="s">
        <v>817</v>
      </c>
      <c r="H326" s="17"/>
      <c r="I326" s="10"/>
      <c r="K326" s="10"/>
    </row>
    <row r="327" customFormat="false" ht="12.75" hidden="false" customHeight="false" outlineLevel="0" collapsed="false">
      <c r="A327" s="23" t="s">
        <v>1395</v>
      </c>
      <c r="B327" s="7" t="n">
        <v>42698</v>
      </c>
      <c r="C327" s="24" t="s">
        <v>2399</v>
      </c>
      <c r="D327" s="17" t="n">
        <v>3</v>
      </c>
      <c r="E327" s="17" t="n">
        <v>3</v>
      </c>
      <c r="F327" s="17" t="s">
        <v>1981</v>
      </c>
      <c r="G327" s="30" t="s">
        <v>817</v>
      </c>
      <c r="H327" s="17" t="s">
        <v>13</v>
      </c>
      <c r="I327" s="10"/>
      <c r="K327" s="10"/>
    </row>
    <row r="328" customFormat="false" ht="12.75" hidden="false" customHeight="false" outlineLevel="0" collapsed="false">
      <c r="A328" s="23" t="s">
        <v>1397</v>
      </c>
      <c r="B328" s="7" t="n">
        <v>42699</v>
      </c>
      <c r="C328" s="24" t="s">
        <v>2400</v>
      </c>
      <c r="D328" s="17" t="n">
        <v>3</v>
      </c>
      <c r="E328" s="17" t="n">
        <v>5</v>
      </c>
      <c r="F328" s="17" t="s">
        <v>1766</v>
      </c>
      <c r="G328" s="30" t="s">
        <v>817</v>
      </c>
      <c r="H328" s="17"/>
      <c r="I328" s="10"/>
      <c r="K328" s="10"/>
    </row>
    <row r="329" customFormat="false" ht="12.75" hidden="false" customHeight="false" outlineLevel="0" collapsed="false">
      <c r="A329" s="23" t="s">
        <v>1399</v>
      </c>
      <c r="B329" s="7" t="n">
        <v>42699</v>
      </c>
      <c r="C329" s="24" t="s">
        <v>2401</v>
      </c>
      <c r="D329" s="17" t="n">
        <v>2</v>
      </c>
      <c r="E329" s="17" t="n">
        <v>2</v>
      </c>
      <c r="F329" s="17" t="s">
        <v>2402</v>
      </c>
      <c r="G329" s="30" t="s">
        <v>817</v>
      </c>
      <c r="H329" s="17" t="s">
        <v>13</v>
      </c>
      <c r="I329" s="10"/>
      <c r="K329" s="10"/>
    </row>
    <row r="330" customFormat="false" ht="12.75" hidden="false" customHeight="false" outlineLevel="0" collapsed="false">
      <c r="A330" s="23" t="s">
        <v>1401</v>
      </c>
      <c r="B330" s="7" t="n">
        <v>42703</v>
      </c>
      <c r="C330" s="24" t="s">
        <v>2403</v>
      </c>
      <c r="D330" s="17" t="n">
        <v>3</v>
      </c>
      <c r="E330" s="17" t="n">
        <v>5</v>
      </c>
      <c r="F330" s="17" t="s">
        <v>1634</v>
      </c>
      <c r="G330" s="30" t="s">
        <v>817</v>
      </c>
      <c r="H330" s="17"/>
      <c r="I330" s="10"/>
      <c r="K330" s="10"/>
    </row>
    <row r="331" customFormat="false" ht="12.75" hidden="false" customHeight="false" outlineLevel="0" collapsed="false">
      <c r="A331" s="23" t="s">
        <v>1403</v>
      </c>
      <c r="B331" s="7" t="n">
        <v>42704</v>
      </c>
      <c r="C331" s="24" t="s">
        <v>2404</v>
      </c>
      <c r="D331" s="17" t="n">
        <v>12</v>
      </c>
      <c r="E331" s="17" t="n">
        <v>15</v>
      </c>
      <c r="F331" s="17" t="s">
        <v>2322</v>
      </c>
      <c r="G331" s="30" t="s">
        <v>817</v>
      </c>
      <c r="H331" s="17"/>
      <c r="I331" s="10"/>
      <c r="K331" s="10"/>
    </row>
    <row r="332" customFormat="false" ht="12.75" hidden="false" customHeight="false" outlineLevel="0" collapsed="false">
      <c r="A332" s="23" t="s">
        <v>1405</v>
      </c>
      <c r="B332" s="7" t="n">
        <v>42705</v>
      </c>
      <c r="C332" s="24" t="s">
        <v>2405</v>
      </c>
      <c r="D332" s="17" t="n">
        <v>7</v>
      </c>
      <c r="E332" s="17" t="n">
        <v>7</v>
      </c>
      <c r="F332" s="17" t="s">
        <v>2054</v>
      </c>
      <c r="G332" s="30" t="s">
        <v>817</v>
      </c>
      <c r="H332" s="17" t="s">
        <v>13</v>
      </c>
      <c r="K332" s="10"/>
    </row>
    <row r="333" customFormat="false" ht="12.75" hidden="false" customHeight="false" outlineLevel="0" collapsed="false">
      <c r="A333" s="23" t="s">
        <v>1006</v>
      </c>
      <c r="B333" s="7" t="n">
        <v>42706</v>
      </c>
      <c r="C333" s="24" t="s">
        <v>2406</v>
      </c>
      <c r="D333" s="17" t="n">
        <v>10</v>
      </c>
      <c r="E333" s="17" t="n">
        <v>10</v>
      </c>
      <c r="F333" s="17" t="s">
        <v>1602</v>
      </c>
      <c r="G333" s="30" t="s">
        <v>817</v>
      </c>
      <c r="H333" s="17" t="s">
        <v>13</v>
      </c>
      <c r="K333" s="10"/>
    </row>
    <row r="334" customFormat="false" ht="12.75" hidden="false" customHeight="false" outlineLevel="0" collapsed="false">
      <c r="A334" s="23" t="s">
        <v>1408</v>
      </c>
      <c r="B334" s="7" t="n">
        <v>42709</v>
      </c>
      <c r="C334" s="24" t="s">
        <v>2407</v>
      </c>
      <c r="D334" s="17" t="n">
        <v>5</v>
      </c>
      <c r="E334" s="17" t="n">
        <v>5</v>
      </c>
      <c r="F334" s="17" t="s">
        <v>1571</v>
      </c>
      <c r="G334" s="30" t="s">
        <v>817</v>
      </c>
      <c r="H334" s="17" t="s">
        <v>13</v>
      </c>
      <c r="K334" s="10"/>
    </row>
    <row r="335" customFormat="false" ht="12.75" hidden="false" customHeight="false" outlineLevel="0" collapsed="false">
      <c r="A335" s="23" t="s">
        <v>1410</v>
      </c>
      <c r="B335" s="7" t="n">
        <v>42710</v>
      </c>
      <c r="C335" s="24" t="s">
        <v>2408</v>
      </c>
      <c r="D335" s="17" t="n">
        <v>3</v>
      </c>
      <c r="E335" s="17" t="n">
        <v>5</v>
      </c>
      <c r="F335" s="17" t="s">
        <v>1586</v>
      </c>
      <c r="G335" s="30" t="s">
        <v>817</v>
      </c>
      <c r="H335" s="17"/>
      <c r="K335" s="10"/>
    </row>
    <row r="336" customFormat="false" ht="12.75" hidden="false" customHeight="false" outlineLevel="0" collapsed="false">
      <c r="A336" s="23" t="s">
        <v>1412</v>
      </c>
      <c r="B336" s="7" t="n">
        <v>42710</v>
      </c>
      <c r="C336" s="24" t="s">
        <v>2409</v>
      </c>
      <c r="D336" s="17" t="n">
        <v>5</v>
      </c>
      <c r="E336" s="17" t="n">
        <v>5</v>
      </c>
      <c r="F336" s="17" t="s">
        <v>1529</v>
      </c>
      <c r="G336" s="30" t="s">
        <v>817</v>
      </c>
      <c r="H336" s="17"/>
      <c r="K336" s="10"/>
    </row>
    <row r="337" customFormat="false" ht="12.75" hidden="false" customHeight="false" outlineLevel="0" collapsed="false">
      <c r="A337" s="23" t="s">
        <v>1414</v>
      </c>
      <c r="B337" s="7" t="n">
        <v>42710</v>
      </c>
      <c r="C337" s="24" t="s">
        <v>2410</v>
      </c>
      <c r="D337" s="17" t="n">
        <v>3</v>
      </c>
      <c r="E337" s="17" t="n">
        <v>5</v>
      </c>
      <c r="F337" s="17" t="s">
        <v>1509</v>
      </c>
      <c r="G337" s="30" t="s">
        <v>817</v>
      </c>
      <c r="H337" s="17"/>
      <c r="K337" s="10"/>
    </row>
    <row r="338" customFormat="false" ht="12.75" hidden="false" customHeight="false" outlineLevel="0" collapsed="false">
      <c r="A338" s="23" t="s">
        <v>1416</v>
      </c>
      <c r="B338" s="7" t="n">
        <v>42710</v>
      </c>
      <c r="C338" s="24" t="s">
        <v>2410</v>
      </c>
      <c r="D338" s="17" t="n">
        <v>5</v>
      </c>
      <c r="E338" s="17" t="n">
        <v>5</v>
      </c>
      <c r="F338" s="17" t="s">
        <v>1509</v>
      </c>
      <c r="G338" s="30" t="s">
        <v>817</v>
      </c>
      <c r="H338" s="17"/>
      <c r="K338" s="10"/>
    </row>
    <row r="339" customFormat="false" ht="12.75" hidden="false" customHeight="false" outlineLevel="0" collapsed="false">
      <c r="A339" s="23" t="s">
        <v>1418</v>
      </c>
      <c r="B339" s="7" t="n">
        <v>42713</v>
      </c>
      <c r="C339" s="24" t="s">
        <v>2411</v>
      </c>
      <c r="D339" s="17" t="n">
        <v>3</v>
      </c>
      <c r="E339" s="17" t="n">
        <v>5</v>
      </c>
      <c r="F339" s="17" t="s">
        <v>1629</v>
      </c>
      <c r="G339" s="30" t="s">
        <v>817</v>
      </c>
      <c r="H339" s="17"/>
      <c r="K339" s="10"/>
    </row>
    <row r="340" customFormat="false" ht="12.75" hidden="false" customHeight="false" outlineLevel="0" collapsed="false">
      <c r="A340" s="23" t="s">
        <v>1420</v>
      </c>
      <c r="B340" s="7" t="n">
        <v>42713</v>
      </c>
      <c r="C340" s="24" t="s">
        <v>2412</v>
      </c>
      <c r="D340" s="17" t="n">
        <v>3</v>
      </c>
      <c r="E340" s="17" t="n">
        <v>5</v>
      </c>
      <c r="F340" s="17" t="s">
        <v>1703</v>
      </c>
      <c r="G340" s="30" t="s">
        <v>817</v>
      </c>
      <c r="H340" s="17"/>
      <c r="K340" s="10"/>
    </row>
    <row r="341" customFormat="false" ht="12.75" hidden="false" customHeight="false" outlineLevel="0" collapsed="false">
      <c r="A341" s="23" t="s">
        <v>1422</v>
      </c>
      <c r="B341" s="7" t="n">
        <v>42713</v>
      </c>
      <c r="C341" s="24" t="s">
        <v>2413</v>
      </c>
      <c r="D341" s="17" t="n">
        <v>3</v>
      </c>
      <c r="E341" s="17" t="n">
        <v>5</v>
      </c>
      <c r="F341" s="17" t="s">
        <v>1934</v>
      </c>
      <c r="G341" s="30" t="s">
        <v>817</v>
      </c>
      <c r="H341" s="17"/>
      <c r="K341" s="10"/>
    </row>
    <row r="342" customFormat="false" ht="12.75" hidden="false" customHeight="false" outlineLevel="0" collapsed="false">
      <c r="A342" s="23" t="s">
        <v>1424</v>
      </c>
      <c r="B342" s="7" t="n">
        <v>42713</v>
      </c>
      <c r="C342" s="24" t="s">
        <v>2414</v>
      </c>
      <c r="D342" s="17" t="n">
        <v>7</v>
      </c>
      <c r="E342" s="17" t="n">
        <v>10</v>
      </c>
      <c r="F342" s="17" t="s">
        <v>1626</v>
      </c>
      <c r="G342" s="30" t="s">
        <v>817</v>
      </c>
      <c r="H342" s="17" t="s">
        <v>13</v>
      </c>
      <c r="K342" s="10"/>
    </row>
    <row r="343" customFormat="false" ht="12.75" hidden="false" customHeight="false" outlineLevel="0" collapsed="false">
      <c r="A343" s="23" t="s">
        <v>1426</v>
      </c>
      <c r="B343" s="7" t="n">
        <v>42713</v>
      </c>
      <c r="C343" s="24" t="s">
        <v>2415</v>
      </c>
      <c r="D343" s="17" t="n">
        <v>2</v>
      </c>
      <c r="E343" s="17" t="n">
        <v>5</v>
      </c>
      <c r="F343" s="17" t="s">
        <v>2093</v>
      </c>
      <c r="G343" s="30" t="s">
        <v>817</v>
      </c>
      <c r="H343" s="17"/>
      <c r="K343" s="10"/>
    </row>
    <row r="344" customFormat="false" ht="12.75" hidden="false" customHeight="false" outlineLevel="0" collapsed="false">
      <c r="A344" s="23" t="s">
        <v>1428</v>
      </c>
      <c r="B344" s="7" t="n">
        <v>42713</v>
      </c>
      <c r="C344" s="24" t="s">
        <v>2416</v>
      </c>
      <c r="D344" s="17" t="n">
        <v>3</v>
      </c>
      <c r="E344" s="17" t="n">
        <v>5</v>
      </c>
      <c r="F344" s="17" t="s">
        <v>1766</v>
      </c>
      <c r="G344" s="30" t="s">
        <v>817</v>
      </c>
      <c r="H344" s="17"/>
      <c r="K344" s="10"/>
    </row>
    <row r="345" customFormat="false" ht="12.75" hidden="false" customHeight="false" outlineLevel="0" collapsed="false">
      <c r="A345" s="23" t="s">
        <v>1430</v>
      </c>
      <c r="B345" s="7" t="n">
        <v>42717</v>
      </c>
      <c r="C345" s="24" t="s">
        <v>2417</v>
      </c>
      <c r="D345" s="17" t="n">
        <v>10</v>
      </c>
      <c r="E345" s="17" t="n">
        <v>10</v>
      </c>
      <c r="F345" s="17" t="s">
        <v>1611</v>
      </c>
      <c r="G345" s="30" t="s">
        <v>817</v>
      </c>
      <c r="H345" s="17"/>
      <c r="K345" s="10"/>
    </row>
    <row r="346" customFormat="false" ht="12.75" hidden="false" customHeight="false" outlineLevel="0" collapsed="false">
      <c r="A346" s="23" t="s">
        <v>1432</v>
      </c>
      <c r="B346" s="7" t="n">
        <v>42717</v>
      </c>
      <c r="C346" s="24" t="s">
        <v>2418</v>
      </c>
      <c r="D346" s="17" t="n">
        <v>3</v>
      </c>
      <c r="E346" s="17" t="n">
        <v>5</v>
      </c>
      <c r="F346" s="17" t="s">
        <v>1780</v>
      </c>
      <c r="G346" s="30" t="s">
        <v>817</v>
      </c>
      <c r="H346" s="17"/>
      <c r="K346" s="10"/>
    </row>
    <row r="347" customFormat="false" ht="12.75" hidden="false" customHeight="false" outlineLevel="0" collapsed="false">
      <c r="A347" s="23" t="s">
        <v>1434</v>
      </c>
      <c r="B347" s="7" t="n">
        <v>42717</v>
      </c>
      <c r="C347" s="24" t="s">
        <v>2419</v>
      </c>
      <c r="D347" s="17" t="n">
        <v>3</v>
      </c>
      <c r="E347" s="17" t="n">
        <v>5</v>
      </c>
      <c r="F347" s="17" t="s">
        <v>1774</v>
      </c>
      <c r="G347" s="30" t="s">
        <v>817</v>
      </c>
      <c r="H347" s="17"/>
      <c r="K347" s="10"/>
    </row>
    <row r="348" customFormat="false" ht="12.75" hidden="false" customHeight="false" outlineLevel="0" collapsed="false">
      <c r="A348" s="23" t="s">
        <v>1436</v>
      </c>
      <c r="B348" s="7" t="n">
        <v>42717</v>
      </c>
      <c r="C348" s="24" t="s">
        <v>2420</v>
      </c>
      <c r="D348" s="17" t="n">
        <v>3</v>
      </c>
      <c r="E348" s="17" t="n">
        <v>5</v>
      </c>
      <c r="F348" s="17" t="s">
        <v>1554</v>
      </c>
      <c r="G348" s="30" t="s">
        <v>817</v>
      </c>
      <c r="H348" s="17"/>
      <c r="K348" s="10"/>
    </row>
    <row r="349" customFormat="false" ht="12.75" hidden="false" customHeight="false" outlineLevel="0" collapsed="false">
      <c r="A349" s="23" t="s">
        <v>1438</v>
      </c>
      <c r="B349" s="7" t="n">
        <v>42720</v>
      </c>
      <c r="C349" s="24" t="s">
        <v>2421</v>
      </c>
      <c r="D349" s="17" t="n">
        <v>3</v>
      </c>
      <c r="E349" s="17" t="n">
        <v>5</v>
      </c>
      <c r="F349" s="17" t="s">
        <v>1746</v>
      </c>
      <c r="G349" s="30" t="s">
        <v>817</v>
      </c>
      <c r="H349" s="17"/>
      <c r="K349" s="10"/>
    </row>
    <row r="350" customFormat="false" ht="12.75" hidden="false" customHeight="false" outlineLevel="0" collapsed="false">
      <c r="A350" s="23" t="s">
        <v>1440</v>
      </c>
      <c r="B350" s="7" t="n">
        <v>42720</v>
      </c>
      <c r="C350" s="24" t="s">
        <v>2422</v>
      </c>
      <c r="D350" s="17" t="n">
        <v>3</v>
      </c>
      <c r="E350" s="17" t="n">
        <v>5</v>
      </c>
      <c r="F350" s="17" t="s">
        <v>1838</v>
      </c>
      <c r="G350" s="30" t="s">
        <v>817</v>
      </c>
      <c r="H350" s="17"/>
      <c r="K350" s="10"/>
    </row>
    <row r="351" customFormat="false" ht="12.75" hidden="false" customHeight="false" outlineLevel="0" collapsed="false">
      <c r="A351" s="23" t="s">
        <v>1442</v>
      </c>
      <c r="B351" s="7" t="n">
        <v>42720</v>
      </c>
      <c r="C351" s="24" t="s">
        <v>2423</v>
      </c>
      <c r="D351" s="17" t="n">
        <v>3</v>
      </c>
      <c r="E351" s="17" t="n">
        <v>5</v>
      </c>
      <c r="F351" s="17" t="s">
        <v>1746</v>
      </c>
      <c r="G351" s="30" t="s">
        <v>817</v>
      </c>
      <c r="H351" s="17"/>
      <c r="K351" s="10"/>
    </row>
    <row r="352" customFormat="false" ht="12.75" hidden="false" customHeight="false" outlineLevel="0" collapsed="false">
      <c r="A352" s="23" t="s">
        <v>1444</v>
      </c>
      <c r="B352" s="7" t="n">
        <v>42720</v>
      </c>
      <c r="C352" s="24" t="s">
        <v>2424</v>
      </c>
      <c r="D352" s="17" t="n">
        <v>7</v>
      </c>
      <c r="E352" s="17" t="n">
        <v>10</v>
      </c>
      <c r="F352" s="17" t="s">
        <v>2361</v>
      </c>
      <c r="G352" s="30" t="s">
        <v>817</v>
      </c>
      <c r="H352" s="17"/>
      <c r="K352" s="10"/>
    </row>
    <row r="353" customFormat="false" ht="12.75" hidden="false" customHeight="false" outlineLevel="0" collapsed="false">
      <c r="A353" s="23" t="s">
        <v>1446</v>
      </c>
      <c r="B353" s="7" t="n">
        <v>42720</v>
      </c>
      <c r="C353" s="24" t="s">
        <v>2425</v>
      </c>
      <c r="D353" s="17" t="n">
        <v>3</v>
      </c>
      <c r="E353" s="17" t="n">
        <v>5</v>
      </c>
      <c r="F353" s="17" t="s">
        <v>1746</v>
      </c>
      <c r="G353" s="30" t="s">
        <v>817</v>
      </c>
      <c r="H353" s="17"/>
      <c r="K353" s="10"/>
    </row>
    <row r="354" customFormat="false" ht="12.75" hidden="false" customHeight="false" outlineLevel="0" collapsed="false">
      <c r="A354" s="23" t="s">
        <v>1448</v>
      </c>
      <c r="B354" s="7" t="n">
        <v>42724</v>
      </c>
      <c r="C354" s="24" t="s">
        <v>2426</v>
      </c>
      <c r="D354" s="17" t="n">
        <v>5</v>
      </c>
      <c r="E354" s="17" t="n">
        <v>5</v>
      </c>
      <c r="F354" s="17" t="s">
        <v>1746</v>
      </c>
      <c r="G354" s="30" t="s">
        <v>817</v>
      </c>
      <c r="H354" s="17" t="s">
        <v>13</v>
      </c>
      <c r="K354" s="10"/>
    </row>
    <row r="355" customFormat="false" ht="12.75" hidden="false" customHeight="false" outlineLevel="0" collapsed="false">
      <c r="A355" s="23" t="s">
        <v>1450</v>
      </c>
      <c r="B355" s="7" t="n">
        <v>42724</v>
      </c>
      <c r="C355" s="24" t="s">
        <v>1914</v>
      </c>
      <c r="D355" s="17" t="n">
        <v>5</v>
      </c>
      <c r="E355" s="17" t="n">
        <v>5</v>
      </c>
      <c r="F355" s="17" t="s">
        <v>1608</v>
      </c>
      <c r="G355" s="30" t="s">
        <v>817</v>
      </c>
      <c r="H355" s="17"/>
      <c r="K355" s="10"/>
    </row>
    <row r="356" customFormat="false" ht="12.75" hidden="false" customHeight="false" outlineLevel="0" collapsed="false">
      <c r="A356" s="23" t="s">
        <v>1452</v>
      </c>
      <c r="B356" s="7" t="n">
        <v>42724</v>
      </c>
      <c r="C356" s="24" t="s">
        <v>2427</v>
      </c>
      <c r="D356" s="17" t="n">
        <v>5</v>
      </c>
      <c r="E356" s="17" t="n">
        <v>5</v>
      </c>
      <c r="F356" s="17" t="s">
        <v>2322</v>
      </c>
      <c r="G356" s="30" t="s">
        <v>817</v>
      </c>
      <c r="H356" s="17" t="s">
        <v>13</v>
      </c>
      <c r="K356" s="10"/>
    </row>
    <row r="357" customFormat="false" ht="12.75" hidden="false" customHeight="false" outlineLevel="0" collapsed="false">
      <c r="A357" s="23" t="s">
        <v>1454</v>
      </c>
      <c r="B357" s="7" t="n">
        <v>42724</v>
      </c>
      <c r="C357" s="24" t="s">
        <v>2428</v>
      </c>
      <c r="D357" s="17" t="n">
        <v>3</v>
      </c>
      <c r="E357" s="17" t="n">
        <v>7</v>
      </c>
      <c r="F357" s="17" t="s">
        <v>1868</v>
      </c>
      <c r="G357" s="30" t="s">
        <v>817</v>
      </c>
      <c r="H357" s="17"/>
      <c r="K357" s="10"/>
    </row>
    <row r="358" customFormat="false" ht="12.75" hidden="false" customHeight="false" outlineLevel="0" collapsed="false">
      <c r="A358" s="23" t="s">
        <v>1456</v>
      </c>
      <c r="B358" s="7" t="n">
        <v>42725</v>
      </c>
      <c r="C358" s="24" t="s">
        <v>2429</v>
      </c>
      <c r="D358" s="17" t="n">
        <v>3</v>
      </c>
      <c r="E358" s="17" t="n">
        <v>5</v>
      </c>
      <c r="F358" s="17" t="s">
        <v>1796</v>
      </c>
      <c r="G358" s="30" t="s">
        <v>817</v>
      </c>
      <c r="H358" s="17"/>
      <c r="K358" s="10"/>
    </row>
    <row r="359" customFormat="false" ht="12.75" hidden="false" customHeight="false" outlineLevel="0" collapsed="false">
      <c r="A359" s="23" t="s">
        <v>1458</v>
      </c>
      <c r="B359" s="7" t="n">
        <v>42727</v>
      </c>
      <c r="C359" s="24" t="s">
        <v>2430</v>
      </c>
      <c r="D359" s="17" t="n">
        <v>3</v>
      </c>
      <c r="E359" s="17" t="n">
        <v>5</v>
      </c>
      <c r="F359" s="17" t="s">
        <v>2431</v>
      </c>
      <c r="G359" s="30" t="s">
        <v>817</v>
      </c>
      <c r="H359" s="17"/>
      <c r="K359" s="10"/>
    </row>
    <row r="360" customFormat="false" ht="12.75" hidden="false" customHeight="false" outlineLevel="0" collapsed="false">
      <c r="A360" s="23" t="s">
        <v>1460</v>
      </c>
      <c r="B360" s="7" t="n">
        <v>42732</v>
      </c>
      <c r="C360" s="24" t="s">
        <v>2432</v>
      </c>
      <c r="D360" s="17" t="n">
        <v>7</v>
      </c>
      <c r="E360" s="17" t="n">
        <v>10</v>
      </c>
      <c r="F360" s="17" t="s">
        <v>2433</v>
      </c>
      <c r="G360" s="30" t="s">
        <v>817</v>
      </c>
      <c r="H360" s="17"/>
      <c r="K360" s="10"/>
    </row>
    <row r="361" customFormat="false" ht="12.75" hidden="false" customHeight="false" outlineLevel="0" collapsed="false">
      <c r="A361" s="23" t="s">
        <v>1462</v>
      </c>
      <c r="B361" s="7" t="n">
        <v>42733</v>
      </c>
      <c r="C361" s="24" t="s">
        <v>2434</v>
      </c>
      <c r="D361" s="17" t="n">
        <v>15</v>
      </c>
      <c r="E361" s="17" t="n">
        <v>15</v>
      </c>
      <c r="F361" s="17" t="s">
        <v>1680</v>
      </c>
      <c r="G361" s="30" t="s">
        <v>817</v>
      </c>
      <c r="H361" s="17"/>
      <c r="K361" s="10"/>
    </row>
    <row r="362" customFormat="false" ht="12.75" hidden="false" customHeight="false" outlineLevel="0" collapsed="false">
      <c r="A362" s="23" t="s">
        <v>1463</v>
      </c>
      <c r="B362" s="7" t="n">
        <v>42733</v>
      </c>
      <c r="C362" s="24" t="s">
        <v>2435</v>
      </c>
      <c r="D362" s="17" t="n">
        <v>3</v>
      </c>
      <c r="E362" s="17" t="n">
        <v>5</v>
      </c>
      <c r="F362" s="17" t="s">
        <v>1868</v>
      </c>
      <c r="G362" s="30" t="s">
        <v>817</v>
      </c>
      <c r="H362" s="17"/>
      <c r="K362" s="10"/>
    </row>
    <row r="363" customFormat="false" ht="12.75" hidden="false" customHeight="false" outlineLevel="0" collapsed="false">
      <c r="G363" s="10"/>
      <c r="H363" s="0"/>
    </row>
    <row r="364" customFormat="false" ht="12.75" hidden="false" customHeight="false" outlineLevel="0" collapsed="false">
      <c r="G364" s="10"/>
      <c r="H364" s="0"/>
    </row>
    <row r="365" customFormat="false" ht="12.75" hidden="false" customHeight="false" outlineLevel="0" collapsed="false">
      <c r="G365" s="10"/>
      <c r="H365" s="0"/>
    </row>
    <row r="366" customFormat="false" ht="12.75" hidden="false" customHeight="false" outlineLevel="0" collapsed="false">
      <c r="G366" s="10"/>
      <c r="H366" s="0"/>
    </row>
    <row r="367" customFormat="false" ht="12.75" hidden="false" customHeight="false" outlineLevel="0" collapsed="false">
      <c r="G367" s="10"/>
      <c r="H367" s="0"/>
    </row>
    <row r="368" customFormat="false" ht="12.75" hidden="false" customHeight="false" outlineLevel="0" collapsed="false">
      <c r="G368" s="10"/>
      <c r="H368" s="0"/>
    </row>
    <row r="369" customFormat="false" ht="12.75" hidden="false" customHeight="false" outlineLevel="0" collapsed="false">
      <c r="G369" s="10"/>
      <c r="H369" s="0"/>
    </row>
    <row r="370" customFormat="false" ht="12.75" hidden="false" customHeight="false" outlineLevel="0" collapsed="false">
      <c r="G370" s="10"/>
      <c r="H370" s="0"/>
    </row>
    <row r="371" customFormat="false" ht="12.75" hidden="false" customHeight="false" outlineLevel="0" collapsed="false">
      <c r="G371" s="10"/>
      <c r="H371" s="0"/>
    </row>
    <row r="372" customFormat="false" ht="12.75" hidden="false" customHeight="false" outlineLevel="0" collapsed="false">
      <c r="G372" s="10"/>
      <c r="H372" s="0"/>
    </row>
    <row r="373" customFormat="false" ht="12.75" hidden="false" customHeight="false" outlineLevel="0" collapsed="false">
      <c r="G373" s="10"/>
      <c r="H373" s="0"/>
    </row>
    <row r="374" customFormat="false" ht="12.75" hidden="false" customHeight="false" outlineLevel="0" collapsed="false">
      <c r="G374" s="10"/>
      <c r="H374" s="0"/>
    </row>
    <row r="375" customFormat="false" ht="12.75" hidden="false" customHeight="false" outlineLevel="0" collapsed="false">
      <c r="G375" s="10"/>
      <c r="H375" s="0"/>
    </row>
    <row r="376" customFormat="false" ht="12.75" hidden="false" customHeight="false" outlineLevel="0" collapsed="false">
      <c r="G376" s="10"/>
      <c r="H376" s="0"/>
    </row>
    <row r="377" customFormat="false" ht="12.75" hidden="false" customHeight="false" outlineLevel="0" collapsed="false">
      <c r="G377" s="10"/>
      <c r="H377" s="0"/>
    </row>
    <row r="378" customFormat="false" ht="12.75" hidden="false" customHeight="false" outlineLevel="0" collapsed="false">
      <c r="G378" s="10"/>
      <c r="H378" s="0"/>
    </row>
    <row r="379" customFormat="false" ht="12.75" hidden="false" customHeight="false" outlineLevel="0" collapsed="false">
      <c r="G379" s="10"/>
      <c r="H379" s="0"/>
    </row>
    <row r="380" customFormat="false" ht="12.75" hidden="false" customHeight="false" outlineLevel="0" collapsed="false">
      <c r="G380" s="10"/>
      <c r="H380" s="0"/>
    </row>
    <row r="381" customFormat="false" ht="12.75" hidden="false" customHeight="false" outlineLevel="0" collapsed="false">
      <c r="G381" s="10"/>
      <c r="H381" s="0"/>
    </row>
    <row r="382" customFormat="false" ht="12.75" hidden="false" customHeight="false" outlineLevel="0" collapsed="false">
      <c r="G382" s="10"/>
      <c r="H382" s="0"/>
    </row>
  </sheetData>
  <mergeCells count="2">
    <mergeCell ref="A1:H2"/>
    <mergeCell ref="A3:H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I383" activeCellId="0" sqref="I383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8.21"/>
    <col collapsed="false" customWidth="true" hidden="false" outlineLevel="0" max="3" min="3" style="0" width="37.41"/>
    <col collapsed="false" customWidth="true" hidden="false" outlineLevel="0" max="4" min="4" style="0" width="9.25"/>
    <col collapsed="false" customWidth="true" hidden="false" outlineLevel="0" max="5" min="5" style="0" width="9.04"/>
    <col collapsed="false" customWidth="true" hidden="false" outlineLevel="0" max="6" min="6" style="0" width="9.48"/>
    <col collapsed="false" customWidth="true" hidden="false" outlineLevel="0" max="7" min="7" style="0" width="7.36"/>
    <col collapsed="false" customWidth="true" hidden="false" outlineLevel="0" max="8" min="8" style="10" width="12.74"/>
  </cols>
  <sheetData>
    <row r="1" customFormat="false" ht="12.75" hidden="false" customHeight="true" outlineLevel="0" collapsed="false">
      <c r="A1" s="2" t="s">
        <v>2436</v>
      </c>
      <c r="B1" s="2"/>
      <c r="C1" s="2"/>
      <c r="D1" s="2"/>
      <c r="E1" s="2"/>
      <c r="F1" s="2"/>
      <c r="G1" s="2"/>
      <c r="H1" s="2"/>
    </row>
    <row r="2" customFormat="false" ht="40.1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A3" s="14" t="s">
        <v>1</v>
      </c>
      <c r="B3" s="14"/>
      <c r="C3" s="14"/>
      <c r="D3" s="14"/>
      <c r="E3" s="14"/>
      <c r="F3" s="14"/>
      <c r="G3" s="14"/>
      <c r="H3" s="14"/>
    </row>
    <row r="5" customFormat="false" ht="64.9" hidden="false" customHeight="true" outlineLevel="0" collapsed="false">
      <c r="A5" s="3" t="s">
        <v>2</v>
      </c>
      <c r="B5" s="3" t="s">
        <v>7</v>
      </c>
      <c r="C5" s="3" t="s">
        <v>4</v>
      </c>
      <c r="D5" s="3" t="s">
        <v>5</v>
      </c>
      <c r="E5" s="3" t="s">
        <v>1507</v>
      </c>
      <c r="F5" s="3" t="s">
        <v>814</v>
      </c>
      <c r="G5" s="3" t="s">
        <v>6</v>
      </c>
      <c r="H5" s="4" t="s">
        <v>8</v>
      </c>
    </row>
    <row r="6" customFormat="false" ht="12.75" hidden="false" customHeight="false" outlineLevel="0" collapsed="false">
      <c r="A6" s="35" t="s">
        <v>815</v>
      </c>
      <c r="B6" s="7" t="n">
        <v>42744</v>
      </c>
      <c r="C6" s="24" t="s">
        <v>2437</v>
      </c>
      <c r="D6" s="17" t="n">
        <v>5</v>
      </c>
      <c r="E6" s="17" t="n">
        <v>8</v>
      </c>
      <c r="F6" s="17" t="s">
        <v>2317</v>
      </c>
      <c r="G6" s="30" t="s">
        <v>817</v>
      </c>
      <c r="H6" s="15" t="s">
        <v>13</v>
      </c>
      <c r="J6" s="36"/>
      <c r="K6" s="37"/>
      <c r="O6" s="38"/>
      <c r="S6" s="10"/>
      <c r="T6" s="38"/>
    </row>
    <row r="7" customFormat="false" ht="12.75" hidden="false" customHeight="false" outlineLevel="0" collapsed="false">
      <c r="A7" s="23" t="n">
        <v>3</v>
      </c>
      <c r="B7" s="7" t="n">
        <v>42745</v>
      </c>
      <c r="C7" s="24" t="s">
        <v>2438</v>
      </c>
      <c r="D7" s="17" t="n">
        <v>5</v>
      </c>
      <c r="E7" s="17" t="n">
        <v>5</v>
      </c>
      <c r="F7" s="17" t="s">
        <v>1780</v>
      </c>
      <c r="G7" s="30" t="s">
        <v>817</v>
      </c>
      <c r="H7" s="17"/>
      <c r="J7" s="10"/>
      <c r="O7" s="38"/>
      <c r="S7" s="10"/>
      <c r="T7" s="10"/>
    </row>
    <row r="8" customFormat="false" ht="12.75" hidden="false" customHeight="false" outlineLevel="0" collapsed="false">
      <c r="A8" s="23" t="n">
        <v>4</v>
      </c>
      <c r="B8" s="7" t="n">
        <v>42752</v>
      </c>
      <c r="C8" s="24" t="s">
        <v>2439</v>
      </c>
      <c r="D8" s="17" t="n">
        <v>15</v>
      </c>
      <c r="E8" s="17" t="n">
        <v>15</v>
      </c>
      <c r="F8" s="17" t="s">
        <v>1602</v>
      </c>
      <c r="G8" s="30" t="s">
        <v>817</v>
      </c>
      <c r="H8" s="15" t="s">
        <v>13</v>
      </c>
      <c r="J8" s="10"/>
      <c r="K8" s="39"/>
      <c r="O8" s="38"/>
      <c r="S8" s="10"/>
      <c r="T8" s="10"/>
    </row>
    <row r="9" customFormat="false" ht="12.75" hidden="false" customHeight="false" outlineLevel="0" collapsed="false">
      <c r="A9" s="23" t="n">
        <v>5</v>
      </c>
      <c r="B9" s="7" t="n">
        <v>42752</v>
      </c>
      <c r="C9" s="24" t="s">
        <v>2440</v>
      </c>
      <c r="D9" s="17" t="n">
        <v>3</v>
      </c>
      <c r="E9" s="17" t="n">
        <v>5</v>
      </c>
      <c r="F9" s="17" t="s">
        <v>1515</v>
      </c>
      <c r="G9" s="30" t="s">
        <v>817</v>
      </c>
      <c r="H9" s="17"/>
      <c r="J9" s="10"/>
      <c r="O9" s="38"/>
      <c r="S9" s="10"/>
      <c r="T9" s="10"/>
    </row>
    <row r="10" customFormat="false" ht="12.75" hidden="false" customHeight="false" outlineLevel="0" collapsed="false">
      <c r="A10" s="23" t="n">
        <v>6</v>
      </c>
      <c r="B10" s="7" t="n">
        <v>42754</v>
      </c>
      <c r="C10" s="24" t="s">
        <v>2441</v>
      </c>
      <c r="D10" s="17" t="n">
        <v>4</v>
      </c>
      <c r="E10" s="17" t="n">
        <v>7</v>
      </c>
      <c r="F10" s="17" t="s">
        <v>1947</v>
      </c>
      <c r="G10" s="30" t="s">
        <v>817</v>
      </c>
      <c r="H10" s="15" t="s">
        <v>13</v>
      </c>
      <c r="J10" s="10"/>
      <c r="K10" s="39"/>
      <c r="O10" s="38"/>
      <c r="S10" s="10"/>
      <c r="T10" s="10"/>
    </row>
    <row r="11" customFormat="false" ht="12.75" hidden="false" customHeight="false" outlineLevel="0" collapsed="false">
      <c r="A11" s="23" t="n">
        <v>7</v>
      </c>
      <c r="B11" s="7" t="n">
        <v>42755</v>
      </c>
      <c r="C11" s="24" t="s">
        <v>2442</v>
      </c>
      <c r="D11" s="17" t="n">
        <v>5</v>
      </c>
      <c r="E11" s="17" t="n">
        <v>5</v>
      </c>
      <c r="F11" s="17" t="s">
        <v>1538</v>
      </c>
      <c r="G11" s="30" t="s">
        <v>817</v>
      </c>
      <c r="H11" s="15" t="s">
        <v>13</v>
      </c>
      <c r="J11" s="10"/>
      <c r="K11" s="39"/>
      <c r="O11" s="38"/>
      <c r="S11" s="10"/>
      <c r="T11" s="10"/>
    </row>
    <row r="12" customFormat="false" ht="12.75" hidden="false" customHeight="false" outlineLevel="0" collapsed="false">
      <c r="A12" s="23" t="n">
        <v>8</v>
      </c>
      <c r="B12" s="7" t="n">
        <v>42755</v>
      </c>
      <c r="C12" s="24" t="s">
        <v>1122</v>
      </c>
      <c r="D12" s="17" t="n">
        <v>2</v>
      </c>
      <c r="E12" s="17" t="n">
        <v>5</v>
      </c>
      <c r="F12" s="17" t="s">
        <v>2080</v>
      </c>
      <c r="G12" s="30" t="s">
        <v>817</v>
      </c>
      <c r="H12" s="17"/>
      <c r="J12" s="10"/>
      <c r="K12" s="39"/>
      <c r="O12" s="38"/>
      <c r="S12" s="10"/>
      <c r="T12" s="10"/>
    </row>
    <row r="13" customFormat="false" ht="12.75" hidden="false" customHeight="false" outlineLevel="0" collapsed="false">
      <c r="A13" s="23" t="n">
        <v>9</v>
      </c>
      <c r="B13" s="7" t="n">
        <v>42759</v>
      </c>
      <c r="C13" s="24" t="s">
        <v>2443</v>
      </c>
      <c r="D13" s="17" t="n">
        <v>3</v>
      </c>
      <c r="E13" s="17" t="n">
        <v>5</v>
      </c>
      <c r="F13" s="17" t="s">
        <v>1766</v>
      </c>
      <c r="G13" s="30" t="s">
        <v>817</v>
      </c>
      <c r="H13" s="17"/>
      <c r="J13" s="10"/>
      <c r="O13" s="38"/>
      <c r="S13" s="10"/>
      <c r="T13" s="10"/>
    </row>
    <row r="14" customFormat="false" ht="12.75" hidden="false" customHeight="false" outlineLevel="0" collapsed="false">
      <c r="A14" s="23" t="n">
        <v>10</v>
      </c>
      <c r="B14" s="7" t="n">
        <v>42759</v>
      </c>
      <c r="C14" s="24" t="s">
        <v>2444</v>
      </c>
      <c r="D14" s="17" t="n">
        <v>3</v>
      </c>
      <c r="E14" s="17" t="n">
        <v>5</v>
      </c>
      <c r="F14" s="17" t="s">
        <v>1934</v>
      </c>
      <c r="G14" s="30" t="s">
        <v>817</v>
      </c>
      <c r="H14" s="15"/>
      <c r="J14" s="10"/>
      <c r="O14" s="38"/>
      <c r="S14" s="10"/>
      <c r="T14" s="10"/>
    </row>
    <row r="15" customFormat="false" ht="12.75" hidden="false" customHeight="false" outlineLevel="0" collapsed="false">
      <c r="A15" s="23" t="s">
        <v>838</v>
      </c>
      <c r="B15" s="7" t="n">
        <v>42762</v>
      </c>
      <c r="C15" s="24" t="s">
        <v>2445</v>
      </c>
      <c r="D15" s="17" t="n">
        <v>5</v>
      </c>
      <c r="E15" s="17" t="n">
        <v>5</v>
      </c>
      <c r="F15" s="17" t="s">
        <v>1571</v>
      </c>
      <c r="G15" s="30" t="s">
        <v>817</v>
      </c>
      <c r="H15" s="17"/>
      <c r="J15" s="10"/>
      <c r="O15" s="38"/>
      <c r="S15" s="10"/>
      <c r="T15" s="10"/>
    </row>
    <row r="16" customFormat="false" ht="12.75" hidden="false" customHeight="false" outlineLevel="0" collapsed="false">
      <c r="A16" s="23" t="s">
        <v>840</v>
      </c>
      <c r="B16" s="7" t="n">
        <v>42762</v>
      </c>
      <c r="C16" s="24" t="s">
        <v>2446</v>
      </c>
      <c r="D16" s="17" t="n">
        <v>5</v>
      </c>
      <c r="E16" s="17" t="n">
        <v>5</v>
      </c>
      <c r="F16" s="17" t="s">
        <v>1517</v>
      </c>
      <c r="G16" s="30" t="s">
        <v>817</v>
      </c>
      <c r="H16" s="15"/>
      <c r="J16" s="10"/>
      <c r="O16" s="38"/>
      <c r="S16" s="10"/>
      <c r="T16" s="10"/>
    </row>
    <row r="17" customFormat="false" ht="12.75" hidden="false" customHeight="false" outlineLevel="0" collapsed="false">
      <c r="A17" s="23" t="s">
        <v>842</v>
      </c>
      <c r="B17" s="7" t="n">
        <v>42762</v>
      </c>
      <c r="C17" s="24" t="s">
        <v>2447</v>
      </c>
      <c r="D17" s="17" t="n">
        <v>5</v>
      </c>
      <c r="E17" s="17" t="n">
        <v>5</v>
      </c>
      <c r="F17" s="17" t="s">
        <v>1527</v>
      </c>
      <c r="G17" s="30" t="s">
        <v>817</v>
      </c>
      <c r="H17" s="17"/>
      <c r="J17" s="10"/>
      <c r="O17" s="38"/>
      <c r="S17" s="10"/>
      <c r="T17" s="10"/>
    </row>
    <row r="18" customFormat="false" ht="12.75" hidden="false" customHeight="false" outlineLevel="0" collapsed="false">
      <c r="A18" s="23" t="s">
        <v>844</v>
      </c>
      <c r="B18" s="7" t="n">
        <v>42762</v>
      </c>
      <c r="C18" s="24" t="s">
        <v>2448</v>
      </c>
      <c r="D18" s="17" t="n">
        <v>3</v>
      </c>
      <c r="E18" s="17" t="n">
        <v>5</v>
      </c>
      <c r="F18" s="17" t="s">
        <v>1751</v>
      </c>
      <c r="G18" s="30" t="s">
        <v>817</v>
      </c>
      <c r="H18" s="17"/>
      <c r="J18" s="10"/>
      <c r="O18" s="38"/>
      <c r="S18" s="10"/>
      <c r="T18" s="10"/>
    </row>
    <row r="19" customFormat="false" ht="12.75" hidden="false" customHeight="false" outlineLevel="0" collapsed="false">
      <c r="A19" s="23" t="s">
        <v>846</v>
      </c>
      <c r="B19" s="7" t="n">
        <v>42762</v>
      </c>
      <c r="C19" s="24" t="s">
        <v>2449</v>
      </c>
      <c r="D19" s="17" t="n">
        <v>3</v>
      </c>
      <c r="E19" s="17" t="n">
        <v>5</v>
      </c>
      <c r="F19" s="17" t="s">
        <v>1731</v>
      </c>
      <c r="G19" s="30" t="s">
        <v>817</v>
      </c>
      <c r="H19" s="17"/>
      <c r="J19" s="10"/>
      <c r="O19" s="38"/>
      <c r="S19" s="10"/>
      <c r="T19" s="10"/>
    </row>
    <row r="20" customFormat="false" ht="12.75" hidden="false" customHeight="false" outlineLevel="0" collapsed="false">
      <c r="A20" s="23" t="s">
        <v>848</v>
      </c>
      <c r="B20" s="7" t="n">
        <v>42762</v>
      </c>
      <c r="C20" s="24" t="s">
        <v>2281</v>
      </c>
      <c r="D20" s="17" t="n">
        <v>5</v>
      </c>
      <c r="E20" s="17" t="n">
        <v>5</v>
      </c>
      <c r="F20" s="17" t="s">
        <v>1593</v>
      </c>
      <c r="G20" s="30" t="s">
        <v>817</v>
      </c>
      <c r="H20" s="17"/>
      <c r="J20" s="10"/>
      <c r="O20" s="38"/>
      <c r="S20" s="10"/>
      <c r="T20" s="10"/>
    </row>
    <row r="21" customFormat="false" ht="12.75" hidden="false" customHeight="false" outlineLevel="0" collapsed="false">
      <c r="A21" s="23" t="s">
        <v>1539</v>
      </c>
      <c r="B21" s="7" t="n">
        <v>42766</v>
      </c>
      <c r="C21" s="24" t="s">
        <v>2450</v>
      </c>
      <c r="D21" s="17" t="n">
        <v>5</v>
      </c>
      <c r="E21" s="17" t="n">
        <v>5</v>
      </c>
      <c r="F21" s="17" t="s">
        <v>1611</v>
      </c>
      <c r="G21" s="30" t="s">
        <v>817</v>
      </c>
      <c r="H21" s="17"/>
      <c r="J21" s="10"/>
      <c r="K21" s="39"/>
      <c r="O21" s="38"/>
      <c r="S21" s="10"/>
      <c r="T21" s="10"/>
    </row>
    <row r="22" customFormat="false" ht="12.75" hidden="false" customHeight="false" outlineLevel="0" collapsed="false">
      <c r="A22" s="23" t="s">
        <v>1542</v>
      </c>
      <c r="B22" s="7" t="n">
        <v>42766</v>
      </c>
      <c r="C22" s="24" t="s">
        <v>2451</v>
      </c>
      <c r="D22" s="17" t="n">
        <v>3</v>
      </c>
      <c r="E22" s="17" t="n">
        <v>5</v>
      </c>
      <c r="F22" s="17" t="s">
        <v>1549</v>
      </c>
      <c r="G22" s="30" t="s">
        <v>817</v>
      </c>
      <c r="H22" s="17"/>
      <c r="J22" s="10"/>
      <c r="O22" s="38"/>
      <c r="S22" s="10"/>
      <c r="T22" s="10"/>
    </row>
    <row r="23" customFormat="false" ht="12.75" hidden="false" customHeight="false" outlineLevel="0" collapsed="false">
      <c r="A23" s="23" t="s">
        <v>1544</v>
      </c>
      <c r="B23" s="7" t="n">
        <v>42766</v>
      </c>
      <c r="C23" s="24" t="s">
        <v>2452</v>
      </c>
      <c r="D23" s="17" t="n">
        <v>3</v>
      </c>
      <c r="E23" s="17" t="n">
        <v>3</v>
      </c>
      <c r="F23" s="17" t="s">
        <v>2453</v>
      </c>
      <c r="G23" s="30" t="s">
        <v>817</v>
      </c>
      <c r="H23" s="17"/>
      <c r="I23" s="10"/>
      <c r="J23" s="10"/>
      <c r="O23" s="38"/>
      <c r="S23" s="10"/>
      <c r="T23" s="10"/>
    </row>
    <row r="24" customFormat="false" ht="12.75" hidden="false" customHeight="false" outlineLevel="0" collapsed="false">
      <c r="A24" s="23" t="s">
        <v>1547</v>
      </c>
      <c r="B24" s="7" t="n">
        <v>42766</v>
      </c>
      <c r="C24" s="24" t="s">
        <v>2454</v>
      </c>
      <c r="D24" s="17" t="n">
        <v>3</v>
      </c>
      <c r="E24" s="17" t="n">
        <v>3</v>
      </c>
      <c r="F24" s="17" t="s">
        <v>2453</v>
      </c>
      <c r="G24" s="30" t="s">
        <v>817</v>
      </c>
      <c r="H24" s="17"/>
      <c r="I24" s="10"/>
      <c r="J24" s="10"/>
      <c r="O24" s="38"/>
      <c r="S24" s="10"/>
      <c r="T24" s="10"/>
    </row>
    <row r="25" customFormat="false" ht="12.75" hidden="false" customHeight="false" outlineLevel="0" collapsed="false">
      <c r="A25" s="23" t="s">
        <v>1550</v>
      </c>
      <c r="B25" s="7" t="n">
        <v>42766</v>
      </c>
      <c r="C25" s="24" t="s">
        <v>2455</v>
      </c>
      <c r="D25" s="17" t="n">
        <v>3</v>
      </c>
      <c r="E25" s="17" t="n">
        <v>5</v>
      </c>
      <c r="F25" s="17" t="s">
        <v>2361</v>
      </c>
      <c r="G25" s="30" t="s">
        <v>817</v>
      </c>
      <c r="H25" s="17"/>
      <c r="I25" s="10"/>
      <c r="J25" s="10"/>
      <c r="O25" s="38"/>
      <c r="S25" s="10"/>
      <c r="T25" s="10"/>
    </row>
    <row r="26" customFormat="false" ht="12.75" hidden="false" customHeight="false" outlineLevel="0" collapsed="false">
      <c r="A26" s="23" t="s">
        <v>855</v>
      </c>
      <c r="B26" s="7" t="n">
        <v>42766</v>
      </c>
      <c r="C26" s="24" t="s">
        <v>2456</v>
      </c>
      <c r="D26" s="17" t="n">
        <v>5</v>
      </c>
      <c r="E26" s="17" t="n">
        <v>5</v>
      </c>
      <c r="F26" s="17" t="s">
        <v>2457</v>
      </c>
      <c r="G26" s="30" t="s">
        <v>817</v>
      </c>
      <c r="H26" s="17"/>
      <c r="I26" s="10"/>
      <c r="J26" s="10"/>
      <c r="O26" s="38"/>
      <c r="S26" s="10"/>
      <c r="T26" s="10"/>
    </row>
    <row r="27" customFormat="false" ht="12.75" hidden="false" customHeight="false" outlineLevel="0" collapsed="false">
      <c r="A27" s="23" t="n">
        <v>24</v>
      </c>
      <c r="B27" s="7" t="n">
        <v>42769</v>
      </c>
      <c r="C27" s="24" t="s">
        <v>2458</v>
      </c>
      <c r="D27" s="17" t="n">
        <v>3</v>
      </c>
      <c r="E27" s="17" t="n">
        <v>5</v>
      </c>
      <c r="F27" s="17" t="s">
        <v>2130</v>
      </c>
      <c r="G27" s="30" t="s">
        <v>817</v>
      </c>
      <c r="H27" s="17"/>
      <c r="I27" s="10"/>
      <c r="J27" s="10"/>
      <c r="O27" s="38"/>
      <c r="S27" s="10"/>
      <c r="T27" s="10"/>
    </row>
    <row r="28" customFormat="false" ht="12.75" hidden="false" customHeight="false" outlineLevel="0" collapsed="false">
      <c r="A28" s="23" t="n">
        <v>25</v>
      </c>
      <c r="B28" s="7" t="n">
        <v>42773</v>
      </c>
      <c r="C28" s="24" t="s">
        <v>2459</v>
      </c>
      <c r="D28" s="17" t="n">
        <v>5</v>
      </c>
      <c r="E28" s="17" t="n">
        <v>8</v>
      </c>
      <c r="F28" s="17" t="s">
        <v>1778</v>
      </c>
      <c r="G28" s="30" t="s">
        <v>817</v>
      </c>
      <c r="H28" s="17" t="s">
        <v>13</v>
      </c>
      <c r="I28" s="10"/>
      <c r="J28" s="10"/>
      <c r="O28" s="38"/>
      <c r="S28" s="10"/>
      <c r="T28" s="10"/>
    </row>
    <row r="29" customFormat="false" ht="12.75" hidden="false" customHeight="false" outlineLevel="0" collapsed="false">
      <c r="A29" s="23" t="n">
        <v>26</v>
      </c>
      <c r="B29" s="7" t="n">
        <v>42773</v>
      </c>
      <c r="C29" s="24" t="s">
        <v>2460</v>
      </c>
      <c r="D29" s="17" t="n">
        <v>3</v>
      </c>
      <c r="E29" s="17" t="n">
        <v>5</v>
      </c>
      <c r="F29" s="17" t="s">
        <v>1833</v>
      </c>
      <c r="G29" s="30" t="s">
        <v>817</v>
      </c>
      <c r="H29" s="17"/>
      <c r="I29" s="10"/>
      <c r="J29" s="10"/>
      <c r="O29" s="38"/>
      <c r="S29" s="10"/>
      <c r="T29" s="10"/>
    </row>
    <row r="30" customFormat="false" ht="12.75" hidden="false" customHeight="false" outlineLevel="0" collapsed="false">
      <c r="A30" s="23" t="n">
        <v>27</v>
      </c>
      <c r="B30" s="7" t="n">
        <v>42774</v>
      </c>
      <c r="C30" s="24" t="s">
        <v>2461</v>
      </c>
      <c r="D30" s="17" t="n">
        <v>2</v>
      </c>
      <c r="E30" s="17" t="n">
        <v>2</v>
      </c>
      <c r="F30" s="17" t="s">
        <v>2462</v>
      </c>
      <c r="G30" s="30" t="s">
        <v>817</v>
      </c>
      <c r="H30" s="17"/>
      <c r="I30" s="10"/>
      <c r="J30" s="10"/>
      <c r="O30" s="38"/>
      <c r="S30" s="10"/>
      <c r="T30" s="10"/>
    </row>
    <row r="31" customFormat="false" ht="12.75" hidden="false" customHeight="false" outlineLevel="0" collapsed="false">
      <c r="A31" s="23" t="n">
        <v>28</v>
      </c>
      <c r="B31" s="7" t="n">
        <v>42779</v>
      </c>
      <c r="C31" s="24" t="s">
        <v>2463</v>
      </c>
      <c r="D31" s="17" t="n">
        <v>5</v>
      </c>
      <c r="E31" s="17" t="n">
        <v>5</v>
      </c>
      <c r="F31" s="17" t="s">
        <v>1680</v>
      </c>
      <c r="G31" s="30" t="s">
        <v>817</v>
      </c>
      <c r="H31" s="17"/>
      <c r="I31" s="10"/>
      <c r="J31" s="10"/>
      <c r="O31" s="38"/>
      <c r="S31" s="10"/>
      <c r="T31" s="10"/>
    </row>
    <row r="32" customFormat="false" ht="12.75" hidden="false" customHeight="false" outlineLevel="0" collapsed="false">
      <c r="A32" s="23" t="n">
        <v>29</v>
      </c>
      <c r="B32" s="7" t="n">
        <v>42779</v>
      </c>
      <c r="C32" s="24" t="s">
        <v>2464</v>
      </c>
      <c r="D32" s="17" t="n">
        <v>3</v>
      </c>
      <c r="E32" s="17" t="n">
        <v>5</v>
      </c>
      <c r="F32" s="17" t="s">
        <v>1614</v>
      </c>
      <c r="G32" s="30" t="s">
        <v>817</v>
      </c>
      <c r="H32" s="17"/>
      <c r="I32" s="10"/>
      <c r="J32" s="10"/>
      <c r="O32" s="38"/>
      <c r="S32" s="10"/>
      <c r="T32" s="10"/>
    </row>
    <row r="33" customFormat="false" ht="12.75" hidden="false" customHeight="false" outlineLevel="0" collapsed="false">
      <c r="A33" s="23" t="n">
        <v>30</v>
      </c>
      <c r="B33" s="7" t="n">
        <v>42779</v>
      </c>
      <c r="C33" s="24" t="s">
        <v>2465</v>
      </c>
      <c r="D33" s="17" t="n">
        <v>3</v>
      </c>
      <c r="E33" s="17" t="n">
        <v>5</v>
      </c>
      <c r="F33" s="17" t="s">
        <v>1595</v>
      </c>
      <c r="G33" s="30" t="s">
        <v>817</v>
      </c>
      <c r="H33" s="17"/>
      <c r="I33" s="10"/>
      <c r="J33" s="10"/>
      <c r="O33" s="38"/>
      <c r="S33" s="10"/>
      <c r="T33" s="10"/>
    </row>
    <row r="34" customFormat="false" ht="12.75" hidden="false" customHeight="false" outlineLevel="0" collapsed="false">
      <c r="A34" s="23" t="n">
        <v>31</v>
      </c>
      <c r="B34" s="7" t="n">
        <v>42780</v>
      </c>
      <c r="C34" s="24" t="s">
        <v>2466</v>
      </c>
      <c r="D34" s="17" t="n">
        <v>3</v>
      </c>
      <c r="E34" s="17" t="n">
        <v>5</v>
      </c>
      <c r="F34" s="17" t="s">
        <v>1868</v>
      </c>
      <c r="G34" s="30" t="s">
        <v>817</v>
      </c>
      <c r="H34" s="17"/>
      <c r="I34" s="10"/>
      <c r="J34" s="10"/>
      <c r="O34" s="38"/>
      <c r="S34" s="10"/>
      <c r="T34" s="10"/>
    </row>
    <row r="35" customFormat="false" ht="12.75" hidden="false" customHeight="false" outlineLevel="0" collapsed="false">
      <c r="A35" s="23" t="n">
        <v>32</v>
      </c>
      <c r="B35" s="7" t="n">
        <v>42780</v>
      </c>
      <c r="C35" s="24" t="s">
        <v>2467</v>
      </c>
      <c r="D35" s="17" t="n">
        <v>10</v>
      </c>
      <c r="E35" s="17" t="n">
        <v>10</v>
      </c>
      <c r="F35" s="17" t="s">
        <v>1769</v>
      </c>
      <c r="G35" s="30" t="s">
        <v>817</v>
      </c>
      <c r="H35" s="17"/>
      <c r="I35" s="10"/>
      <c r="J35" s="10"/>
      <c r="O35" s="38"/>
      <c r="S35" s="10"/>
      <c r="T35" s="10"/>
    </row>
    <row r="36" customFormat="false" ht="12.75" hidden="false" customHeight="false" outlineLevel="0" collapsed="false">
      <c r="A36" s="23" t="n">
        <v>33</v>
      </c>
      <c r="B36" s="7" t="n">
        <v>42781</v>
      </c>
      <c r="C36" s="24" t="s">
        <v>2468</v>
      </c>
      <c r="D36" s="17" t="n">
        <v>5</v>
      </c>
      <c r="E36" s="17" t="n">
        <v>5</v>
      </c>
      <c r="F36" s="17" t="s">
        <v>1669</v>
      </c>
      <c r="G36" s="30" t="s">
        <v>817</v>
      </c>
      <c r="H36" s="17"/>
      <c r="I36" s="10"/>
      <c r="J36" s="10"/>
      <c r="O36" s="38"/>
      <c r="S36" s="10"/>
      <c r="T36" s="10"/>
    </row>
    <row r="37" customFormat="false" ht="12.75" hidden="false" customHeight="false" outlineLevel="0" collapsed="false">
      <c r="A37" s="23" t="n">
        <v>34</v>
      </c>
      <c r="B37" s="7" t="n">
        <v>42783</v>
      </c>
      <c r="C37" s="24" t="s">
        <v>2469</v>
      </c>
      <c r="D37" s="17" t="n">
        <v>2</v>
      </c>
      <c r="E37" s="17" t="n">
        <v>5</v>
      </c>
      <c r="F37" s="17" t="s">
        <v>1859</v>
      </c>
      <c r="G37" s="30" t="s">
        <v>817</v>
      </c>
      <c r="H37" s="17"/>
      <c r="I37" s="10"/>
      <c r="J37" s="10"/>
      <c r="O37" s="38"/>
      <c r="S37" s="10"/>
      <c r="T37" s="10"/>
    </row>
    <row r="38" customFormat="false" ht="12.75" hidden="false" customHeight="false" outlineLevel="0" collapsed="false">
      <c r="A38" s="23" t="n">
        <v>35</v>
      </c>
      <c r="B38" s="7" t="n">
        <v>42787</v>
      </c>
      <c r="C38" s="24" t="s">
        <v>2470</v>
      </c>
      <c r="D38" s="17" t="n">
        <v>5</v>
      </c>
      <c r="E38" s="17" t="n">
        <v>5</v>
      </c>
      <c r="F38" s="17" t="s">
        <v>1593</v>
      </c>
      <c r="G38" s="30" t="s">
        <v>817</v>
      </c>
      <c r="H38" s="17"/>
      <c r="I38" s="10"/>
      <c r="J38" s="10"/>
      <c r="O38" s="38"/>
      <c r="S38" s="10"/>
      <c r="T38" s="10"/>
    </row>
    <row r="39" customFormat="false" ht="12.75" hidden="false" customHeight="false" outlineLevel="0" collapsed="false">
      <c r="A39" s="23" t="n">
        <v>36</v>
      </c>
      <c r="B39" s="7" t="n">
        <v>42787</v>
      </c>
      <c r="C39" s="24" t="s">
        <v>2471</v>
      </c>
      <c r="D39" s="17" t="n">
        <v>3</v>
      </c>
      <c r="E39" s="17" t="n">
        <v>5</v>
      </c>
      <c r="F39" s="17" t="s">
        <v>1667</v>
      </c>
      <c r="G39" s="30" t="s">
        <v>817</v>
      </c>
      <c r="H39" s="17"/>
      <c r="I39" s="10"/>
      <c r="J39" s="10"/>
      <c r="O39" s="38"/>
      <c r="S39" s="10"/>
      <c r="T39" s="10"/>
    </row>
    <row r="40" customFormat="false" ht="12.75" hidden="false" customHeight="false" outlineLevel="0" collapsed="false">
      <c r="A40" s="23" t="n">
        <v>37</v>
      </c>
      <c r="B40" s="7" t="n">
        <v>42787</v>
      </c>
      <c r="C40" s="24" t="s">
        <v>2472</v>
      </c>
      <c r="D40" s="17" t="n">
        <v>5</v>
      </c>
      <c r="E40" s="17" t="n">
        <v>8</v>
      </c>
      <c r="F40" s="17" t="s">
        <v>1778</v>
      </c>
      <c r="G40" s="30" t="s">
        <v>817</v>
      </c>
      <c r="H40" s="17"/>
      <c r="I40" s="10"/>
      <c r="J40" s="10"/>
      <c r="O40" s="38"/>
      <c r="S40" s="10"/>
      <c r="T40" s="10"/>
    </row>
    <row r="41" customFormat="false" ht="12.75" hidden="false" customHeight="false" outlineLevel="0" collapsed="false">
      <c r="A41" s="23" t="n">
        <v>38</v>
      </c>
      <c r="B41" s="7" t="n">
        <v>42794</v>
      </c>
      <c r="C41" s="24" t="s">
        <v>2473</v>
      </c>
      <c r="D41" s="17" t="n">
        <v>5</v>
      </c>
      <c r="E41" s="17" t="n">
        <v>5</v>
      </c>
      <c r="F41" s="17" t="s">
        <v>1658</v>
      </c>
      <c r="G41" s="30" t="s">
        <v>817</v>
      </c>
      <c r="H41" s="17"/>
      <c r="I41" s="10"/>
      <c r="J41" s="10"/>
      <c r="O41" s="38"/>
      <c r="S41" s="10"/>
      <c r="T41" s="10"/>
    </row>
    <row r="42" customFormat="false" ht="12.75" hidden="false" customHeight="false" outlineLevel="0" collapsed="false">
      <c r="A42" s="23" t="n">
        <v>39</v>
      </c>
      <c r="B42" s="7" t="n">
        <v>42795</v>
      </c>
      <c r="C42" s="24" t="s">
        <v>2474</v>
      </c>
      <c r="D42" s="17" t="n">
        <v>2</v>
      </c>
      <c r="E42" s="17" t="n">
        <v>2</v>
      </c>
      <c r="F42" s="17" t="s">
        <v>1569</v>
      </c>
      <c r="G42" s="30" t="s">
        <v>817</v>
      </c>
      <c r="H42" s="17" t="s">
        <v>13</v>
      </c>
      <c r="I42" s="10"/>
      <c r="J42" s="10"/>
      <c r="O42" s="38"/>
      <c r="S42" s="10"/>
      <c r="T42" s="10"/>
    </row>
    <row r="43" customFormat="false" ht="12.75" hidden="false" customHeight="false" outlineLevel="0" collapsed="false">
      <c r="A43" s="23" t="n">
        <v>40</v>
      </c>
      <c r="B43" s="7" t="n">
        <v>42797</v>
      </c>
      <c r="C43" s="24" t="s">
        <v>2475</v>
      </c>
      <c r="D43" s="17" t="n">
        <v>3</v>
      </c>
      <c r="E43" s="17" t="n">
        <v>5</v>
      </c>
      <c r="F43" s="17" t="s">
        <v>2381</v>
      </c>
      <c r="G43" s="30" t="s">
        <v>817</v>
      </c>
      <c r="H43" s="17"/>
      <c r="I43" s="10"/>
      <c r="J43" s="10"/>
      <c r="O43" s="38"/>
      <c r="S43" s="10"/>
      <c r="T43" s="10"/>
    </row>
    <row r="44" customFormat="false" ht="12.75" hidden="false" customHeight="false" outlineLevel="0" collapsed="false">
      <c r="A44" s="23" t="n">
        <v>41</v>
      </c>
      <c r="B44" s="7" t="n">
        <v>42797</v>
      </c>
      <c r="C44" s="24" t="s">
        <v>2476</v>
      </c>
      <c r="D44" s="17" t="n">
        <v>5</v>
      </c>
      <c r="E44" s="17" t="n">
        <v>5</v>
      </c>
      <c r="F44" s="17" t="s">
        <v>2477</v>
      </c>
      <c r="G44" s="30" t="s">
        <v>817</v>
      </c>
      <c r="H44" s="17" t="s">
        <v>13</v>
      </c>
      <c r="I44" s="10"/>
      <c r="J44" s="10"/>
      <c r="O44" s="38"/>
      <c r="S44" s="10"/>
      <c r="T44" s="10"/>
    </row>
    <row r="45" customFormat="false" ht="12.75" hidden="false" customHeight="false" outlineLevel="0" collapsed="false">
      <c r="A45" s="23" t="n">
        <v>42</v>
      </c>
      <c r="B45" s="7" t="n">
        <v>42797</v>
      </c>
      <c r="C45" s="24" t="s">
        <v>2478</v>
      </c>
      <c r="D45" s="17" t="n">
        <v>3</v>
      </c>
      <c r="E45" s="17" t="n">
        <v>5</v>
      </c>
      <c r="F45" s="17" t="s">
        <v>1956</v>
      </c>
      <c r="G45" s="30" t="s">
        <v>817</v>
      </c>
      <c r="H45" s="17"/>
      <c r="I45" s="10"/>
      <c r="J45" s="10"/>
      <c r="O45" s="38"/>
      <c r="S45" s="10"/>
      <c r="T45" s="10"/>
    </row>
    <row r="46" customFormat="false" ht="12.75" hidden="false" customHeight="false" outlineLevel="0" collapsed="false">
      <c r="A46" s="23" t="n">
        <v>43</v>
      </c>
      <c r="B46" s="7" t="n">
        <v>42797</v>
      </c>
      <c r="C46" s="24" t="s">
        <v>2479</v>
      </c>
      <c r="D46" s="17" t="n">
        <v>7</v>
      </c>
      <c r="E46" s="17" t="n">
        <v>10</v>
      </c>
      <c r="F46" s="17" t="s">
        <v>1751</v>
      </c>
      <c r="G46" s="30" t="s">
        <v>817</v>
      </c>
      <c r="H46" s="17"/>
      <c r="I46" s="10"/>
      <c r="J46" s="10"/>
      <c r="O46" s="38"/>
      <c r="S46" s="10"/>
      <c r="T46" s="10"/>
    </row>
    <row r="47" customFormat="false" ht="12.75" hidden="false" customHeight="false" outlineLevel="0" collapsed="false">
      <c r="A47" s="23" t="n">
        <v>44</v>
      </c>
      <c r="B47" s="7" t="n">
        <v>42800</v>
      </c>
      <c r="C47" s="24" t="s">
        <v>2480</v>
      </c>
      <c r="D47" s="17" t="n">
        <v>8</v>
      </c>
      <c r="E47" s="17" t="n">
        <v>8</v>
      </c>
      <c r="F47" s="17" t="s">
        <v>1593</v>
      </c>
      <c r="G47" s="30" t="s">
        <v>817</v>
      </c>
      <c r="H47" s="17" t="s">
        <v>13</v>
      </c>
      <c r="I47" s="10"/>
      <c r="J47" s="10"/>
      <c r="O47" s="38"/>
      <c r="S47" s="10"/>
      <c r="T47" s="10"/>
    </row>
    <row r="48" customFormat="false" ht="12.75" hidden="false" customHeight="false" outlineLevel="0" collapsed="false">
      <c r="A48" s="23" t="n">
        <v>45</v>
      </c>
      <c r="B48" s="7" t="n">
        <v>42803</v>
      </c>
      <c r="C48" s="24" t="s">
        <v>2481</v>
      </c>
      <c r="D48" s="17" t="n">
        <v>5</v>
      </c>
      <c r="E48" s="17" t="n">
        <v>8</v>
      </c>
      <c r="F48" s="17" t="s">
        <v>1746</v>
      </c>
      <c r="G48" s="30" t="s">
        <v>817</v>
      </c>
      <c r="H48" s="17" t="s">
        <v>13</v>
      </c>
      <c r="I48" s="10"/>
      <c r="J48" s="10"/>
      <c r="O48" s="38"/>
      <c r="S48" s="10"/>
      <c r="T48" s="10"/>
    </row>
    <row r="49" customFormat="false" ht="12.75" hidden="false" customHeight="false" outlineLevel="0" collapsed="false">
      <c r="A49" s="23" t="n">
        <v>46</v>
      </c>
      <c r="B49" s="7" t="n">
        <v>42804</v>
      </c>
      <c r="C49" s="24" t="s">
        <v>2482</v>
      </c>
      <c r="D49" s="17" t="n">
        <v>5</v>
      </c>
      <c r="E49" s="17" t="n">
        <v>5</v>
      </c>
      <c r="F49" s="17" t="s">
        <v>2483</v>
      </c>
      <c r="G49" s="30" t="s">
        <v>817</v>
      </c>
      <c r="H49" s="17"/>
      <c r="I49" s="10"/>
      <c r="J49" s="10"/>
      <c r="O49" s="38"/>
      <c r="S49" s="10"/>
      <c r="T49" s="10"/>
    </row>
    <row r="50" customFormat="false" ht="12.75" hidden="false" customHeight="false" outlineLevel="0" collapsed="false">
      <c r="A50" s="23" t="n">
        <v>47</v>
      </c>
      <c r="B50" s="7" t="n">
        <v>42804</v>
      </c>
      <c r="C50" s="24" t="s">
        <v>2484</v>
      </c>
      <c r="D50" s="17" t="n">
        <v>3</v>
      </c>
      <c r="E50" s="17" t="n">
        <v>5</v>
      </c>
      <c r="F50" s="17" t="s">
        <v>2485</v>
      </c>
      <c r="G50" s="30" t="s">
        <v>817</v>
      </c>
      <c r="H50" s="17"/>
      <c r="I50" s="10"/>
      <c r="J50" s="10"/>
      <c r="O50" s="38"/>
      <c r="S50" s="10"/>
      <c r="T50" s="10"/>
    </row>
    <row r="51" customFormat="false" ht="12.75" hidden="false" customHeight="false" outlineLevel="0" collapsed="false">
      <c r="A51" s="23" t="n">
        <v>48</v>
      </c>
      <c r="B51" s="7" t="n">
        <v>42804</v>
      </c>
      <c r="C51" s="24" t="s">
        <v>2486</v>
      </c>
      <c r="D51" s="17" t="n">
        <v>3</v>
      </c>
      <c r="E51" s="17" t="n">
        <v>3</v>
      </c>
      <c r="F51" s="17" t="s">
        <v>2244</v>
      </c>
      <c r="G51" s="30" t="s">
        <v>817</v>
      </c>
      <c r="H51" s="17"/>
      <c r="I51" s="10"/>
      <c r="J51" s="10"/>
      <c r="O51" s="38"/>
      <c r="S51" s="10"/>
      <c r="T51" s="10"/>
    </row>
    <row r="52" customFormat="false" ht="12.75" hidden="false" customHeight="false" outlineLevel="0" collapsed="false">
      <c r="A52" s="23" t="n">
        <v>49</v>
      </c>
      <c r="B52" s="7" t="n">
        <v>42804</v>
      </c>
      <c r="C52" s="24" t="s">
        <v>2487</v>
      </c>
      <c r="D52" s="17" t="n">
        <v>5</v>
      </c>
      <c r="E52" s="17" t="n">
        <v>5</v>
      </c>
      <c r="F52" s="17" t="s">
        <v>2090</v>
      </c>
      <c r="G52" s="30" t="s">
        <v>817</v>
      </c>
      <c r="H52" s="17"/>
      <c r="I52" s="10"/>
      <c r="J52" s="10"/>
      <c r="O52" s="38"/>
      <c r="S52" s="10"/>
      <c r="T52" s="10"/>
    </row>
    <row r="53" customFormat="false" ht="12.75" hidden="false" customHeight="false" outlineLevel="0" collapsed="false">
      <c r="A53" s="23" t="n">
        <v>50</v>
      </c>
      <c r="B53" s="7" t="n">
        <v>42804</v>
      </c>
      <c r="C53" s="24" t="s">
        <v>2488</v>
      </c>
      <c r="D53" s="17" t="n">
        <v>3</v>
      </c>
      <c r="E53" s="17" t="n">
        <v>5</v>
      </c>
      <c r="F53" s="17" t="s">
        <v>1766</v>
      </c>
      <c r="G53" s="30" t="s">
        <v>817</v>
      </c>
      <c r="H53" s="17"/>
      <c r="I53" s="10"/>
      <c r="J53" s="10"/>
      <c r="O53" s="38"/>
      <c r="S53" s="10"/>
      <c r="T53" s="10"/>
    </row>
    <row r="54" customFormat="false" ht="12.75" hidden="false" customHeight="false" outlineLevel="0" collapsed="false">
      <c r="A54" s="23" t="n">
        <v>51</v>
      </c>
      <c r="B54" s="7" t="n">
        <v>42808</v>
      </c>
      <c r="C54" s="24" t="s">
        <v>2489</v>
      </c>
      <c r="D54" s="17" t="n">
        <v>5</v>
      </c>
      <c r="E54" s="17" t="n">
        <v>5</v>
      </c>
      <c r="F54" s="17" t="s">
        <v>1949</v>
      </c>
      <c r="G54" s="30" t="s">
        <v>817</v>
      </c>
      <c r="H54" s="17" t="s">
        <v>13</v>
      </c>
      <c r="I54" s="10"/>
      <c r="J54" s="10"/>
      <c r="O54" s="38"/>
      <c r="S54" s="10"/>
      <c r="T54" s="10"/>
    </row>
    <row r="55" customFormat="false" ht="12.75" hidden="false" customHeight="false" outlineLevel="0" collapsed="false">
      <c r="A55" s="23" t="n">
        <v>52</v>
      </c>
      <c r="B55" s="7" t="n">
        <v>42808</v>
      </c>
      <c r="C55" s="24" t="s">
        <v>2490</v>
      </c>
      <c r="D55" s="17" t="n">
        <v>3</v>
      </c>
      <c r="E55" s="17" t="n">
        <v>5</v>
      </c>
      <c r="F55" s="17" t="s">
        <v>2342</v>
      </c>
      <c r="G55" s="30" t="s">
        <v>817</v>
      </c>
      <c r="H55" s="17"/>
      <c r="I55" s="10"/>
      <c r="J55" s="10"/>
      <c r="O55" s="38"/>
      <c r="S55" s="10"/>
      <c r="T55" s="10"/>
    </row>
    <row r="56" customFormat="false" ht="12.75" hidden="false" customHeight="false" outlineLevel="0" collapsed="false">
      <c r="A56" s="23" t="n">
        <v>53</v>
      </c>
      <c r="B56" s="7" t="n">
        <v>42811</v>
      </c>
      <c r="C56" s="24" t="s">
        <v>2491</v>
      </c>
      <c r="D56" s="17" t="n">
        <v>7</v>
      </c>
      <c r="E56" s="17" t="n">
        <v>10</v>
      </c>
      <c r="F56" s="17" t="s">
        <v>1616</v>
      </c>
      <c r="G56" s="30" t="s">
        <v>817</v>
      </c>
      <c r="H56" s="17"/>
      <c r="I56" s="10"/>
      <c r="J56" s="10"/>
      <c r="O56" s="38"/>
      <c r="S56" s="10"/>
      <c r="T56" s="10"/>
    </row>
    <row r="57" customFormat="false" ht="12.75" hidden="false" customHeight="false" outlineLevel="0" collapsed="false">
      <c r="A57" s="23" t="n">
        <v>54</v>
      </c>
      <c r="B57" s="7" t="n">
        <v>42811</v>
      </c>
      <c r="C57" s="24" t="s">
        <v>2492</v>
      </c>
      <c r="D57" s="17" t="n">
        <v>3</v>
      </c>
      <c r="E57" s="17" t="n">
        <v>3</v>
      </c>
      <c r="F57" s="17" t="s">
        <v>1930</v>
      </c>
      <c r="G57" s="30" t="s">
        <v>817</v>
      </c>
      <c r="H57" s="17" t="s">
        <v>13</v>
      </c>
      <c r="I57" s="10"/>
      <c r="J57" s="10"/>
      <c r="O57" s="38"/>
      <c r="S57" s="10"/>
      <c r="T57" s="10"/>
    </row>
    <row r="58" customFormat="false" ht="12.75" hidden="false" customHeight="false" outlineLevel="0" collapsed="false">
      <c r="A58" s="23" t="n">
        <v>55</v>
      </c>
      <c r="B58" s="7" t="n">
        <v>42811</v>
      </c>
      <c r="C58" s="24" t="s">
        <v>2492</v>
      </c>
      <c r="D58" s="17" t="n">
        <v>3</v>
      </c>
      <c r="E58" s="17" t="n">
        <v>3</v>
      </c>
      <c r="F58" s="17" t="s">
        <v>1930</v>
      </c>
      <c r="G58" s="30" t="s">
        <v>817</v>
      </c>
      <c r="H58" s="17" t="s">
        <v>13</v>
      </c>
      <c r="I58" s="10"/>
      <c r="J58" s="10"/>
      <c r="O58" s="38"/>
      <c r="S58" s="10"/>
      <c r="T58" s="10"/>
    </row>
    <row r="59" customFormat="false" ht="12.75" hidden="false" customHeight="false" outlineLevel="0" collapsed="false">
      <c r="A59" s="23" t="n">
        <v>56</v>
      </c>
      <c r="B59" s="7" t="n">
        <v>42811</v>
      </c>
      <c r="C59" s="24" t="s">
        <v>2493</v>
      </c>
      <c r="D59" s="17" t="n">
        <v>3</v>
      </c>
      <c r="E59" s="17" t="n">
        <v>5</v>
      </c>
      <c r="F59" s="17" t="s">
        <v>1965</v>
      </c>
      <c r="G59" s="30" t="s">
        <v>817</v>
      </c>
      <c r="H59" s="17"/>
      <c r="I59" s="10"/>
      <c r="J59" s="10"/>
      <c r="O59" s="38"/>
      <c r="S59" s="10"/>
      <c r="T59" s="10"/>
    </row>
    <row r="60" customFormat="false" ht="12.75" hidden="false" customHeight="false" outlineLevel="0" collapsed="false">
      <c r="A60" s="23" t="n">
        <v>57</v>
      </c>
      <c r="B60" s="7" t="n">
        <v>42811</v>
      </c>
      <c r="C60" s="24" t="s">
        <v>2494</v>
      </c>
      <c r="D60" s="17" t="n">
        <v>7</v>
      </c>
      <c r="E60" s="17" t="n">
        <v>10</v>
      </c>
      <c r="F60" s="17" t="s">
        <v>1654</v>
      </c>
      <c r="G60" s="30" t="s">
        <v>817</v>
      </c>
      <c r="H60" s="17"/>
      <c r="I60" s="10"/>
      <c r="J60" s="10"/>
      <c r="O60" s="38"/>
      <c r="S60" s="10"/>
      <c r="T60" s="10"/>
    </row>
    <row r="61" customFormat="false" ht="12.75" hidden="false" customHeight="false" outlineLevel="0" collapsed="false">
      <c r="A61" s="23" t="n">
        <v>58</v>
      </c>
      <c r="B61" s="7" t="n">
        <v>42815</v>
      </c>
      <c r="C61" s="24" t="s">
        <v>2495</v>
      </c>
      <c r="D61" s="17" t="n">
        <v>5</v>
      </c>
      <c r="E61" s="17" t="n">
        <v>10</v>
      </c>
      <c r="F61" s="17" t="s">
        <v>1778</v>
      </c>
      <c r="G61" s="30" t="s">
        <v>817</v>
      </c>
      <c r="H61" s="17"/>
      <c r="I61" s="10"/>
      <c r="J61" s="10"/>
      <c r="O61" s="38"/>
      <c r="S61" s="10"/>
      <c r="T61" s="10"/>
    </row>
    <row r="62" customFormat="false" ht="12.75" hidden="false" customHeight="false" outlineLevel="0" collapsed="false">
      <c r="A62" s="23" t="n">
        <v>59</v>
      </c>
      <c r="B62" s="7" t="n">
        <v>42815</v>
      </c>
      <c r="C62" s="24" t="s">
        <v>2496</v>
      </c>
      <c r="D62" s="17" t="n">
        <v>3</v>
      </c>
      <c r="E62" s="17" t="n">
        <v>5</v>
      </c>
      <c r="F62" s="17" t="s">
        <v>1833</v>
      </c>
      <c r="G62" s="30" t="s">
        <v>817</v>
      </c>
      <c r="H62" s="17"/>
      <c r="I62" s="10"/>
      <c r="J62" s="10"/>
      <c r="O62" s="38"/>
      <c r="S62" s="10"/>
      <c r="T62" s="10"/>
    </row>
    <row r="63" customFormat="false" ht="12.75" hidden="false" customHeight="false" outlineLevel="0" collapsed="false">
      <c r="A63" s="23" t="n">
        <v>60</v>
      </c>
      <c r="B63" s="7" t="n">
        <v>42815</v>
      </c>
      <c r="C63" s="24" t="s">
        <v>1976</v>
      </c>
      <c r="D63" s="17" t="n">
        <v>5</v>
      </c>
      <c r="E63" s="17" t="n">
        <v>5</v>
      </c>
      <c r="F63" s="17" t="s">
        <v>1511</v>
      </c>
      <c r="G63" s="30" t="s">
        <v>817</v>
      </c>
      <c r="H63" s="17"/>
      <c r="I63" s="10"/>
      <c r="J63" s="10"/>
      <c r="O63" s="38"/>
      <c r="S63" s="10"/>
      <c r="T63" s="10"/>
    </row>
    <row r="64" customFormat="false" ht="12.75" hidden="false" customHeight="false" outlineLevel="0" collapsed="false">
      <c r="A64" s="23" t="n">
        <v>61</v>
      </c>
      <c r="B64" s="7" t="n">
        <v>42815</v>
      </c>
      <c r="C64" s="24" t="s">
        <v>2497</v>
      </c>
      <c r="D64" s="17" t="n">
        <v>5</v>
      </c>
      <c r="E64" s="17" t="n">
        <v>5</v>
      </c>
      <c r="F64" s="17" t="s">
        <v>1558</v>
      </c>
      <c r="G64" s="30" t="s">
        <v>817</v>
      </c>
      <c r="H64" s="17"/>
      <c r="I64" s="10"/>
      <c r="J64" s="10"/>
      <c r="O64" s="38"/>
      <c r="S64" s="10"/>
      <c r="T64" s="10"/>
    </row>
    <row r="65" customFormat="false" ht="12.75" hidden="false" customHeight="false" outlineLevel="0" collapsed="false">
      <c r="A65" s="23" t="n">
        <v>62</v>
      </c>
      <c r="B65" s="7" t="n">
        <v>42815</v>
      </c>
      <c r="C65" s="24" t="s">
        <v>2498</v>
      </c>
      <c r="D65" s="17" t="n">
        <v>5</v>
      </c>
      <c r="E65" s="17" t="n">
        <v>5</v>
      </c>
      <c r="F65" s="17" t="s">
        <v>1644</v>
      </c>
      <c r="G65" s="30" t="s">
        <v>817</v>
      </c>
      <c r="H65" s="17"/>
      <c r="I65" s="10"/>
      <c r="J65" s="10"/>
      <c r="O65" s="38"/>
      <c r="S65" s="10"/>
      <c r="T65" s="10"/>
    </row>
    <row r="66" customFormat="false" ht="12.75" hidden="false" customHeight="false" outlineLevel="0" collapsed="false">
      <c r="A66" s="23" t="n">
        <v>63</v>
      </c>
      <c r="B66" s="7" t="n">
        <v>42818</v>
      </c>
      <c r="C66" s="24" t="s">
        <v>2499</v>
      </c>
      <c r="D66" s="17" t="n">
        <v>3</v>
      </c>
      <c r="E66" s="17" t="n">
        <v>5</v>
      </c>
      <c r="F66" s="17" t="s">
        <v>1751</v>
      </c>
      <c r="G66" s="30" t="s">
        <v>817</v>
      </c>
      <c r="H66" s="17"/>
      <c r="I66" s="10"/>
      <c r="J66" s="10"/>
      <c r="O66" s="38"/>
      <c r="S66" s="10"/>
      <c r="T66" s="10"/>
    </row>
    <row r="67" customFormat="false" ht="12.75" hidden="false" customHeight="false" outlineLevel="0" collapsed="false">
      <c r="A67" s="23" t="n">
        <v>64</v>
      </c>
      <c r="B67" s="7" t="n">
        <v>42818</v>
      </c>
      <c r="C67" s="24" t="s">
        <v>2500</v>
      </c>
      <c r="D67" s="17" t="n">
        <v>5</v>
      </c>
      <c r="E67" s="17" t="n">
        <v>10</v>
      </c>
      <c r="F67" s="17" t="s">
        <v>1683</v>
      </c>
      <c r="G67" s="30" t="s">
        <v>817</v>
      </c>
      <c r="H67" s="17"/>
      <c r="I67" s="10"/>
      <c r="J67" s="10"/>
      <c r="O67" s="38"/>
      <c r="S67" s="10"/>
      <c r="T67" s="10"/>
    </row>
    <row r="68" customFormat="false" ht="12.75" hidden="false" customHeight="false" outlineLevel="0" collapsed="false">
      <c r="A68" s="23" t="n">
        <v>65</v>
      </c>
      <c r="B68" s="7" t="n">
        <v>42822</v>
      </c>
      <c r="C68" s="24" t="s">
        <v>2501</v>
      </c>
      <c r="D68" s="17" t="n">
        <v>3</v>
      </c>
      <c r="E68" s="17" t="n">
        <v>3</v>
      </c>
      <c r="F68" s="17" t="s">
        <v>1577</v>
      </c>
      <c r="G68" s="30" t="s">
        <v>817</v>
      </c>
      <c r="H68" s="17"/>
      <c r="I68" s="10"/>
      <c r="J68" s="10"/>
      <c r="O68" s="38"/>
      <c r="S68" s="10"/>
      <c r="T68" s="10"/>
    </row>
    <row r="69" customFormat="false" ht="12.75" hidden="false" customHeight="false" outlineLevel="0" collapsed="false">
      <c r="A69" s="23" t="n">
        <v>66</v>
      </c>
      <c r="B69" s="7" t="n">
        <v>42822</v>
      </c>
      <c r="C69" s="24" t="s">
        <v>2502</v>
      </c>
      <c r="D69" s="17" t="n">
        <v>5</v>
      </c>
      <c r="E69" s="17" t="n">
        <v>5</v>
      </c>
      <c r="F69" s="17" t="s">
        <v>1527</v>
      </c>
      <c r="G69" s="30" t="s">
        <v>817</v>
      </c>
      <c r="H69" s="17"/>
      <c r="I69" s="10"/>
      <c r="J69" s="10"/>
      <c r="O69" s="38"/>
      <c r="S69" s="10"/>
      <c r="T69" s="10"/>
    </row>
    <row r="70" customFormat="false" ht="12.75" hidden="false" customHeight="false" outlineLevel="0" collapsed="false">
      <c r="A70" s="23" t="n">
        <v>67</v>
      </c>
      <c r="B70" s="7" t="n">
        <v>42822</v>
      </c>
      <c r="C70" s="24" t="s">
        <v>2503</v>
      </c>
      <c r="D70" s="17" t="n">
        <v>3</v>
      </c>
      <c r="E70" s="17" t="n">
        <v>5</v>
      </c>
      <c r="F70" s="17" t="s">
        <v>2485</v>
      </c>
      <c r="G70" s="30" t="s">
        <v>817</v>
      </c>
      <c r="H70" s="17"/>
      <c r="I70" s="10"/>
      <c r="J70" s="10"/>
      <c r="O70" s="38"/>
      <c r="S70" s="10"/>
      <c r="T70" s="10"/>
    </row>
    <row r="71" customFormat="false" ht="12.75" hidden="false" customHeight="false" outlineLevel="0" collapsed="false">
      <c r="A71" s="23" t="n">
        <v>68</v>
      </c>
      <c r="B71" s="7" t="n">
        <v>42822</v>
      </c>
      <c r="C71" s="24" t="s">
        <v>2504</v>
      </c>
      <c r="D71" s="17" t="n">
        <v>3</v>
      </c>
      <c r="E71" s="17" t="n">
        <v>5</v>
      </c>
      <c r="F71" s="17" t="s">
        <v>1522</v>
      </c>
      <c r="G71" s="30" t="s">
        <v>817</v>
      </c>
      <c r="H71" s="17"/>
      <c r="I71" s="10"/>
      <c r="J71" s="10"/>
      <c r="O71" s="38"/>
      <c r="S71" s="10"/>
      <c r="T71" s="10"/>
    </row>
    <row r="72" customFormat="false" ht="12.75" hidden="false" customHeight="false" outlineLevel="0" collapsed="false">
      <c r="A72" s="23" t="n">
        <v>69</v>
      </c>
      <c r="B72" s="7" t="n">
        <v>42822</v>
      </c>
      <c r="C72" s="24" t="s">
        <v>2505</v>
      </c>
      <c r="D72" s="17" t="n">
        <v>5</v>
      </c>
      <c r="E72" s="17" t="n">
        <v>8</v>
      </c>
      <c r="F72" s="17" t="s">
        <v>2342</v>
      </c>
      <c r="G72" s="30" t="s">
        <v>817</v>
      </c>
      <c r="H72" s="17"/>
      <c r="I72" s="10"/>
      <c r="J72" s="10"/>
      <c r="O72" s="38"/>
      <c r="S72" s="10"/>
      <c r="T72" s="10"/>
    </row>
    <row r="73" customFormat="false" ht="12.75" hidden="false" customHeight="false" outlineLevel="0" collapsed="false">
      <c r="A73" s="23" t="n">
        <v>70</v>
      </c>
      <c r="B73" s="7" t="n">
        <v>42825</v>
      </c>
      <c r="C73" s="24" t="s">
        <v>2506</v>
      </c>
      <c r="D73" s="17" t="n">
        <v>5</v>
      </c>
      <c r="E73" s="17" t="n">
        <v>5</v>
      </c>
      <c r="F73" s="17" t="s">
        <v>2280</v>
      </c>
      <c r="G73" s="30" t="s">
        <v>817</v>
      </c>
      <c r="H73" s="17"/>
      <c r="I73" s="10"/>
      <c r="J73" s="10"/>
      <c r="O73" s="38"/>
      <c r="S73" s="10"/>
      <c r="T73" s="10"/>
    </row>
    <row r="74" customFormat="false" ht="12.75" hidden="false" customHeight="false" outlineLevel="0" collapsed="false">
      <c r="A74" s="23" t="n">
        <v>71</v>
      </c>
      <c r="B74" s="7" t="n">
        <v>42825</v>
      </c>
      <c r="C74" s="24" t="s">
        <v>2507</v>
      </c>
      <c r="D74" s="17" t="n">
        <v>5</v>
      </c>
      <c r="E74" s="17" t="n">
        <v>5</v>
      </c>
      <c r="F74" s="17" t="s">
        <v>1605</v>
      </c>
      <c r="G74" s="30" t="s">
        <v>817</v>
      </c>
      <c r="H74" s="17"/>
      <c r="I74" s="10"/>
      <c r="J74" s="10"/>
      <c r="O74" s="38"/>
      <c r="S74" s="10"/>
      <c r="T74" s="10"/>
    </row>
    <row r="75" customFormat="false" ht="12.75" hidden="false" customHeight="false" outlineLevel="0" collapsed="false">
      <c r="A75" s="23" t="n">
        <v>72</v>
      </c>
      <c r="B75" s="7" t="n">
        <v>42825</v>
      </c>
      <c r="C75" s="24" t="s">
        <v>2508</v>
      </c>
      <c r="D75" s="17" t="n">
        <v>5</v>
      </c>
      <c r="E75" s="17" t="n">
        <v>8</v>
      </c>
      <c r="F75" s="17" t="s">
        <v>1833</v>
      </c>
      <c r="G75" s="30" t="s">
        <v>817</v>
      </c>
      <c r="H75" s="17"/>
      <c r="I75" s="10"/>
      <c r="J75" s="10"/>
      <c r="O75" s="38"/>
      <c r="S75" s="10"/>
      <c r="T75" s="10"/>
    </row>
    <row r="76" customFormat="false" ht="12.75" hidden="false" customHeight="false" outlineLevel="0" collapsed="false">
      <c r="A76" s="23" t="n">
        <v>73</v>
      </c>
      <c r="B76" s="7" t="n">
        <v>42825</v>
      </c>
      <c r="C76" s="24" t="s">
        <v>2509</v>
      </c>
      <c r="D76" s="17" t="n">
        <v>5</v>
      </c>
      <c r="E76" s="17" t="n">
        <v>5</v>
      </c>
      <c r="F76" s="17" t="s">
        <v>1527</v>
      </c>
      <c r="G76" s="30" t="s">
        <v>817</v>
      </c>
      <c r="H76" s="17"/>
      <c r="I76" s="10"/>
      <c r="J76" s="10"/>
      <c r="O76" s="38"/>
      <c r="S76" s="10"/>
      <c r="T76" s="10"/>
    </row>
    <row r="77" customFormat="false" ht="12.75" hidden="false" customHeight="false" outlineLevel="0" collapsed="false">
      <c r="A77" s="23" t="n">
        <v>74</v>
      </c>
      <c r="B77" s="7" t="n">
        <v>42825</v>
      </c>
      <c r="C77" s="24" t="s">
        <v>2510</v>
      </c>
      <c r="D77" s="17" t="n">
        <v>7</v>
      </c>
      <c r="E77" s="17" t="n">
        <v>10</v>
      </c>
      <c r="F77" s="17" t="s">
        <v>2511</v>
      </c>
      <c r="G77" s="30" t="s">
        <v>817</v>
      </c>
      <c r="H77" s="17"/>
      <c r="I77" s="10"/>
      <c r="J77" s="10"/>
      <c r="O77" s="38"/>
      <c r="S77" s="10"/>
      <c r="T77" s="10"/>
    </row>
    <row r="78" customFormat="false" ht="12.75" hidden="false" customHeight="false" outlineLevel="0" collapsed="false">
      <c r="A78" s="23" t="n">
        <v>75</v>
      </c>
      <c r="B78" s="7" t="n">
        <v>42825</v>
      </c>
      <c r="C78" s="24" t="s">
        <v>2512</v>
      </c>
      <c r="D78" s="17" t="n">
        <v>5</v>
      </c>
      <c r="E78" s="17" t="n">
        <v>5</v>
      </c>
      <c r="F78" s="17" t="s">
        <v>1536</v>
      </c>
      <c r="G78" s="30" t="s">
        <v>817</v>
      </c>
      <c r="H78" s="17"/>
      <c r="I78" s="10"/>
      <c r="J78" s="10"/>
      <c r="O78" s="38"/>
      <c r="S78" s="10"/>
      <c r="T78" s="10"/>
    </row>
    <row r="79" customFormat="false" ht="12.75" hidden="false" customHeight="false" outlineLevel="0" collapsed="false">
      <c r="A79" s="23" t="n">
        <v>76</v>
      </c>
      <c r="B79" s="7" t="n">
        <v>42829</v>
      </c>
      <c r="C79" s="24" t="s">
        <v>2513</v>
      </c>
      <c r="D79" s="17" t="n">
        <v>5</v>
      </c>
      <c r="E79" s="17" t="n">
        <v>5</v>
      </c>
      <c r="F79" s="17" t="s">
        <v>1527</v>
      </c>
      <c r="G79" s="30" t="s">
        <v>817</v>
      </c>
      <c r="H79" s="17"/>
      <c r="I79" s="10"/>
      <c r="J79" s="10"/>
      <c r="O79" s="38"/>
      <c r="S79" s="10"/>
      <c r="T79" s="10"/>
    </row>
    <row r="80" customFormat="false" ht="12.75" hidden="false" customHeight="false" outlineLevel="0" collapsed="false">
      <c r="A80" s="23" t="n">
        <v>77</v>
      </c>
      <c r="B80" s="7" t="n">
        <v>42829</v>
      </c>
      <c r="C80" s="24" t="s">
        <v>2514</v>
      </c>
      <c r="D80" s="17" t="n">
        <v>5</v>
      </c>
      <c r="E80" s="17" t="n">
        <v>5</v>
      </c>
      <c r="F80" s="17" t="s">
        <v>1519</v>
      </c>
      <c r="G80" s="30" t="s">
        <v>817</v>
      </c>
      <c r="H80" s="17"/>
      <c r="I80" s="10"/>
      <c r="J80" s="10"/>
      <c r="O80" s="38"/>
      <c r="S80" s="10"/>
      <c r="T80" s="10"/>
    </row>
    <row r="81" customFormat="false" ht="12.75" hidden="false" customHeight="false" outlineLevel="0" collapsed="false">
      <c r="A81" s="23" t="n">
        <v>78</v>
      </c>
      <c r="B81" s="7" t="n">
        <v>42829</v>
      </c>
      <c r="C81" s="24" t="s">
        <v>2515</v>
      </c>
      <c r="D81" s="17" t="n">
        <v>5</v>
      </c>
      <c r="E81" s="17" t="n">
        <v>5</v>
      </c>
      <c r="F81" s="17" t="s">
        <v>1618</v>
      </c>
      <c r="G81" s="30" t="s">
        <v>817</v>
      </c>
      <c r="H81" s="17" t="s">
        <v>13</v>
      </c>
      <c r="I81" s="10"/>
      <c r="J81" s="10"/>
      <c r="O81" s="38"/>
      <c r="S81" s="10"/>
      <c r="T81" s="10"/>
    </row>
    <row r="82" customFormat="false" ht="12.75" hidden="false" customHeight="false" outlineLevel="0" collapsed="false">
      <c r="A82" s="23" t="n">
        <v>79</v>
      </c>
      <c r="B82" s="7" t="n">
        <v>42829</v>
      </c>
      <c r="C82" s="24" t="s">
        <v>2516</v>
      </c>
      <c r="D82" s="17" t="n">
        <v>3</v>
      </c>
      <c r="E82" s="17" t="n">
        <v>5</v>
      </c>
      <c r="F82" s="17" t="s">
        <v>2517</v>
      </c>
      <c r="G82" s="30" t="s">
        <v>817</v>
      </c>
      <c r="H82" s="17" t="s">
        <v>13</v>
      </c>
      <c r="I82" s="10"/>
      <c r="J82" s="10"/>
      <c r="O82" s="38"/>
      <c r="S82" s="10"/>
      <c r="T82" s="10"/>
    </row>
    <row r="83" customFormat="false" ht="12.75" hidden="false" customHeight="false" outlineLevel="0" collapsed="false">
      <c r="A83" s="23" t="n">
        <v>80</v>
      </c>
      <c r="B83" s="7" t="n">
        <v>42829</v>
      </c>
      <c r="C83" s="24" t="s">
        <v>2518</v>
      </c>
      <c r="D83" s="17" t="n">
        <v>5</v>
      </c>
      <c r="E83" s="17" t="n">
        <v>5</v>
      </c>
      <c r="F83" s="17" t="s">
        <v>1577</v>
      </c>
      <c r="G83" s="30" t="s">
        <v>817</v>
      </c>
      <c r="H83" s="17"/>
      <c r="I83" s="10"/>
      <c r="J83" s="10"/>
      <c r="O83" s="38"/>
      <c r="S83" s="10"/>
      <c r="T83" s="10"/>
    </row>
    <row r="84" customFormat="false" ht="12.75" hidden="false" customHeight="false" outlineLevel="0" collapsed="false">
      <c r="A84" s="23" t="n">
        <v>81</v>
      </c>
      <c r="B84" s="7" t="n">
        <v>42829</v>
      </c>
      <c r="C84" s="24" t="s">
        <v>2519</v>
      </c>
      <c r="D84" s="17" t="n">
        <v>5</v>
      </c>
      <c r="E84" s="17" t="n">
        <v>5</v>
      </c>
      <c r="F84" s="17" t="s">
        <v>2342</v>
      </c>
      <c r="G84" s="30" t="s">
        <v>817</v>
      </c>
      <c r="H84" s="17" t="s">
        <v>13</v>
      </c>
      <c r="I84" s="10"/>
      <c r="J84" s="10"/>
      <c r="O84" s="38"/>
      <c r="S84" s="10"/>
      <c r="T84" s="10"/>
    </row>
    <row r="85" customFormat="false" ht="12.75" hidden="false" customHeight="false" outlineLevel="0" collapsed="false">
      <c r="A85" s="23" t="n">
        <v>82</v>
      </c>
      <c r="B85" s="7" t="n">
        <v>42832</v>
      </c>
      <c r="C85" s="24" t="s">
        <v>2520</v>
      </c>
      <c r="D85" s="17" t="n">
        <v>3</v>
      </c>
      <c r="E85" s="17" t="n">
        <v>5</v>
      </c>
      <c r="F85" s="17" t="s">
        <v>2101</v>
      </c>
      <c r="G85" s="30" t="s">
        <v>817</v>
      </c>
      <c r="H85" s="17"/>
      <c r="I85" s="10"/>
      <c r="J85" s="10"/>
      <c r="O85" s="38"/>
      <c r="S85" s="10"/>
      <c r="T85" s="10"/>
    </row>
    <row r="86" customFormat="false" ht="12.75" hidden="false" customHeight="false" outlineLevel="0" collapsed="false">
      <c r="A86" s="23" t="n">
        <v>83</v>
      </c>
      <c r="B86" s="7" t="n">
        <v>42832</v>
      </c>
      <c r="C86" s="24" t="s">
        <v>2521</v>
      </c>
      <c r="D86" s="17" t="n">
        <v>2</v>
      </c>
      <c r="E86" s="17" t="n">
        <v>2</v>
      </c>
      <c r="F86" s="17" t="s">
        <v>1967</v>
      </c>
      <c r="G86" s="30" t="s">
        <v>817</v>
      </c>
      <c r="H86" s="17"/>
      <c r="I86" s="10"/>
      <c r="J86" s="10"/>
      <c r="O86" s="38"/>
      <c r="S86" s="10"/>
      <c r="T86" s="10"/>
    </row>
    <row r="87" customFormat="false" ht="12.75" hidden="false" customHeight="false" outlineLevel="0" collapsed="false">
      <c r="A87" s="23" t="n">
        <v>84</v>
      </c>
      <c r="B87" s="7" t="n">
        <v>42832</v>
      </c>
      <c r="C87" s="40" t="s">
        <v>2522</v>
      </c>
      <c r="D87" s="17" t="n">
        <v>5</v>
      </c>
      <c r="E87" s="17" t="n">
        <v>5</v>
      </c>
      <c r="F87" s="17" t="s">
        <v>1636</v>
      </c>
      <c r="G87" s="30" t="s">
        <v>817</v>
      </c>
      <c r="H87" s="17"/>
      <c r="I87" s="10"/>
      <c r="J87" s="10"/>
      <c r="O87" s="38"/>
      <c r="S87" s="10"/>
      <c r="T87" s="10"/>
    </row>
    <row r="88" customFormat="false" ht="12.75" hidden="false" customHeight="false" outlineLevel="0" collapsed="false">
      <c r="A88" s="23" t="n">
        <v>85</v>
      </c>
      <c r="B88" s="7" t="n">
        <v>42832</v>
      </c>
      <c r="C88" s="24" t="s">
        <v>2523</v>
      </c>
      <c r="D88" s="17" t="n">
        <v>5</v>
      </c>
      <c r="E88" s="17" t="n">
        <v>5</v>
      </c>
      <c r="F88" s="17" t="s">
        <v>1967</v>
      </c>
      <c r="G88" s="30" t="s">
        <v>817</v>
      </c>
      <c r="H88" s="17"/>
      <c r="I88" s="10"/>
      <c r="J88" s="10"/>
      <c r="O88" s="38"/>
      <c r="S88" s="10"/>
      <c r="T88" s="10"/>
    </row>
    <row r="89" customFormat="false" ht="12.75" hidden="false" customHeight="false" outlineLevel="0" collapsed="false">
      <c r="A89" s="23" t="n">
        <v>86</v>
      </c>
      <c r="B89" s="7" t="n">
        <v>42836</v>
      </c>
      <c r="C89" s="24" t="s">
        <v>2524</v>
      </c>
      <c r="D89" s="17" t="n">
        <v>10</v>
      </c>
      <c r="E89" s="17" t="n">
        <v>10</v>
      </c>
      <c r="F89" s="17" t="s">
        <v>1618</v>
      </c>
      <c r="G89" s="30" t="s">
        <v>817</v>
      </c>
      <c r="H89" s="17" t="s">
        <v>13</v>
      </c>
      <c r="I89" s="10"/>
      <c r="J89" s="10"/>
      <c r="O89" s="38"/>
      <c r="S89" s="10"/>
      <c r="T89" s="10"/>
    </row>
    <row r="90" customFormat="false" ht="12.75" hidden="false" customHeight="false" outlineLevel="0" collapsed="false">
      <c r="A90" s="23" t="n">
        <v>87</v>
      </c>
      <c r="B90" s="7" t="n">
        <v>42836</v>
      </c>
      <c r="C90" s="24" t="s">
        <v>2525</v>
      </c>
      <c r="D90" s="17" t="n">
        <v>5</v>
      </c>
      <c r="E90" s="17" t="n">
        <v>5</v>
      </c>
      <c r="F90" s="17" t="s">
        <v>1602</v>
      </c>
      <c r="G90" s="30" t="s">
        <v>817</v>
      </c>
      <c r="H90" s="17" t="s">
        <v>13</v>
      </c>
      <c r="I90" s="10"/>
      <c r="J90" s="10"/>
      <c r="O90" s="38"/>
      <c r="S90" s="10"/>
      <c r="T90" s="10"/>
    </row>
    <row r="91" customFormat="false" ht="12.75" hidden="false" customHeight="false" outlineLevel="0" collapsed="false">
      <c r="A91" s="23" t="n">
        <v>88</v>
      </c>
      <c r="B91" s="7" t="n">
        <v>42837</v>
      </c>
      <c r="C91" s="24" t="s">
        <v>2526</v>
      </c>
      <c r="D91" s="17" t="n">
        <v>5</v>
      </c>
      <c r="E91" s="17" t="n">
        <v>8</v>
      </c>
      <c r="F91" s="17" t="s">
        <v>1640</v>
      </c>
      <c r="G91" s="30" t="s">
        <v>817</v>
      </c>
      <c r="H91" s="17"/>
      <c r="I91" s="10"/>
      <c r="J91" s="10"/>
      <c r="O91" s="38"/>
      <c r="S91" s="10"/>
      <c r="T91" s="10"/>
    </row>
    <row r="92" customFormat="false" ht="12.75" hidden="false" customHeight="false" outlineLevel="0" collapsed="false">
      <c r="A92" s="23" t="n">
        <v>89</v>
      </c>
      <c r="B92" s="7" t="n">
        <v>42839</v>
      </c>
      <c r="C92" s="24" t="s">
        <v>2527</v>
      </c>
      <c r="D92" s="17" t="n">
        <v>7</v>
      </c>
      <c r="E92" s="17" t="n">
        <v>10</v>
      </c>
      <c r="F92" s="17" t="s">
        <v>1746</v>
      </c>
      <c r="G92" s="30" t="s">
        <v>817</v>
      </c>
      <c r="H92" s="17"/>
      <c r="I92" s="10"/>
      <c r="J92" s="10"/>
      <c r="O92" s="38"/>
      <c r="S92" s="10"/>
      <c r="T92" s="10"/>
    </row>
    <row r="93" customFormat="false" ht="12.75" hidden="false" customHeight="false" outlineLevel="0" collapsed="false">
      <c r="A93" s="23" t="n">
        <v>90</v>
      </c>
      <c r="B93" s="7" t="n">
        <v>42844</v>
      </c>
      <c r="C93" s="24" t="s">
        <v>2528</v>
      </c>
      <c r="D93" s="17" t="n">
        <v>5</v>
      </c>
      <c r="E93" s="17" t="n">
        <v>5</v>
      </c>
      <c r="F93" s="17" t="s">
        <v>1822</v>
      </c>
      <c r="G93" s="30" t="s">
        <v>817</v>
      </c>
      <c r="H93" s="17"/>
      <c r="I93" s="10"/>
      <c r="J93" s="10"/>
      <c r="O93" s="38"/>
      <c r="S93" s="10"/>
      <c r="T93" s="10"/>
    </row>
    <row r="94" customFormat="false" ht="12.75" hidden="false" customHeight="false" outlineLevel="0" collapsed="false">
      <c r="A94" s="23" t="n">
        <v>91</v>
      </c>
      <c r="B94" s="7" t="n">
        <v>42843</v>
      </c>
      <c r="C94" s="24" t="s">
        <v>2529</v>
      </c>
      <c r="D94" s="17" t="n">
        <v>10</v>
      </c>
      <c r="E94" s="17" t="n">
        <v>10</v>
      </c>
      <c r="F94" s="17" t="s">
        <v>1618</v>
      </c>
      <c r="G94" s="30" t="s">
        <v>817</v>
      </c>
      <c r="H94" s="17" t="s">
        <v>13</v>
      </c>
      <c r="I94" s="10"/>
      <c r="J94" s="10"/>
      <c r="O94" s="38"/>
      <c r="S94" s="10"/>
      <c r="T94" s="10"/>
    </row>
    <row r="95" customFormat="false" ht="12.75" hidden="false" customHeight="false" outlineLevel="0" collapsed="false">
      <c r="A95" s="23" t="n">
        <v>92</v>
      </c>
      <c r="B95" s="7" t="n">
        <v>42843</v>
      </c>
      <c r="C95" s="24" t="s">
        <v>2530</v>
      </c>
      <c r="D95" s="17" t="n">
        <v>5</v>
      </c>
      <c r="E95" s="17" t="n">
        <v>5</v>
      </c>
      <c r="F95" s="17" t="s">
        <v>2058</v>
      </c>
      <c r="G95" s="30" t="s">
        <v>817</v>
      </c>
      <c r="H95" s="17" t="s">
        <v>13</v>
      </c>
      <c r="I95" s="10"/>
      <c r="J95" s="10"/>
      <c r="O95" s="38"/>
      <c r="S95" s="10"/>
      <c r="T95" s="10"/>
    </row>
    <row r="96" customFormat="false" ht="12.75" hidden="false" customHeight="false" outlineLevel="0" collapsed="false">
      <c r="A96" s="23" t="n">
        <v>93</v>
      </c>
      <c r="B96" s="7" t="n">
        <v>42843</v>
      </c>
      <c r="C96" s="24" t="s">
        <v>2531</v>
      </c>
      <c r="D96" s="17" t="n">
        <v>5</v>
      </c>
      <c r="E96" s="17" t="n">
        <v>5</v>
      </c>
      <c r="F96" s="17" t="s">
        <v>1527</v>
      </c>
      <c r="G96" s="30" t="s">
        <v>817</v>
      </c>
      <c r="H96" s="17" t="s">
        <v>13</v>
      </c>
      <c r="I96" s="10"/>
      <c r="J96" s="10"/>
      <c r="O96" s="38"/>
      <c r="S96" s="10"/>
      <c r="T96" s="10"/>
    </row>
    <row r="97" customFormat="false" ht="12.75" hidden="false" customHeight="false" outlineLevel="0" collapsed="false">
      <c r="A97" s="23" t="n">
        <v>94</v>
      </c>
      <c r="B97" s="7" t="n">
        <v>42843</v>
      </c>
      <c r="C97" s="24" t="s">
        <v>2532</v>
      </c>
      <c r="D97" s="17" t="n">
        <v>3</v>
      </c>
      <c r="E97" s="17" t="n">
        <v>3</v>
      </c>
      <c r="F97" s="17" t="s">
        <v>1569</v>
      </c>
      <c r="G97" s="30" t="s">
        <v>817</v>
      </c>
      <c r="H97" s="17"/>
      <c r="I97" s="10"/>
      <c r="J97" s="10"/>
      <c r="O97" s="38"/>
      <c r="S97" s="10"/>
      <c r="T97" s="10"/>
    </row>
    <row r="98" customFormat="false" ht="12.75" hidden="false" customHeight="false" outlineLevel="0" collapsed="false">
      <c r="A98" s="23" t="n">
        <v>95</v>
      </c>
      <c r="B98" s="7" t="n">
        <v>42845</v>
      </c>
      <c r="C98" s="24" t="s">
        <v>2533</v>
      </c>
      <c r="D98" s="17" t="n">
        <v>3</v>
      </c>
      <c r="E98" s="17" t="n">
        <v>3</v>
      </c>
      <c r="F98" s="17" t="s">
        <v>2477</v>
      </c>
      <c r="G98" s="30" t="s">
        <v>817</v>
      </c>
      <c r="H98" s="17" t="s">
        <v>13</v>
      </c>
      <c r="I98" s="10"/>
      <c r="J98" s="10"/>
      <c r="O98" s="38"/>
      <c r="S98" s="10"/>
      <c r="T98" s="10"/>
    </row>
    <row r="99" customFormat="false" ht="12.75" hidden="false" customHeight="false" outlineLevel="0" collapsed="false">
      <c r="A99" s="23" t="n">
        <v>96</v>
      </c>
      <c r="B99" s="7" t="n">
        <v>42845</v>
      </c>
      <c r="C99" s="24" t="s">
        <v>2534</v>
      </c>
      <c r="D99" s="17" t="n">
        <v>3</v>
      </c>
      <c r="E99" s="17" t="n">
        <v>3</v>
      </c>
      <c r="F99" s="17" t="s">
        <v>2477</v>
      </c>
      <c r="G99" s="30" t="s">
        <v>817</v>
      </c>
      <c r="H99" s="17" t="s">
        <v>13</v>
      </c>
      <c r="I99" s="10"/>
      <c r="J99" s="10"/>
      <c r="O99" s="38"/>
      <c r="S99" s="10"/>
      <c r="T99" s="10"/>
    </row>
    <row r="100" customFormat="false" ht="12.75" hidden="false" customHeight="false" outlineLevel="0" collapsed="false">
      <c r="A100" s="23" t="n">
        <v>97</v>
      </c>
      <c r="B100" s="7" t="n">
        <v>42845</v>
      </c>
      <c r="C100" s="24" t="s">
        <v>2535</v>
      </c>
      <c r="D100" s="17" t="n">
        <v>3</v>
      </c>
      <c r="E100" s="17" t="n">
        <v>3</v>
      </c>
      <c r="F100" s="17" t="s">
        <v>2477</v>
      </c>
      <c r="G100" s="30" t="s">
        <v>817</v>
      </c>
      <c r="H100" s="17" t="s">
        <v>13</v>
      </c>
      <c r="I100" s="10"/>
      <c r="J100" s="10"/>
      <c r="O100" s="38"/>
      <c r="S100" s="10"/>
      <c r="T100" s="10"/>
    </row>
    <row r="101" customFormat="false" ht="12.75" hidden="false" customHeight="false" outlineLevel="0" collapsed="false">
      <c r="A101" s="23" t="n">
        <v>98</v>
      </c>
      <c r="B101" s="7" t="n">
        <v>42846</v>
      </c>
      <c r="C101" s="24" t="s">
        <v>2536</v>
      </c>
      <c r="D101" s="17" t="n">
        <v>5</v>
      </c>
      <c r="E101" s="17" t="n">
        <v>8</v>
      </c>
      <c r="F101" s="17" t="s">
        <v>1647</v>
      </c>
      <c r="G101" s="30" t="s">
        <v>817</v>
      </c>
      <c r="H101" s="17" t="s">
        <v>13</v>
      </c>
      <c r="I101" s="10"/>
      <c r="J101" s="10"/>
      <c r="O101" s="38"/>
      <c r="S101" s="10"/>
      <c r="T101" s="10"/>
    </row>
    <row r="102" customFormat="false" ht="12.75" hidden="false" customHeight="false" outlineLevel="0" collapsed="false">
      <c r="A102" s="23" t="n">
        <v>99</v>
      </c>
      <c r="B102" s="7" t="n">
        <v>42846</v>
      </c>
      <c r="C102" s="24" t="s">
        <v>2537</v>
      </c>
      <c r="D102" s="17" t="n">
        <v>8</v>
      </c>
      <c r="E102" s="17" t="n">
        <v>8</v>
      </c>
      <c r="F102" s="17" t="s">
        <v>1947</v>
      </c>
      <c r="G102" s="30" t="s">
        <v>817</v>
      </c>
      <c r="H102" s="17" t="s">
        <v>13</v>
      </c>
      <c r="I102" s="10"/>
      <c r="J102" s="10"/>
      <c r="O102" s="38"/>
      <c r="S102" s="10"/>
      <c r="T102" s="10"/>
    </row>
    <row r="103" customFormat="false" ht="12.75" hidden="false" customHeight="false" outlineLevel="0" collapsed="false">
      <c r="A103" s="23" t="n">
        <v>100</v>
      </c>
      <c r="B103" s="7" t="n">
        <v>42846</v>
      </c>
      <c r="C103" s="24" t="s">
        <v>2538</v>
      </c>
      <c r="D103" s="17" t="n">
        <v>3</v>
      </c>
      <c r="E103" s="17" t="n">
        <v>5</v>
      </c>
      <c r="F103" s="17" t="s">
        <v>2269</v>
      </c>
      <c r="G103" s="30" t="s">
        <v>817</v>
      </c>
      <c r="H103" s="17"/>
      <c r="I103" s="10"/>
      <c r="J103" s="10"/>
      <c r="O103" s="38"/>
      <c r="S103" s="10"/>
      <c r="T103" s="10"/>
    </row>
    <row r="104" customFormat="false" ht="12.75" hidden="false" customHeight="false" outlineLevel="0" collapsed="false">
      <c r="A104" s="23" t="n">
        <v>101</v>
      </c>
      <c r="B104" s="7" t="n">
        <v>42846</v>
      </c>
      <c r="C104" s="24" t="s">
        <v>2539</v>
      </c>
      <c r="D104" s="17" t="n">
        <v>5</v>
      </c>
      <c r="E104" s="17" t="n">
        <v>5</v>
      </c>
      <c r="F104" s="17" t="s">
        <v>2540</v>
      </c>
      <c r="G104" s="30" t="s">
        <v>817</v>
      </c>
      <c r="H104" s="17" t="s">
        <v>13</v>
      </c>
      <c r="I104" s="10"/>
      <c r="J104" s="10"/>
      <c r="O104" s="38"/>
      <c r="S104" s="10"/>
      <c r="T104" s="10"/>
    </row>
    <row r="105" customFormat="false" ht="12.75" hidden="false" customHeight="false" outlineLevel="0" collapsed="false">
      <c r="A105" s="23" t="n">
        <v>102</v>
      </c>
      <c r="B105" s="7" t="n">
        <v>42853</v>
      </c>
      <c r="C105" s="24" t="s">
        <v>1224</v>
      </c>
      <c r="D105" s="17" t="n">
        <v>5</v>
      </c>
      <c r="E105" s="17" t="n">
        <v>10</v>
      </c>
      <c r="F105" s="17" t="s">
        <v>2457</v>
      </c>
      <c r="G105" s="30" t="s">
        <v>817</v>
      </c>
      <c r="H105" s="17" t="s">
        <v>13</v>
      </c>
      <c r="I105" s="10"/>
      <c r="J105" s="10"/>
      <c r="O105" s="38"/>
      <c r="S105" s="10"/>
      <c r="T105" s="10"/>
    </row>
    <row r="106" customFormat="false" ht="12.75" hidden="false" customHeight="false" outlineLevel="0" collapsed="false">
      <c r="A106" s="23" t="n">
        <v>103</v>
      </c>
      <c r="B106" s="7" t="n">
        <v>42853</v>
      </c>
      <c r="C106" s="24" t="s">
        <v>2541</v>
      </c>
      <c r="D106" s="17" t="n">
        <v>5</v>
      </c>
      <c r="E106" s="17" t="n">
        <v>5</v>
      </c>
      <c r="F106" s="17" t="s">
        <v>1683</v>
      </c>
      <c r="G106" s="30" t="s">
        <v>817</v>
      </c>
      <c r="H106" s="17"/>
      <c r="I106" s="10"/>
      <c r="J106" s="10"/>
      <c r="O106" s="38"/>
      <c r="S106" s="10"/>
      <c r="T106" s="10"/>
    </row>
    <row r="107" customFormat="false" ht="12.75" hidden="false" customHeight="false" outlineLevel="0" collapsed="false">
      <c r="A107" s="23" t="n">
        <v>104</v>
      </c>
      <c r="B107" s="7" t="n">
        <v>42853</v>
      </c>
      <c r="C107" s="24" t="s">
        <v>2542</v>
      </c>
      <c r="D107" s="17" t="n">
        <v>5</v>
      </c>
      <c r="E107" s="17" t="n">
        <v>5</v>
      </c>
      <c r="F107" s="17" t="s">
        <v>2280</v>
      </c>
      <c r="G107" s="30" t="s">
        <v>817</v>
      </c>
      <c r="H107" s="17"/>
      <c r="I107" s="10"/>
      <c r="J107" s="10"/>
      <c r="O107" s="38"/>
      <c r="S107" s="10"/>
      <c r="T107" s="10"/>
    </row>
    <row r="108" customFormat="false" ht="12.75" hidden="false" customHeight="false" outlineLevel="0" collapsed="false">
      <c r="A108" s="23" t="n">
        <v>105</v>
      </c>
      <c r="B108" s="7" t="n">
        <v>42853</v>
      </c>
      <c r="C108" s="24" t="s">
        <v>2543</v>
      </c>
      <c r="D108" s="17" t="n">
        <v>3</v>
      </c>
      <c r="E108" s="17" t="n">
        <v>5</v>
      </c>
      <c r="F108" s="17" t="s">
        <v>1949</v>
      </c>
      <c r="G108" s="30" t="s">
        <v>817</v>
      </c>
      <c r="H108" s="17"/>
      <c r="I108" s="10"/>
      <c r="J108" s="10"/>
      <c r="O108" s="38"/>
      <c r="S108" s="10"/>
      <c r="T108" s="10"/>
    </row>
    <row r="109" customFormat="false" ht="12.75" hidden="false" customHeight="false" outlineLevel="0" collapsed="false">
      <c r="A109" s="23" t="n">
        <v>106</v>
      </c>
      <c r="B109" s="7" t="n">
        <v>42857</v>
      </c>
      <c r="C109" s="24" t="s">
        <v>2544</v>
      </c>
      <c r="D109" s="17" t="n">
        <v>10</v>
      </c>
      <c r="E109" s="17" t="n">
        <v>15</v>
      </c>
      <c r="F109" s="17" t="s">
        <v>1529</v>
      </c>
      <c r="G109" s="30" t="s">
        <v>817</v>
      </c>
      <c r="H109" s="17"/>
      <c r="I109" s="10"/>
      <c r="J109" s="10"/>
      <c r="O109" s="38"/>
      <c r="S109" s="10"/>
      <c r="T109" s="10"/>
    </row>
    <row r="110" customFormat="false" ht="12.75" hidden="false" customHeight="false" outlineLevel="0" collapsed="false">
      <c r="A110" s="23" t="n">
        <v>107</v>
      </c>
      <c r="B110" s="7" t="n">
        <v>42859</v>
      </c>
      <c r="C110" s="24" t="s">
        <v>2545</v>
      </c>
      <c r="D110" s="17" t="n">
        <v>1</v>
      </c>
      <c r="E110" s="17" t="n">
        <v>1</v>
      </c>
      <c r="F110" s="17" t="s">
        <v>2546</v>
      </c>
      <c r="G110" s="30" t="s">
        <v>817</v>
      </c>
      <c r="H110" s="17" t="s">
        <v>13</v>
      </c>
      <c r="I110" s="10"/>
      <c r="J110" s="10"/>
      <c r="O110" s="38"/>
      <c r="S110" s="10"/>
      <c r="T110" s="10"/>
    </row>
    <row r="111" customFormat="false" ht="12.75" hidden="false" customHeight="false" outlineLevel="0" collapsed="false">
      <c r="A111" s="23" t="n">
        <v>108</v>
      </c>
      <c r="B111" s="7" t="n">
        <v>42860</v>
      </c>
      <c r="C111" s="24" t="s">
        <v>2547</v>
      </c>
      <c r="D111" s="17" t="n">
        <v>5</v>
      </c>
      <c r="E111" s="17" t="n">
        <v>5</v>
      </c>
      <c r="F111" s="17" t="s">
        <v>1638</v>
      </c>
      <c r="G111" s="30" t="s">
        <v>817</v>
      </c>
      <c r="H111" s="17" t="s">
        <v>13</v>
      </c>
      <c r="I111" s="10"/>
      <c r="J111" s="10"/>
      <c r="O111" s="38"/>
      <c r="S111" s="10"/>
      <c r="T111" s="10"/>
    </row>
    <row r="112" customFormat="false" ht="12.75" hidden="false" customHeight="false" outlineLevel="0" collapsed="false">
      <c r="A112" s="23" t="n">
        <v>109</v>
      </c>
      <c r="B112" s="7" t="n">
        <v>42860</v>
      </c>
      <c r="C112" s="24" t="s">
        <v>2548</v>
      </c>
      <c r="D112" s="17" t="n">
        <v>3</v>
      </c>
      <c r="E112" s="17" t="n">
        <v>5</v>
      </c>
      <c r="F112" s="17" t="s">
        <v>1541</v>
      </c>
      <c r="G112" s="30" t="s">
        <v>817</v>
      </c>
      <c r="H112" s="17"/>
      <c r="I112" s="10"/>
      <c r="J112" s="10"/>
      <c r="O112" s="38"/>
      <c r="S112" s="10"/>
      <c r="T112" s="10"/>
    </row>
    <row r="113" customFormat="false" ht="12.75" hidden="false" customHeight="false" outlineLevel="0" collapsed="false">
      <c r="A113" s="23" t="n">
        <v>110</v>
      </c>
      <c r="B113" s="7" t="n">
        <v>42860</v>
      </c>
      <c r="C113" s="24" t="s">
        <v>2549</v>
      </c>
      <c r="D113" s="17" t="n">
        <v>10</v>
      </c>
      <c r="E113" s="17" t="n">
        <v>10</v>
      </c>
      <c r="F113" s="17" t="s">
        <v>1519</v>
      </c>
      <c r="G113" s="30" t="s">
        <v>817</v>
      </c>
      <c r="H113" s="17" t="s">
        <v>13</v>
      </c>
      <c r="I113" s="10"/>
      <c r="J113" s="10"/>
      <c r="O113" s="38"/>
      <c r="S113" s="10"/>
      <c r="T113" s="10"/>
    </row>
    <row r="114" customFormat="false" ht="12.75" hidden="false" customHeight="false" outlineLevel="0" collapsed="false">
      <c r="A114" s="23" t="n">
        <v>111</v>
      </c>
      <c r="B114" s="7" t="n">
        <v>42866</v>
      </c>
      <c r="C114" s="24" t="s">
        <v>2550</v>
      </c>
      <c r="D114" s="17" t="n">
        <v>10</v>
      </c>
      <c r="E114" s="17" t="n">
        <v>10</v>
      </c>
      <c r="F114" s="17" t="s">
        <v>1618</v>
      </c>
      <c r="G114" s="30" t="s">
        <v>817</v>
      </c>
      <c r="H114" s="17"/>
      <c r="I114" s="10"/>
      <c r="J114" s="10"/>
      <c r="O114" s="38"/>
      <c r="S114" s="10"/>
      <c r="T114" s="10"/>
    </row>
    <row r="115" customFormat="false" ht="12.75" hidden="false" customHeight="false" outlineLevel="0" collapsed="false">
      <c r="A115" s="23" t="n">
        <v>112</v>
      </c>
      <c r="B115" s="7" t="n">
        <v>42867</v>
      </c>
      <c r="C115" s="24" t="s">
        <v>2551</v>
      </c>
      <c r="D115" s="17" t="n">
        <v>1</v>
      </c>
      <c r="E115" s="17" t="n">
        <v>1</v>
      </c>
      <c r="F115" s="17" t="s">
        <v>2485</v>
      </c>
      <c r="G115" s="30" t="s">
        <v>817</v>
      </c>
      <c r="H115" s="17" t="s">
        <v>13</v>
      </c>
      <c r="I115" s="10"/>
      <c r="J115" s="10"/>
      <c r="O115" s="38"/>
      <c r="S115" s="10"/>
      <c r="T115" s="10"/>
    </row>
    <row r="116" customFormat="false" ht="12.75" hidden="false" customHeight="false" outlineLevel="0" collapsed="false">
      <c r="A116" s="23" t="n">
        <v>113</v>
      </c>
      <c r="B116" s="7" t="n">
        <v>42867</v>
      </c>
      <c r="C116" s="24" t="s">
        <v>2552</v>
      </c>
      <c r="D116" s="17" t="n">
        <v>7</v>
      </c>
      <c r="E116" s="17" t="n">
        <v>10</v>
      </c>
      <c r="F116" s="17" t="s">
        <v>1626</v>
      </c>
      <c r="G116" s="30" t="s">
        <v>817</v>
      </c>
      <c r="H116" s="17"/>
      <c r="I116" s="10"/>
      <c r="J116" s="10"/>
      <c r="O116" s="38"/>
      <c r="S116" s="10"/>
      <c r="T116" s="10"/>
    </row>
    <row r="117" customFormat="false" ht="12.75" hidden="false" customHeight="false" outlineLevel="0" collapsed="false">
      <c r="A117" s="23" t="n">
        <v>114</v>
      </c>
      <c r="B117" s="7" t="n">
        <v>42867</v>
      </c>
      <c r="C117" s="24" t="s">
        <v>2553</v>
      </c>
      <c r="D117" s="17" t="n">
        <v>5</v>
      </c>
      <c r="E117" s="17" t="n">
        <v>5</v>
      </c>
      <c r="F117" s="17" t="s">
        <v>1571</v>
      </c>
      <c r="G117" s="30" t="s">
        <v>817</v>
      </c>
      <c r="H117" s="17" t="s">
        <v>13</v>
      </c>
      <c r="I117" s="10"/>
      <c r="J117" s="10"/>
      <c r="O117" s="38"/>
      <c r="S117" s="10"/>
      <c r="T117" s="10"/>
    </row>
    <row r="118" customFormat="false" ht="12.75" hidden="false" customHeight="false" outlineLevel="0" collapsed="false">
      <c r="A118" s="23" t="n">
        <v>115</v>
      </c>
      <c r="B118" s="7" t="n">
        <v>42867</v>
      </c>
      <c r="C118" s="24" t="s">
        <v>2554</v>
      </c>
      <c r="D118" s="17" t="n">
        <v>5</v>
      </c>
      <c r="E118" s="17" t="n">
        <v>5</v>
      </c>
      <c r="F118" s="17" t="s">
        <v>1519</v>
      </c>
      <c r="G118" s="30" t="s">
        <v>817</v>
      </c>
      <c r="H118" s="17" t="s">
        <v>13</v>
      </c>
      <c r="I118" s="10"/>
      <c r="J118" s="10"/>
      <c r="O118" s="38"/>
      <c r="S118" s="10"/>
      <c r="T118" s="10"/>
    </row>
    <row r="119" customFormat="false" ht="12.75" hidden="false" customHeight="false" outlineLevel="0" collapsed="false">
      <c r="A119" s="23" t="n">
        <v>116</v>
      </c>
      <c r="B119" s="7" t="n">
        <v>42871</v>
      </c>
      <c r="C119" s="24" t="s">
        <v>2555</v>
      </c>
      <c r="D119" s="17" t="n">
        <v>10</v>
      </c>
      <c r="E119" s="17" t="n">
        <v>10</v>
      </c>
      <c r="F119" s="17" t="s">
        <v>2001</v>
      </c>
      <c r="G119" s="30" t="s">
        <v>817</v>
      </c>
      <c r="H119" s="17"/>
      <c r="I119" s="10"/>
      <c r="J119" s="10"/>
      <c r="O119" s="38"/>
      <c r="S119" s="10"/>
      <c r="T119" s="10"/>
    </row>
    <row r="120" customFormat="false" ht="12.75" hidden="false" customHeight="false" outlineLevel="0" collapsed="false">
      <c r="A120" s="23" t="n">
        <v>117</v>
      </c>
      <c r="B120" s="7" t="n">
        <v>42874</v>
      </c>
      <c r="C120" s="24" t="s">
        <v>2556</v>
      </c>
      <c r="D120" s="17" t="n">
        <v>5</v>
      </c>
      <c r="E120" s="17" t="n">
        <v>10</v>
      </c>
      <c r="F120" s="17" t="s">
        <v>1769</v>
      </c>
      <c r="G120" s="30" t="s">
        <v>817</v>
      </c>
      <c r="H120" s="17"/>
      <c r="I120" s="10"/>
      <c r="J120" s="10"/>
      <c r="O120" s="38"/>
      <c r="S120" s="10"/>
      <c r="T120" s="10"/>
    </row>
    <row r="121" customFormat="false" ht="12.75" hidden="false" customHeight="false" outlineLevel="0" collapsed="false">
      <c r="A121" s="23" t="n">
        <v>118</v>
      </c>
      <c r="B121" s="7" t="n">
        <v>42874</v>
      </c>
      <c r="C121" s="24" t="s">
        <v>2557</v>
      </c>
      <c r="D121" s="17" t="n">
        <v>10</v>
      </c>
      <c r="E121" s="17" t="n">
        <v>10</v>
      </c>
      <c r="F121" s="17" t="s">
        <v>2375</v>
      </c>
      <c r="G121" s="30" t="s">
        <v>817</v>
      </c>
      <c r="H121" s="17"/>
      <c r="I121" s="10"/>
      <c r="J121" s="10"/>
      <c r="O121" s="38"/>
      <c r="S121" s="10"/>
      <c r="T121" s="10"/>
    </row>
    <row r="122" customFormat="false" ht="12.75" hidden="false" customHeight="false" outlineLevel="0" collapsed="false">
      <c r="A122" s="23" t="n">
        <v>119</v>
      </c>
      <c r="B122" s="7" t="n">
        <v>42874</v>
      </c>
      <c r="C122" s="24" t="s">
        <v>2558</v>
      </c>
      <c r="D122" s="17" t="n">
        <v>5</v>
      </c>
      <c r="E122" s="17" t="n">
        <v>8</v>
      </c>
      <c r="F122" s="17" t="s">
        <v>1651</v>
      </c>
      <c r="G122" s="30" t="s">
        <v>817</v>
      </c>
      <c r="H122" s="17"/>
      <c r="I122" s="10"/>
      <c r="J122" s="10"/>
      <c r="O122" s="38"/>
      <c r="S122" s="10"/>
      <c r="T122" s="10"/>
    </row>
    <row r="123" customFormat="false" ht="12.75" hidden="false" customHeight="false" outlineLevel="0" collapsed="false">
      <c r="A123" s="23" t="n">
        <v>120</v>
      </c>
      <c r="B123" s="7" t="n">
        <v>42877</v>
      </c>
      <c r="C123" s="24" t="s">
        <v>2559</v>
      </c>
      <c r="D123" s="17" t="n">
        <v>2</v>
      </c>
      <c r="E123" s="17" t="n">
        <v>2</v>
      </c>
      <c r="F123" s="17" t="s">
        <v>1569</v>
      </c>
      <c r="G123" s="30" t="s">
        <v>817</v>
      </c>
      <c r="H123" s="17" t="s">
        <v>13</v>
      </c>
      <c r="I123" s="10"/>
      <c r="J123" s="10"/>
      <c r="O123" s="38"/>
      <c r="S123" s="10"/>
      <c r="T123" s="10"/>
    </row>
    <row r="124" customFormat="false" ht="12.75" hidden="false" customHeight="false" outlineLevel="0" collapsed="false">
      <c r="A124" s="23" t="n">
        <v>121</v>
      </c>
      <c r="B124" s="7" t="n">
        <v>42878</v>
      </c>
      <c r="C124" s="24" t="s">
        <v>2560</v>
      </c>
      <c r="D124" s="17" t="n">
        <v>5</v>
      </c>
      <c r="E124" s="17" t="n">
        <v>5</v>
      </c>
      <c r="F124" s="17" t="s">
        <v>2561</v>
      </c>
      <c r="G124" s="30" t="s">
        <v>817</v>
      </c>
      <c r="H124" s="17"/>
      <c r="I124" s="10"/>
      <c r="J124" s="10"/>
      <c r="O124" s="38"/>
      <c r="S124" s="10"/>
      <c r="T124" s="10"/>
    </row>
    <row r="125" customFormat="false" ht="12.75" hidden="false" customHeight="false" outlineLevel="0" collapsed="false">
      <c r="A125" s="23" t="n">
        <v>122</v>
      </c>
      <c r="B125" s="7" t="n">
        <v>42880</v>
      </c>
      <c r="C125" s="24" t="s">
        <v>2562</v>
      </c>
      <c r="D125" s="17" t="n">
        <v>10</v>
      </c>
      <c r="E125" s="17" t="n">
        <v>10</v>
      </c>
      <c r="F125" s="17" t="s">
        <v>2563</v>
      </c>
      <c r="G125" s="30" t="s">
        <v>817</v>
      </c>
      <c r="H125" s="17"/>
      <c r="I125" s="10"/>
      <c r="J125" s="10"/>
      <c r="O125" s="38"/>
      <c r="S125" s="10"/>
      <c r="T125" s="10"/>
    </row>
    <row r="126" customFormat="false" ht="12.75" hidden="false" customHeight="false" outlineLevel="0" collapsed="false">
      <c r="A126" s="23" t="n">
        <v>123</v>
      </c>
      <c r="B126" s="7" t="n">
        <v>42880</v>
      </c>
      <c r="C126" s="24" t="s">
        <v>2564</v>
      </c>
      <c r="D126" s="17" t="n">
        <v>7</v>
      </c>
      <c r="E126" s="17" t="n">
        <v>10</v>
      </c>
      <c r="F126" s="17" t="s">
        <v>2026</v>
      </c>
      <c r="G126" s="30" t="s">
        <v>817</v>
      </c>
      <c r="H126" s="17"/>
      <c r="I126" s="10"/>
      <c r="J126" s="10"/>
      <c r="O126" s="38"/>
      <c r="S126" s="10"/>
      <c r="T126" s="10"/>
    </row>
    <row r="127" customFormat="false" ht="12.75" hidden="false" customHeight="false" outlineLevel="0" collapsed="false">
      <c r="A127" s="23" t="n">
        <v>124</v>
      </c>
      <c r="B127" s="7" t="n">
        <v>42881</v>
      </c>
      <c r="C127" s="24" t="s">
        <v>2565</v>
      </c>
      <c r="D127" s="17" t="n">
        <v>5</v>
      </c>
      <c r="E127" s="17" t="n">
        <v>8</v>
      </c>
      <c r="F127" s="17" t="s">
        <v>1554</v>
      </c>
      <c r="G127" s="30" t="s">
        <v>817</v>
      </c>
      <c r="H127" s="17"/>
      <c r="I127" s="10"/>
      <c r="J127" s="10"/>
      <c r="O127" s="38"/>
      <c r="S127" s="10"/>
      <c r="T127" s="10"/>
    </row>
    <row r="128" customFormat="false" ht="12.75" hidden="false" customHeight="false" outlineLevel="0" collapsed="false">
      <c r="A128" s="23" t="n">
        <v>125</v>
      </c>
      <c r="B128" s="7" t="n">
        <v>42881</v>
      </c>
      <c r="C128" s="24" t="s">
        <v>2566</v>
      </c>
      <c r="D128" s="17" t="n">
        <v>5</v>
      </c>
      <c r="E128" s="17" t="n">
        <v>5</v>
      </c>
      <c r="F128" s="17" t="s">
        <v>1618</v>
      </c>
      <c r="G128" s="30" t="s">
        <v>817</v>
      </c>
      <c r="H128" s="17"/>
      <c r="I128" s="10"/>
      <c r="J128" s="10"/>
      <c r="O128" s="38"/>
      <c r="S128" s="10"/>
      <c r="T128" s="10"/>
    </row>
    <row r="129" customFormat="false" ht="12.75" hidden="false" customHeight="false" outlineLevel="0" collapsed="false">
      <c r="A129" s="23" t="n">
        <v>126</v>
      </c>
      <c r="B129" s="7" t="n">
        <v>42881</v>
      </c>
      <c r="C129" s="24" t="s">
        <v>2567</v>
      </c>
      <c r="D129" s="17" t="n">
        <v>5</v>
      </c>
      <c r="E129" s="17" t="n">
        <v>5</v>
      </c>
      <c r="F129" s="17" t="s">
        <v>1796</v>
      </c>
      <c r="G129" s="30" t="s">
        <v>817</v>
      </c>
      <c r="H129" s="17"/>
      <c r="I129" s="10"/>
      <c r="J129" s="10"/>
      <c r="O129" s="38"/>
      <c r="S129" s="10"/>
      <c r="T129" s="10"/>
    </row>
    <row r="130" customFormat="false" ht="12.75" hidden="false" customHeight="false" outlineLevel="0" collapsed="false">
      <c r="A130" s="23" t="n">
        <v>127</v>
      </c>
      <c r="B130" s="7" t="n">
        <v>42881</v>
      </c>
      <c r="C130" s="24" t="s">
        <v>2568</v>
      </c>
      <c r="D130" s="17" t="n">
        <v>5</v>
      </c>
      <c r="E130" s="17" t="n">
        <v>5</v>
      </c>
      <c r="F130" s="17" t="s">
        <v>1814</v>
      </c>
      <c r="G130" s="30" t="s">
        <v>817</v>
      </c>
      <c r="H130" s="17"/>
      <c r="I130" s="10"/>
      <c r="J130" s="10"/>
      <c r="O130" s="38"/>
      <c r="S130" s="10"/>
      <c r="T130" s="10"/>
    </row>
    <row r="131" customFormat="false" ht="12.75" hidden="false" customHeight="false" outlineLevel="0" collapsed="false">
      <c r="A131" s="23" t="n">
        <v>128</v>
      </c>
      <c r="B131" s="7" t="n">
        <v>42885</v>
      </c>
      <c r="C131" s="24" t="s">
        <v>2569</v>
      </c>
      <c r="D131" s="17" t="n">
        <v>2</v>
      </c>
      <c r="E131" s="17" t="n">
        <v>2</v>
      </c>
      <c r="F131" s="17" t="s">
        <v>1967</v>
      </c>
      <c r="G131" s="30" t="s">
        <v>817</v>
      </c>
      <c r="H131" s="17"/>
      <c r="I131" s="10"/>
      <c r="J131" s="10"/>
      <c r="O131" s="38"/>
      <c r="S131" s="10"/>
      <c r="T131" s="10"/>
    </row>
    <row r="132" customFormat="false" ht="12.75" hidden="false" customHeight="false" outlineLevel="0" collapsed="false">
      <c r="A132" s="23" t="n">
        <v>129</v>
      </c>
      <c r="B132" s="7" t="n">
        <v>42888</v>
      </c>
      <c r="C132" s="24" t="s">
        <v>2570</v>
      </c>
      <c r="D132" s="17" t="n">
        <v>5</v>
      </c>
      <c r="E132" s="17" t="n">
        <v>5</v>
      </c>
      <c r="F132" s="17" t="s">
        <v>1658</v>
      </c>
      <c r="G132" s="30" t="s">
        <v>817</v>
      </c>
      <c r="H132" s="17"/>
      <c r="J132" s="10"/>
      <c r="O132" s="38"/>
      <c r="S132" s="10"/>
      <c r="T132" s="10"/>
    </row>
    <row r="133" customFormat="false" ht="12.75" hidden="false" customHeight="false" outlineLevel="0" collapsed="false">
      <c r="A133" s="23" t="n">
        <v>130</v>
      </c>
      <c r="B133" s="7" t="n">
        <v>42888</v>
      </c>
      <c r="C133" s="24" t="s">
        <v>2571</v>
      </c>
      <c r="D133" s="17" t="n">
        <v>5</v>
      </c>
      <c r="E133" s="17" t="n">
        <v>5</v>
      </c>
      <c r="F133" s="17" t="s">
        <v>2001</v>
      </c>
      <c r="G133" s="30" t="s">
        <v>817</v>
      </c>
      <c r="H133" s="17"/>
      <c r="J133" s="10"/>
      <c r="O133" s="38"/>
      <c r="S133" s="10"/>
      <c r="T133" s="10"/>
    </row>
    <row r="134" customFormat="false" ht="12.75" hidden="false" customHeight="false" outlineLevel="0" collapsed="false">
      <c r="A134" s="23" t="n">
        <v>131</v>
      </c>
      <c r="B134" s="7" t="n">
        <v>42891</v>
      </c>
      <c r="C134" s="24" t="s">
        <v>2572</v>
      </c>
      <c r="D134" s="17" t="n">
        <v>3</v>
      </c>
      <c r="E134" s="17" t="n">
        <v>3</v>
      </c>
      <c r="F134" s="17" t="s">
        <v>1680</v>
      </c>
      <c r="G134" s="30" t="s">
        <v>817</v>
      </c>
      <c r="H134" s="17" t="s">
        <v>13</v>
      </c>
      <c r="J134" s="10"/>
      <c r="O134" s="38"/>
      <c r="S134" s="10"/>
      <c r="T134" s="10"/>
    </row>
    <row r="135" customFormat="false" ht="12.75" hidden="false" customHeight="false" outlineLevel="0" collapsed="false">
      <c r="A135" s="23" t="n">
        <v>132</v>
      </c>
      <c r="B135" s="7" t="n">
        <v>42891</v>
      </c>
      <c r="C135" s="24" t="s">
        <v>2573</v>
      </c>
      <c r="D135" s="17" t="n">
        <v>3</v>
      </c>
      <c r="E135" s="17" t="n">
        <v>3</v>
      </c>
      <c r="F135" s="17" t="s">
        <v>1680</v>
      </c>
      <c r="G135" s="30" t="s">
        <v>817</v>
      </c>
      <c r="H135" s="17" t="s">
        <v>13</v>
      </c>
      <c r="J135" s="10"/>
      <c r="O135" s="38"/>
      <c r="S135" s="10"/>
      <c r="T135" s="10"/>
    </row>
    <row r="136" customFormat="false" ht="12.75" hidden="false" customHeight="false" outlineLevel="0" collapsed="false">
      <c r="A136" s="23" t="n">
        <v>133</v>
      </c>
      <c r="B136" s="7" t="n">
        <v>42891</v>
      </c>
      <c r="C136" s="24" t="s">
        <v>2574</v>
      </c>
      <c r="D136" s="17" t="n">
        <v>3</v>
      </c>
      <c r="E136" s="17" t="n">
        <v>3</v>
      </c>
      <c r="F136" s="17" t="s">
        <v>1680</v>
      </c>
      <c r="G136" s="30" t="s">
        <v>817</v>
      </c>
      <c r="H136" s="17" t="s">
        <v>13</v>
      </c>
      <c r="J136" s="10"/>
      <c r="O136" s="38"/>
      <c r="S136" s="10"/>
      <c r="T136" s="10"/>
    </row>
    <row r="137" customFormat="false" ht="12.75" hidden="false" customHeight="false" outlineLevel="0" collapsed="false">
      <c r="A137" s="23" t="n">
        <v>134</v>
      </c>
      <c r="B137" s="7" t="n">
        <v>42891</v>
      </c>
      <c r="C137" s="24" t="s">
        <v>2575</v>
      </c>
      <c r="D137" s="17" t="n">
        <v>3</v>
      </c>
      <c r="E137" s="17" t="n">
        <v>3</v>
      </c>
      <c r="F137" s="17" t="s">
        <v>1680</v>
      </c>
      <c r="G137" s="30" t="s">
        <v>817</v>
      </c>
      <c r="H137" s="17" t="s">
        <v>13</v>
      </c>
      <c r="J137" s="10"/>
      <c r="O137" s="38"/>
      <c r="S137" s="10"/>
      <c r="T137" s="10"/>
    </row>
    <row r="138" customFormat="false" ht="12.75" hidden="false" customHeight="false" outlineLevel="0" collapsed="false">
      <c r="A138" s="23" t="n">
        <v>135</v>
      </c>
      <c r="B138" s="7" t="n">
        <v>42922</v>
      </c>
      <c r="C138" s="24" t="s">
        <v>2576</v>
      </c>
      <c r="D138" s="17" t="n">
        <v>4</v>
      </c>
      <c r="E138" s="17" t="n">
        <v>10</v>
      </c>
      <c r="F138" s="17" t="s">
        <v>1554</v>
      </c>
      <c r="G138" s="30" t="s">
        <v>817</v>
      </c>
      <c r="H138" s="17" t="s">
        <v>13</v>
      </c>
      <c r="J138" s="10"/>
      <c r="O138" s="38"/>
      <c r="S138" s="10"/>
      <c r="T138" s="10"/>
    </row>
    <row r="139" customFormat="false" ht="12.75" hidden="false" customHeight="false" outlineLevel="0" collapsed="false">
      <c r="A139" s="23" t="n">
        <v>136</v>
      </c>
      <c r="B139" s="7" t="n">
        <v>42892</v>
      </c>
      <c r="C139" s="24" t="s">
        <v>2577</v>
      </c>
      <c r="D139" s="17" t="n">
        <v>15</v>
      </c>
      <c r="E139" s="17" t="n">
        <v>15</v>
      </c>
      <c r="F139" s="17" t="s">
        <v>2563</v>
      </c>
      <c r="G139" s="30" t="s">
        <v>817</v>
      </c>
      <c r="H139" s="17"/>
      <c r="J139" s="10"/>
      <c r="O139" s="38"/>
      <c r="S139" s="10"/>
      <c r="T139" s="10"/>
    </row>
    <row r="140" customFormat="false" ht="12.75" hidden="false" customHeight="false" outlineLevel="0" collapsed="false">
      <c r="A140" s="23" t="n">
        <v>137</v>
      </c>
      <c r="B140" s="7" t="n">
        <v>42892</v>
      </c>
      <c r="C140" s="24" t="s">
        <v>2578</v>
      </c>
      <c r="D140" s="17" t="n">
        <v>3</v>
      </c>
      <c r="E140" s="17" t="n">
        <v>5</v>
      </c>
      <c r="F140" s="17" t="s">
        <v>2011</v>
      </c>
      <c r="G140" s="30" t="s">
        <v>817</v>
      </c>
      <c r="H140" s="17"/>
      <c r="J140" s="10"/>
      <c r="O140" s="38"/>
      <c r="S140" s="10"/>
      <c r="T140" s="10"/>
    </row>
    <row r="141" customFormat="false" ht="12.75" hidden="false" customHeight="false" outlineLevel="0" collapsed="false">
      <c r="A141" s="23" t="n">
        <v>138</v>
      </c>
      <c r="B141" s="7" t="n">
        <v>42893</v>
      </c>
      <c r="C141" s="24" t="s">
        <v>2579</v>
      </c>
      <c r="D141" s="17" t="n">
        <v>5</v>
      </c>
      <c r="E141" s="17" t="n">
        <v>5</v>
      </c>
      <c r="F141" s="17" t="s">
        <v>1947</v>
      </c>
      <c r="G141" s="30" t="s">
        <v>817</v>
      </c>
      <c r="H141" s="17"/>
      <c r="J141" s="10"/>
      <c r="O141" s="38"/>
      <c r="S141" s="10"/>
      <c r="T141" s="10"/>
    </row>
    <row r="142" customFormat="false" ht="12.75" hidden="false" customHeight="false" outlineLevel="0" collapsed="false">
      <c r="A142" s="23" t="n">
        <v>139</v>
      </c>
      <c r="B142" s="7" t="n">
        <v>42894</v>
      </c>
      <c r="C142" s="24" t="s">
        <v>2580</v>
      </c>
      <c r="D142" s="17" t="n">
        <v>5</v>
      </c>
      <c r="E142" s="17" t="n">
        <v>5</v>
      </c>
      <c r="F142" s="17" t="s">
        <v>1842</v>
      </c>
      <c r="G142" s="30" t="s">
        <v>817</v>
      </c>
      <c r="H142" s="17" t="s">
        <v>13</v>
      </c>
      <c r="J142" s="10"/>
      <c r="O142" s="38"/>
      <c r="S142" s="10"/>
      <c r="T142" s="10"/>
    </row>
    <row r="143" customFormat="false" ht="12.75" hidden="false" customHeight="false" outlineLevel="0" collapsed="false">
      <c r="A143" s="23" t="n">
        <v>140</v>
      </c>
      <c r="B143" s="7" t="n">
        <v>42895</v>
      </c>
      <c r="C143" s="24" t="s">
        <v>2581</v>
      </c>
      <c r="D143" s="17" t="n">
        <v>5</v>
      </c>
      <c r="E143" s="17" t="n">
        <v>5</v>
      </c>
      <c r="F143" s="17" t="s">
        <v>2582</v>
      </c>
      <c r="G143" s="30" t="s">
        <v>817</v>
      </c>
      <c r="H143" s="17"/>
      <c r="J143" s="10"/>
      <c r="O143" s="38"/>
      <c r="S143" s="10"/>
      <c r="T143" s="10"/>
    </row>
    <row r="144" customFormat="false" ht="12.75" hidden="false" customHeight="false" outlineLevel="0" collapsed="false">
      <c r="A144" s="23" t="n">
        <v>141</v>
      </c>
      <c r="B144" s="7" t="n">
        <v>42895</v>
      </c>
      <c r="C144" s="24" t="s">
        <v>2583</v>
      </c>
      <c r="D144" s="17" t="n">
        <v>7</v>
      </c>
      <c r="E144" s="17" t="n">
        <v>10</v>
      </c>
      <c r="F144" s="17" t="s">
        <v>1651</v>
      </c>
      <c r="G144" s="30" t="s">
        <v>817</v>
      </c>
      <c r="H144" s="17" t="s">
        <v>13</v>
      </c>
      <c r="J144" s="10"/>
      <c r="O144" s="38"/>
      <c r="S144" s="10"/>
      <c r="T144" s="10"/>
    </row>
    <row r="145" customFormat="false" ht="12.75" hidden="false" customHeight="false" outlineLevel="0" collapsed="false">
      <c r="A145" s="23" t="n">
        <v>142</v>
      </c>
      <c r="B145" s="7" t="n">
        <v>42895</v>
      </c>
      <c r="C145" s="24" t="s">
        <v>2584</v>
      </c>
      <c r="D145" s="17" t="n">
        <v>5</v>
      </c>
      <c r="E145" s="17" t="n">
        <v>5</v>
      </c>
      <c r="F145" s="17" t="s">
        <v>1527</v>
      </c>
      <c r="G145" s="30" t="s">
        <v>817</v>
      </c>
      <c r="H145" s="17" t="s">
        <v>13</v>
      </c>
      <c r="J145" s="10"/>
      <c r="O145" s="38"/>
      <c r="S145" s="10"/>
      <c r="T145" s="10"/>
    </row>
    <row r="146" customFormat="false" ht="12.75" hidden="false" customHeight="false" outlineLevel="0" collapsed="false">
      <c r="A146" s="23" t="n">
        <v>143</v>
      </c>
      <c r="B146" s="7" t="n">
        <v>42895</v>
      </c>
      <c r="C146" s="24" t="s">
        <v>2577</v>
      </c>
      <c r="D146" s="17" t="n">
        <v>10</v>
      </c>
      <c r="E146" s="17" t="n">
        <v>10</v>
      </c>
      <c r="F146" s="17" t="s">
        <v>2563</v>
      </c>
      <c r="G146" s="30" t="s">
        <v>817</v>
      </c>
      <c r="H146" s="17" t="s">
        <v>13</v>
      </c>
      <c r="J146" s="10"/>
      <c r="O146" s="38"/>
      <c r="S146" s="10"/>
      <c r="T146" s="10"/>
    </row>
    <row r="147" customFormat="false" ht="12.75" hidden="false" customHeight="false" outlineLevel="0" collapsed="false">
      <c r="A147" s="23" t="n">
        <v>144</v>
      </c>
      <c r="B147" s="7" t="n">
        <v>42895</v>
      </c>
      <c r="C147" s="24" t="s">
        <v>2585</v>
      </c>
      <c r="D147" s="17" t="n">
        <v>12</v>
      </c>
      <c r="E147" s="17" t="n">
        <v>15</v>
      </c>
      <c r="F147" s="17" t="s">
        <v>1519</v>
      </c>
      <c r="G147" s="30" t="s">
        <v>817</v>
      </c>
      <c r="H147" s="17" t="s">
        <v>13</v>
      </c>
      <c r="J147" s="10"/>
      <c r="O147" s="38"/>
      <c r="S147" s="10"/>
      <c r="T147" s="10"/>
    </row>
    <row r="148" customFormat="false" ht="12.75" hidden="false" customHeight="false" outlineLevel="0" collapsed="false">
      <c r="A148" s="23" t="n">
        <v>145</v>
      </c>
      <c r="B148" s="7" t="n">
        <v>42895</v>
      </c>
      <c r="C148" s="24" t="s">
        <v>2586</v>
      </c>
      <c r="D148" s="17" t="n">
        <v>5</v>
      </c>
      <c r="E148" s="17" t="n">
        <v>5</v>
      </c>
      <c r="F148" s="17" t="s">
        <v>1586</v>
      </c>
      <c r="G148" s="30" t="s">
        <v>817</v>
      </c>
      <c r="H148" s="17"/>
      <c r="J148" s="10"/>
      <c r="O148" s="38"/>
      <c r="S148" s="10"/>
      <c r="T148" s="10"/>
    </row>
    <row r="149" customFormat="false" ht="12.75" hidden="false" customHeight="false" outlineLevel="0" collapsed="false">
      <c r="A149" s="23" t="n">
        <v>146</v>
      </c>
      <c r="B149" s="7" t="n">
        <v>42899</v>
      </c>
      <c r="C149" s="24" t="s">
        <v>2587</v>
      </c>
      <c r="D149" s="17" t="n">
        <v>10</v>
      </c>
      <c r="E149" s="17" t="n">
        <v>10</v>
      </c>
      <c r="F149" s="17" t="s">
        <v>2563</v>
      </c>
      <c r="G149" s="30" t="s">
        <v>817</v>
      </c>
      <c r="H149" s="17"/>
      <c r="J149" s="10"/>
      <c r="O149" s="38"/>
      <c r="S149" s="10"/>
      <c r="T149" s="10"/>
    </row>
    <row r="150" customFormat="false" ht="12.75" hidden="false" customHeight="false" outlineLevel="0" collapsed="false">
      <c r="A150" s="23" t="n">
        <v>147</v>
      </c>
      <c r="B150" s="7" t="n">
        <v>42899</v>
      </c>
      <c r="C150" s="24" t="s">
        <v>2588</v>
      </c>
      <c r="D150" s="17" t="n">
        <v>3</v>
      </c>
      <c r="E150" s="17" t="n">
        <v>5</v>
      </c>
      <c r="F150" s="17" t="s">
        <v>1774</v>
      </c>
      <c r="G150" s="30" t="s">
        <v>817</v>
      </c>
      <c r="H150" s="17"/>
      <c r="J150" s="10"/>
      <c r="O150" s="38"/>
      <c r="S150" s="10"/>
      <c r="T150" s="10"/>
    </row>
    <row r="151" customFormat="false" ht="12.75" hidden="false" customHeight="false" outlineLevel="0" collapsed="false">
      <c r="A151" s="23" t="n">
        <v>148</v>
      </c>
      <c r="B151" s="7" t="n">
        <v>42899</v>
      </c>
      <c r="C151" s="24" t="s">
        <v>2589</v>
      </c>
      <c r="D151" s="17" t="n">
        <v>2</v>
      </c>
      <c r="E151" s="17" t="n">
        <v>2</v>
      </c>
      <c r="F151" s="17" t="s">
        <v>1967</v>
      </c>
      <c r="G151" s="30" t="s">
        <v>817</v>
      </c>
      <c r="H151" s="17"/>
      <c r="J151" s="10"/>
      <c r="O151" s="38"/>
      <c r="S151" s="10"/>
      <c r="T151" s="10"/>
    </row>
    <row r="152" customFormat="false" ht="12.75" hidden="false" customHeight="false" outlineLevel="0" collapsed="false">
      <c r="A152" s="23" t="n">
        <v>149</v>
      </c>
      <c r="B152" s="7" t="n">
        <v>42899</v>
      </c>
      <c r="C152" s="24" t="s">
        <v>2590</v>
      </c>
      <c r="D152" s="17" t="n">
        <v>5</v>
      </c>
      <c r="E152" s="17" t="n">
        <v>5</v>
      </c>
      <c r="F152" s="17" t="s">
        <v>1967</v>
      </c>
      <c r="G152" s="30" t="s">
        <v>817</v>
      </c>
      <c r="H152" s="17"/>
      <c r="J152" s="10"/>
      <c r="O152" s="38"/>
      <c r="S152" s="10"/>
      <c r="T152" s="10"/>
    </row>
    <row r="153" customFormat="false" ht="12.75" hidden="false" customHeight="false" outlineLevel="0" collapsed="false">
      <c r="A153" s="23" t="n">
        <v>150</v>
      </c>
      <c r="B153" s="7" t="n">
        <v>42900</v>
      </c>
      <c r="C153" s="24" t="s">
        <v>2591</v>
      </c>
      <c r="D153" s="17" t="n">
        <v>2</v>
      </c>
      <c r="E153" s="17" t="n">
        <v>5</v>
      </c>
      <c r="F153" s="17" t="s">
        <v>1883</v>
      </c>
      <c r="G153" s="30" t="s">
        <v>817</v>
      </c>
      <c r="H153" s="17"/>
      <c r="J153" s="10"/>
      <c r="O153" s="38"/>
      <c r="S153" s="10"/>
      <c r="T153" s="10"/>
    </row>
    <row r="154" customFormat="false" ht="12.75" hidden="false" customHeight="false" outlineLevel="0" collapsed="false">
      <c r="A154" s="23" t="n">
        <v>151</v>
      </c>
      <c r="B154" s="7" t="n">
        <v>42901</v>
      </c>
      <c r="C154" s="24" t="s">
        <v>2592</v>
      </c>
      <c r="D154" s="17" t="n">
        <v>5</v>
      </c>
      <c r="E154" s="17" t="n">
        <v>5</v>
      </c>
      <c r="F154" s="17" t="s">
        <v>2280</v>
      </c>
      <c r="G154" s="30" t="s">
        <v>817</v>
      </c>
      <c r="H154" s="17" t="s">
        <v>13</v>
      </c>
      <c r="J154" s="10"/>
      <c r="O154" s="38"/>
      <c r="S154" s="10"/>
      <c r="T154" s="10"/>
    </row>
    <row r="155" customFormat="false" ht="12.75" hidden="false" customHeight="false" outlineLevel="0" collapsed="false">
      <c r="A155" s="23" t="n">
        <v>152</v>
      </c>
      <c r="B155" s="7" t="n">
        <v>42902</v>
      </c>
      <c r="C155" s="24" t="s">
        <v>2593</v>
      </c>
      <c r="D155" s="17" t="n">
        <v>5</v>
      </c>
      <c r="E155" s="17" t="n">
        <v>5</v>
      </c>
      <c r="F155" s="17" t="s">
        <v>2280</v>
      </c>
      <c r="G155" s="30" t="s">
        <v>817</v>
      </c>
      <c r="H155" s="17" t="s">
        <v>13</v>
      </c>
      <c r="J155" s="10"/>
      <c r="O155" s="38"/>
      <c r="S155" s="10"/>
      <c r="T155" s="10"/>
    </row>
    <row r="156" customFormat="false" ht="12.75" hidden="false" customHeight="false" outlineLevel="0" collapsed="false">
      <c r="A156" s="23" t="n">
        <v>153</v>
      </c>
      <c r="B156" s="7" t="n">
        <v>42902</v>
      </c>
      <c r="C156" s="24" t="s">
        <v>2594</v>
      </c>
      <c r="D156" s="17" t="n">
        <v>5</v>
      </c>
      <c r="E156" s="17" t="n">
        <v>5</v>
      </c>
      <c r="F156" s="17" t="s">
        <v>1586</v>
      </c>
      <c r="G156" s="30" t="s">
        <v>817</v>
      </c>
      <c r="H156" s="17" t="s">
        <v>13</v>
      </c>
      <c r="J156" s="10"/>
      <c r="O156" s="38"/>
      <c r="S156" s="10"/>
      <c r="T156" s="10"/>
    </row>
    <row r="157" customFormat="false" ht="12.75" hidden="false" customHeight="false" outlineLevel="0" collapsed="false">
      <c r="A157" s="23" t="n">
        <v>154</v>
      </c>
      <c r="B157" s="7" t="n">
        <v>42902</v>
      </c>
      <c r="C157" s="24" t="s">
        <v>2595</v>
      </c>
      <c r="D157" s="17" t="n">
        <v>5</v>
      </c>
      <c r="E157" s="17" t="n">
        <v>5</v>
      </c>
      <c r="F157" s="17" t="s">
        <v>2563</v>
      </c>
      <c r="G157" s="30" t="s">
        <v>817</v>
      </c>
      <c r="H157" s="17"/>
      <c r="J157" s="10"/>
      <c r="O157" s="38"/>
      <c r="S157" s="10"/>
      <c r="T157" s="10"/>
    </row>
    <row r="158" customFormat="false" ht="12.75" hidden="false" customHeight="false" outlineLevel="0" collapsed="false">
      <c r="A158" s="23" t="n">
        <v>155</v>
      </c>
      <c r="B158" s="7" t="n">
        <v>42902</v>
      </c>
      <c r="C158" s="24" t="s">
        <v>2595</v>
      </c>
      <c r="D158" s="17" t="n">
        <v>5</v>
      </c>
      <c r="E158" s="17" t="n">
        <v>5</v>
      </c>
      <c r="F158" s="17" t="s">
        <v>2563</v>
      </c>
      <c r="G158" s="30" t="s">
        <v>817</v>
      </c>
      <c r="H158" s="17" t="s">
        <v>13</v>
      </c>
      <c r="J158" s="10"/>
      <c r="O158" s="38"/>
      <c r="S158" s="10"/>
      <c r="T158" s="10"/>
    </row>
    <row r="159" customFormat="false" ht="12.75" hidden="false" customHeight="false" outlineLevel="0" collapsed="false">
      <c r="A159" s="23" t="n">
        <v>156</v>
      </c>
      <c r="B159" s="7" t="n">
        <v>42902</v>
      </c>
      <c r="C159" s="24" t="s">
        <v>2596</v>
      </c>
      <c r="D159" s="17" t="n">
        <v>5</v>
      </c>
      <c r="E159" s="17" t="n">
        <v>5</v>
      </c>
      <c r="F159" s="17" t="s">
        <v>1751</v>
      </c>
      <c r="G159" s="30" t="s">
        <v>817</v>
      </c>
      <c r="H159" s="17" t="s">
        <v>13</v>
      </c>
      <c r="J159" s="10"/>
      <c r="O159" s="38"/>
      <c r="S159" s="10"/>
      <c r="T159" s="10"/>
    </row>
    <row r="160" customFormat="false" ht="12.75" hidden="false" customHeight="false" outlineLevel="0" collapsed="false">
      <c r="A160" s="23" t="n">
        <v>157</v>
      </c>
      <c r="B160" s="7" t="n">
        <v>42902</v>
      </c>
      <c r="C160" s="24" t="s">
        <v>2597</v>
      </c>
      <c r="D160" s="17" t="n">
        <v>5</v>
      </c>
      <c r="E160" s="17" t="n">
        <v>5</v>
      </c>
      <c r="F160" s="17" t="s">
        <v>2563</v>
      </c>
      <c r="G160" s="30" t="s">
        <v>817</v>
      </c>
      <c r="H160" s="17"/>
      <c r="J160" s="10"/>
      <c r="O160" s="38"/>
      <c r="S160" s="10"/>
      <c r="T160" s="10"/>
    </row>
    <row r="161" customFormat="false" ht="12.75" hidden="false" customHeight="false" outlineLevel="0" collapsed="false">
      <c r="A161" s="23" t="n">
        <v>158</v>
      </c>
      <c r="B161" s="7" t="n">
        <v>42902</v>
      </c>
      <c r="C161" s="24" t="s">
        <v>2597</v>
      </c>
      <c r="D161" s="17" t="n">
        <v>5</v>
      </c>
      <c r="E161" s="17" t="n">
        <v>5</v>
      </c>
      <c r="F161" s="17" t="s">
        <v>2563</v>
      </c>
      <c r="G161" s="30" t="s">
        <v>817</v>
      </c>
      <c r="H161" s="17" t="s">
        <v>13</v>
      </c>
      <c r="J161" s="10"/>
      <c r="O161" s="38"/>
      <c r="S161" s="10"/>
      <c r="T161" s="10"/>
    </row>
    <row r="162" customFormat="false" ht="12.75" hidden="false" customHeight="false" outlineLevel="0" collapsed="false">
      <c r="A162" s="23" t="n">
        <v>159</v>
      </c>
      <c r="B162" s="7" t="n">
        <v>42902</v>
      </c>
      <c r="C162" s="24" t="s">
        <v>2598</v>
      </c>
      <c r="D162" s="17" t="n">
        <v>5</v>
      </c>
      <c r="E162" s="17" t="n">
        <v>5</v>
      </c>
      <c r="F162" s="17" t="s">
        <v>2563</v>
      </c>
      <c r="G162" s="30" t="s">
        <v>817</v>
      </c>
      <c r="H162" s="17"/>
      <c r="J162" s="10"/>
      <c r="O162" s="38"/>
      <c r="S162" s="10"/>
      <c r="T162" s="10"/>
    </row>
    <row r="163" customFormat="false" ht="12.75" hidden="false" customHeight="false" outlineLevel="0" collapsed="false">
      <c r="A163" s="23" t="n">
        <v>160</v>
      </c>
      <c r="B163" s="7" t="n">
        <v>42902</v>
      </c>
      <c r="C163" s="24" t="s">
        <v>2598</v>
      </c>
      <c r="D163" s="17" t="n">
        <v>5</v>
      </c>
      <c r="E163" s="17" t="n">
        <v>5</v>
      </c>
      <c r="F163" s="17" t="s">
        <v>2563</v>
      </c>
      <c r="G163" s="30" t="s">
        <v>817</v>
      </c>
      <c r="H163" s="17" t="s">
        <v>13</v>
      </c>
      <c r="J163" s="10"/>
      <c r="O163" s="38"/>
      <c r="S163" s="10"/>
      <c r="T163" s="10"/>
    </row>
    <row r="164" customFormat="false" ht="12.75" hidden="false" customHeight="false" outlineLevel="0" collapsed="false">
      <c r="A164" s="23" t="n">
        <v>161</v>
      </c>
      <c r="B164" s="7" t="n">
        <v>42906</v>
      </c>
      <c r="C164" s="24" t="s">
        <v>2599</v>
      </c>
      <c r="D164" s="17" t="n">
        <v>3</v>
      </c>
      <c r="E164" s="17" t="n">
        <v>5</v>
      </c>
      <c r="F164" s="17" t="s">
        <v>2600</v>
      </c>
      <c r="G164" s="30" t="s">
        <v>817</v>
      </c>
      <c r="H164" s="17"/>
      <c r="J164" s="10"/>
      <c r="O164" s="38"/>
      <c r="S164" s="10"/>
      <c r="T164" s="10"/>
    </row>
    <row r="165" customFormat="false" ht="12.75" hidden="false" customHeight="false" outlineLevel="0" collapsed="false">
      <c r="A165" s="23" t="n">
        <v>162</v>
      </c>
      <c r="B165" s="7" t="n">
        <v>42906</v>
      </c>
      <c r="C165" s="24" t="s">
        <v>2601</v>
      </c>
      <c r="D165" s="17" t="n">
        <v>5</v>
      </c>
      <c r="E165" s="17" t="n">
        <v>5</v>
      </c>
      <c r="F165" s="17" t="s">
        <v>1930</v>
      </c>
      <c r="G165" s="30" t="s">
        <v>817</v>
      </c>
      <c r="H165" s="17" t="s">
        <v>13</v>
      </c>
      <c r="J165" s="10"/>
      <c r="O165" s="38"/>
      <c r="S165" s="10"/>
      <c r="T165" s="10"/>
    </row>
    <row r="166" customFormat="false" ht="12.75" hidden="false" customHeight="false" outlineLevel="0" collapsed="false">
      <c r="A166" s="23" t="n">
        <v>163</v>
      </c>
      <c r="B166" s="7" t="n">
        <v>42909</v>
      </c>
      <c r="C166" s="24" t="s">
        <v>2602</v>
      </c>
      <c r="D166" s="17" t="n">
        <v>5</v>
      </c>
      <c r="E166" s="17" t="n">
        <v>5</v>
      </c>
      <c r="F166" s="17" t="s">
        <v>1970</v>
      </c>
      <c r="G166" s="30" t="s">
        <v>817</v>
      </c>
      <c r="H166" s="17"/>
      <c r="J166" s="10"/>
      <c r="O166" s="38"/>
      <c r="S166" s="10"/>
      <c r="T166" s="10"/>
    </row>
    <row r="167" customFormat="false" ht="12.75" hidden="false" customHeight="false" outlineLevel="0" collapsed="false">
      <c r="A167" s="23" t="n">
        <v>164</v>
      </c>
      <c r="B167" s="7" t="n">
        <v>42909</v>
      </c>
      <c r="C167" s="24" t="s">
        <v>2603</v>
      </c>
      <c r="D167" s="17" t="n">
        <v>5</v>
      </c>
      <c r="E167" s="17" t="n">
        <v>5</v>
      </c>
      <c r="F167" s="17" t="s">
        <v>1934</v>
      </c>
      <c r="G167" s="30" t="s">
        <v>817</v>
      </c>
      <c r="H167" s="17" t="s">
        <v>13</v>
      </c>
      <c r="J167" s="10"/>
      <c r="O167" s="38"/>
      <c r="S167" s="10"/>
      <c r="T167" s="10"/>
    </row>
    <row r="168" customFormat="false" ht="12.75" hidden="false" customHeight="false" outlineLevel="0" collapsed="false">
      <c r="A168" s="23" t="n">
        <v>165</v>
      </c>
      <c r="B168" s="7" t="n">
        <v>42909</v>
      </c>
      <c r="C168" s="24" t="s">
        <v>2604</v>
      </c>
      <c r="D168" s="17" t="n">
        <v>3</v>
      </c>
      <c r="E168" s="17" t="n">
        <v>5</v>
      </c>
      <c r="F168" s="17" t="s">
        <v>1556</v>
      </c>
      <c r="G168" s="30" t="s">
        <v>817</v>
      </c>
      <c r="H168" s="17"/>
      <c r="J168" s="10"/>
      <c r="O168" s="38"/>
      <c r="S168" s="10"/>
      <c r="T168" s="10"/>
    </row>
    <row r="169" customFormat="false" ht="12.75" hidden="false" customHeight="false" outlineLevel="0" collapsed="false">
      <c r="A169" s="23" t="n">
        <v>166</v>
      </c>
      <c r="B169" s="7" t="n">
        <v>42909</v>
      </c>
      <c r="C169" s="24" t="s">
        <v>2605</v>
      </c>
      <c r="D169" s="17" t="n">
        <v>2</v>
      </c>
      <c r="E169" s="17" t="n">
        <v>5</v>
      </c>
      <c r="F169" s="17" t="s">
        <v>1833</v>
      </c>
      <c r="G169" s="30" t="s">
        <v>817</v>
      </c>
      <c r="H169" s="17"/>
      <c r="J169" s="10"/>
      <c r="O169" s="38"/>
      <c r="S169" s="10"/>
      <c r="T169" s="10"/>
    </row>
    <row r="170" customFormat="false" ht="12.75" hidden="false" customHeight="false" outlineLevel="0" collapsed="false">
      <c r="A170" s="23" t="n">
        <v>167</v>
      </c>
      <c r="B170" s="7" t="n">
        <v>42913</v>
      </c>
      <c r="C170" s="24" t="s">
        <v>2606</v>
      </c>
      <c r="D170" s="17" t="n">
        <v>5</v>
      </c>
      <c r="E170" s="17" t="n">
        <v>5</v>
      </c>
      <c r="F170" s="17" t="s">
        <v>1536</v>
      </c>
      <c r="G170" s="30" t="s">
        <v>817</v>
      </c>
      <c r="H170" s="17" t="s">
        <v>13</v>
      </c>
      <c r="J170" s="10"/>
      <c r="O170" s="38"/>
      <c r="S170" s="10"/>
      <c r="T170" s="10"/>
    </row>
    <row r="171" customFormat="false" ht="12.75" hidden="false" customHeight="false" outlineLevel="0" collapsed="false">
      <c r="A171" s="23" t="n">
        <v>168</v>
      </c>
      <c r="B171" s="7" t="n">
        <v>42914</v>
      </c>
      <c r="C171" s="24" t="s">
        <v>2607</v>
      </c>
      <c r="D171" s="17" t="n">
        <v>2</v>
      </c>
      <c r="E171" s="17" t="n">
        <v>5</v>
      </c>
      <c r="F171" s="17" t="s">
        <v>1708</v>
      </c>
      <c r="G171" s="30" t="s">
        <v>817</v>
      </c>
      <c r="H171" s="17"/>
      <c r="J171" s="10"/>
      <c r="O171" s="38"/>
      <c r="S171" s="10"/>
      <c r="T171" s="10"/>
    </row>
    <row r="172" customFormat="false" ht="12.75" hidden="false" customHeight="false" outlineLevel="0" collapsed="false">
      <c r="A172" s="23" t="n">
        <v>169</v>
      </c>
      <c r="B172" s="7" t="n">
        <v>42916</v>
      </c>
      <c r="C172" s="24" t="s">
        <v>2608</v>
      </c>
      <c r="D172" s="17" t="n">
        <v>3</v>
      </c>
      <c r="E172" s="17" t="n">
        <v>5</v>
      </c>
      <c r="F172" s="17" t="s">
        <v>2609</v>
      </c>
      <c r="G172" s="30" t="s">
        <v>817</v>
      </c>
      <c r="H172" s="17"/>
      <c r="J172" s="10"/>
      <c r="O172" s="38"/>
      <c r="S172" s="10"/>
      <c r="T172" s="10"/>
    </row>
    <row r="173" customFormat="false" ht="12.75" hidden="false" customHeight="false" outlineLevel="0" collapsed="false">
      <c r="A173" s="23" t="n">
        <v>170</v>
      </c>
      <c r="B173" s="7" t="n">
        <v>42916</v>
      </c>
      <c r="C173" s="24" t="s">
        <v>2610</v>
      </c>
      <c r="D173" s="17" t="n">
        <v>3</v>
      </c>
      <c r="E173" s="17" t="n">
        <v>5</v>
      </c>
      <c r="F173" s="17" t="s">
        <v>1934</v>
      </c>
      <c r="G173" s="30" t="s">
        <v>817</v>
      </c>
      <c r="H173" s="17"/>
      <c r="J173" s="10"/>
      <c r="O173" s="38"/>
      <c r="S173" s="10"/>
      <c r="T173" s="10"/>
    </row>
    <row r="174" customFormat="false" ht="12.75" hidden="false" customHeight="false" outlineLevel="0" collapsed="false">
      <c r="A174" s="23" t="n">
        <v>171</v>
      </c>
      <c r="B174" s="7" t="n">
        <v>42916</v>
      </c>
      <c r="C174" s="24" t="s">
        <v>2611</v>
      </c>
      <c r="D174" s="17" t="n">
        <v>2</v>
      </c>
      <c r="E174" s="17" t="n">
        <v>2</v>
      </c>
      <c r="F174" s="17" t="s">
        <v>1967</v>
      </c>
      <c r="G174" s="30" t="s">
        <v>817</v>
      </c>
      <c r="H174" s="17"/>
      <c r="J174" s="10"/>
      <c r="O174" s="38"/>
      <c r="S174" s="10"/>
      <c r="T174" s="10"/>
    </row>
    <row r="175" customFormat="false" ht="12.75" hidden="false" customHeight="false" outlineLevel="0" collapsed="false">
      <c r="A175" s="23" t="n">
        <v>172</v>
      </c>
      <c r="B175" s="7" t="n">
        <v>42916</v>
      </c>
      <c r="C175" s="24" t="s">
        <v>2612</v>
      </c>
      <c r="D175" s="17" t="n">
        <v>7</v>
      </c>
      <c r="E175" s="17" t="n">
        <v>10</v>
      </c>
      <c r="F175" s="17" t="s">
        <v>2457</v>
      </c>
      <c r="G175" s="30" t="s">
        <v>817</v>
      </c>
      <c r="H175" s="17" t="s">
        <v>13</v>
      </c>
      <c r="J175" s="10"/>
      <c r="O175" s="38"/>
      <c r="S175" s="10"/>
      <c r="T175" s="10"/>
    </row>
    <row r="176" customFormat="false" ht="12.75" hidden="false" customHeight="false" outlineLevel="0" collapsed="false">
      <c r="A176" s="23" t="n">
        <v>173</v>
      </c>
      <c r="B176" s="7" t="n">
        <v>42916</v>
      </c>
      <c r="C176" s="24" t="s">
        <v>2613</v>
      </c>
      <c r="D176" s="17" t="n">
        <v>15</v>
      </c>
      <c r="E176" s="17" t="n">
        <v>15</v>
      </c>
      <c r="F176" s="17" t="s">
        <v>2614</v>
      </c>
      <c r="G176" s="30" t="s">
        <v>817</v>
      </c>
      <c r="H176" s="17" t="s">
        <v>13</v>
      </c>
      <c r="J176" s="10"/>
      <c r="O176" s="38"/>
      <c r="S176" s="10"/>
      <c r="T176" s="10"/>
    </row>
    <row r="177" customFormat="false" ht="12.75" hidden="false" customHeight="false" outlineLevel="0" collapsed="false">
      <c r="A177" s="23" t="n">
        <v>174</v>
      </c>
      <c r="B177" s="7" t="n">
        <v>42916</v>
      </c>
      <c r="C177" s="24" t="s">
        <v>2615</v>
      </c>
      <c r="D177" s="17" t="n">
        <v>3</v>
      </c>
      <c r="E177" s="17" t="n">
        <v>5</v>
      </c>
      <c r="F177" s="17" t="s">
        <v>1960</v>
      </c>
      <c r="G177" s="30" t="s">
        <v>817</v>
      </c>
      <c r="H177" s="17"/>
      <c r="J177" s="10"/>
      <c r="O177" s="38"/>
      <c r="S177" s="10"/>
      <c r="T177" s="10"/>
    </row>
    <row r="178" customFormat="false" ht="12.75" hidden="false" customHeight="false" outlineLevel="0" collapsed="false">
      <c r="A178" s="23" t="n">
        <v>175</v>
      </c>
      <c r="B178" s="7" t="n">
        <v>42916</v>
      </c>
      <c r="C178" s="24" t="s">
        <v>2616</v>
      </c>
      <c r="D178" s="17" t="n">
        <v>5</v>
      </c>
      <c r="E178" s="17" t="n">
        <v>5</v>
      </c>
      <c r="F178" s="17" t="s">
        <v>2563</v>
      </c>
      <c r="G178" s="30" t="s">
        <v>817</v>
      </c>
      <c r="H178" s="17"/>
      <c r="J178" s="10"/>
      <c r="O178" s="38"/>
      <c r="S178" s="10"/>
      <c r="T178" s="10"/>
    </row>
    <row r="179" customFormat="false" ht="12.75" hidden="false" customHeight="false" outlineLevel="0" collapsed="false">
      <c r="A179" s="23" t="n">
        <v>176</v>
      </c>
      <c r="B179" s="7" t="n">
        <v>42916</v>
      </c>
      <c r="C179" s="24" t="s">
        <v>2616</v>
      </c>
      <c r="D179" s="17" t="n">
        <v>5</v>
      </c>
      <c r="E179" s="17" t="n">
        <v>5</v>
      </c>
      <c r="F179" s="17" t="s">
        <v>2563</v>
      </c>
      <c r="G179" s="30" t="s">
        <v>817</v>
      </c>
      <c r="H179" s="17" t="s">
        <v>13</v>
      </c>
      <c r="J179" s="10"/>
      <c r="O179" s="38"/>
      <c r="S179" s="10"/>
      <c r="T179" s="10"/>
    </row>
    <row r="180" customFormat="false" ht="12.75" hidden="false" customHeight="false" outlineLevel="0" collapsed="false">
      <c r="A180" s="23" t="n">
        <v>177</v>
      </c>
      <c r="B180" s="7" t="n">
        <v>42916</v>
      </c>
      <c r="C180" s="24" t="s">
        <v>2617</v>
      </c>
      <c r="D180" s="17" t="n">
        <v>7</v>
      </c>
      <c r="E180" s="17" t="n">
        <v>10</v>
      </c>
      <c r="F180" s="17" t="s">
        <v>1614</v>
      </c>
      <c r="G180" s="30" t="s">
        <v>817</v>
      </c>
      <c r="H180" s="17"/>
      <c r="J180" s="10"/>
      <c r="O180" s="38"/>
      <c r="S180" s="10"/>
      <c r="T180" s="10"/>
    </row>
    <row r="181" customFormat="false" ht="12.75" hidden="false" customHeight="false" outlineLevel="0" collapsed="false">
      <c r="A181" s="23" t="n">
        <v>178</v>
      </c>
      <c r="B181" s="7" t="n">
        <v>42920</v>
      </c>
      <c r="C181" s="24" t="s">
        <v>2618</v>
      </c>
      <c r="D181" s="17" t="n">
        <v>5</v>
      </c>
      <c r="E181" s="17" t="n">
        <v>5</v>
      </c>
      <c r="F181" s="17" t="s">
        <v>2563</v>
      </c>
      <c r="G181" s="30" t="s">
        <v>817</v>
      </c>
      <c r="H181" s="17"/>
      <c r="J181" s="10"/>
      <c r="O181" s="38"/>
      <c r="S181" s="10"/>
      <c r="T181" s="10"/>
    </row>
    <row r="182" customFormat="false" ht="12.75" hidden="false" customHeight="false" outlineLevel="0" collapsed="false">
      <c r="A182" s="23" t="n">
        <v>179</v>
      </c>
      <c r="B182" s="7" t="n">
        <v>42920</v>
      </c>
      <c r="C182" s="24" t="s">
        <v>2618</v>
      </c>
      <c r="D182" s="17" t="n">
        <v>5</v>
      </c>
      <c r="E182" s="17" t="n">
        <v>5</v>
      </c>
      <c r="F182" s="17" t="s">
        <v>2563</v>
      </c>
      <c r="G182" s="30" t="s">
        <v>817</v>
      </c>
      <c r="H182" s="17" t="s">
        <v>13</v>
      </c>
      <c r="J182" s="10"/>
      <c r="O182" s="38"/>
      <c r="S182" s="10"/>
      <c r="T182" s="10"/>
    </row>
    <row r="183" customFormat="false" ht="12.75" hidden="false" customHeight="false" outlineLevel="0" collapsed="false">
      <c r="A183" s="23" t="n">
        <v>180</v>
      </c>
      <c r="B183" s="7" t="n">
        <v>42920</v>
      </c>
      <c r="C183" s="24" t="s">
        <v>2619</v>
      </c>
      <c r="D183" s="17" t="n">
        <v>3</v>
      </c>
      <c r="E183" s="17" t="n">
        <v>3</v>
      </c>
      <c r="F183" s="17" t="s">
        <v>2614</v>
      </c>
      <c r="G183" s="30" t="s">
        <v>817</v>
      </c>
      <c r="H183" s="17"/>
      <c r="J183" s="10"/>
      <c r="O183" s="38"/>
      <c r="S183" s="10"/>
      <c r="T183" s="10"/>
    </row>
    <row r="184" customFormat="false" ht="12.75" hidden="false" customHeight="false" outlineLevel="0" collapsed="false">
      <c r="A184" s="23" t="n">
        <v>181</v>
      </c>
      <c r="B184" s="7" t="n">
        <v>42920</v>
      </c>
      <c r="C184" s="24" t="s">
        <v>2620</v>
      </c>
      <c r="D184" s="17" t="n">
        <v>7</v>
      </c>
      <c r="E184" s="17" t="n">
        <v>10</v>
      </c>
      <c r="F184" s="17" t="s">
        <v>1677</v>
      </c>
      <c r="G184" s="30" t="s">
        <v>817</v>
      </c>
      <c r="H184" s="17"/>
      <c r="J184" s="10"/>
      <c r="O184" s="38"/>
      <c r="S184" s="10"/>
      <c r="T184" s="10"/>
    </row>
    <row r="185" customFormat="false" ht="12.75" hidden="false" customHeight="false" outlineLevel="0" collapsed="false">
      <c r="A185" s="23" t="n">
        <v>182</v>
      </c>
      <c r="B185" s="7" t="n">
        <v>42921</v>
      </c>
      <c r="C185" s="24" t="s">
        <v>2621</v>
      </c>
      <c r="D185" s="17" t="n">
        <v>5</v>
      </c>
      <c r="E185" s="17" t="n">
        <v>5</v>
      </c>
      <c r="F185" s="17" t="s">
        <v>2280</v>
      </c>
      <c r="G185" s="30" t="s">
        <v>817</v>
      </c>
      <c r="H185" s="17"/>
      <c r="J185" s="10"/>
      <c r="O185" s="38"/>
      <c r="S185" s="10"/>
      <c r="T185" s="10"/>
    </row>
    <row r="186" customFormat="false" ht="12.75" hidden="false" customHeight="false" outlineLevel="0" collapsed="false">
      <c r="A186" s="23" t="n">
        <v>183</v>
      </c>
      <c r="B186" s="7" t="n">
        <v>42923</v>
      </c>
      <c r="C186" s="24" t="s">
        <v>2622</v>
      </c>
      <c r="D186" s="17" t="n">
        <v>3</v>
      </c>
      <c r="E186" s="17" t="n">
        <v>3</v>
      </c>
      <c r="F186" s="17" t="s">
        <v>1833</v>
      </c>
      <c r="G186" s="30" t="s">
        <v>817</v>
      </c>
      <c r="H186" s="17"/>
      <c r="J186" s="10"/>
      <c r="O186" s="38"/>
      <c r="S186" s="10"/>
      <c r="T186" s="10"/>
    </row>
    <row r="187" customFormat="false" ht="12.75" hidden="false" customHeight="false" outlineLevel="0" collapsed="false">
      <c r="A187" s="23" t="n">
        <v>184</v>
      </c>
      <c r="B187" s="7" t="n">
        <v>42923</v>
      </c>
      <c r="C187" s="24" t="s">
        <v>2623</v>
      </c>
      <c r="D187" s="17" t="n">
        <v>3</v>
      </c>
      <c r="E187" s="17" t="n">
        <v>3</v>
      </c>
      <c r="F187" s="17" t="s">
        <v>1967</v>
      </c>
      <c r="G187" s="30" t="s">
        <v>817</v>
      </c>
      <c r="H187" s="17"/>
      <c r="J187" s="10"/>
      <c r="O187" s="38"/>
      <c r="S187" s="10"/>
      <c r="T187" s="10"/>
    </row>
    <row r="188" customFormat="false" ht="12.75" hidden="false" customHeight="false" outlineLevel="0" collapsed="false">
      <c r="A188" s="23" t="n">
        <v>185</v>
      </c>
      <c r="B188" s="7" t="n">
        <v>42923</v>
      </c>
      <c r="C188" s="24" t="s">
        <v>2624</v>
      </c>
      <c r="D188" s="17" t="n">
        <v>2</v>
      </c>
      <c r="E188" s="17" t="n">
        <v>2</v>
      </c>
      <c r="F188" s="17" t="s">
        <v>1967</v>
      </c>
      <c r="G188" s="30" t="s">
        <v>817</v>
      </c>
      <c r="H188" s="17"/>
      <c r="J188" s="10"/>
      <c r="O188" s="38"/>
      <c r="S188" s="10"/>
      <c r="T188" s="10"/>
    </row>
    <row r="189" customFormat="false" ht="12.75" hidden="false" customHeight="false" outlineLevel="0" collapsed="false">
      <c r="A189" s="23" t="n">
        <v>186</v>
      </c>
      <c r="B189" s="7" t="n">
        <v>42927</v>
      </c>
      <c r="C189" s="24" t="s">
        <v>2625</v>
      </c>
      <c r="D189" s="17" t="n">
        <v>5</v>
      </c>
      <c r="E189" s="17" t="n">
        <v>5</v>
      </c>
      <c r="F189" s="17" t="s">
        <v>2563</v>
      </c>
      <c r="G189" s="30" t="s">
        <v>817</v>
      </c>
      <c r="H189" s="17"/>
      <c r="J189" s="10"/>
      <c r="O189" s="38"/>
      <c r="S189" s="10"/>
      <c r="T189" s="10"/>
    </row>
    <row r="190" customFormat="false" ht="12.75" hidden="false" customHeight="false" outlineLevel="0" collapsed="false">
      <c r="A190" s="23" t="n">
        <v>187</v>
      </c>
      <c r="B190" s="7" t="n">
        <v>42927</v>
      </c>
      <c r="C190" s="24" t="s">
        <v>2625</v>
      </c>
      <c r="D190" s="17" t="n">
        <v>5</v>
      </c>
      <c r="E190" s="17" t="n">
        <v>5</v>
      </c>
      <c r="F190" s="17" t="s">
        <v>2563</v>
      </c>
      <c r="G190" s="30" t="s">
        <v>817</v>
      </c>
      <c r="H190" s="17"/>
      <c r="J190" s="10"/>
      <c r="O190" s="38"/>
      <c r="S190" s="10"/>
      <c r="T190" s="10"/>
    </row>
    <row r="191" customFormat="false" ht="12.75" hidden="false" customHeight="false" outlineLevel="0" collapsed="false">
      <c r="A191" s="23" t="n">
        <v>188</v>
      </c>
      <c r="B191" s="7" t="n">
        <v>42930</v>
      </c>
      <c r="C191" s="24" t="s">
        <v>2626</v>
      </c>
      <c r="D191" s="17" t="n">
        <v>2</v>
      </c>
      <c r="E191" s="17" t="n">
        <v>2</v>
      </c>
      <c r="F191" s="17" t="s">
        <v>1967</v>
      </c>
      <c r="G191" s="30" t="s">
        <v>817</v>
      </c>
      <c r="H191" s="17"/>
      <c r="J191" s="10"/>
      <c r="O191" s="38"/>
      <c r="S191" s="10"/>
      <c r="T191" s="10"/>
    </row>
    <row r="192" customFormat="false" ht="12.75" hidden="false" customHeight="false" outlineLevel="0" collapsed="false">
      <c r="A192" s="23" t="n">
        <v>189</v>
      </c>
      <c r="B192" s="7" t="n">
        <v>42930</v>
      </c>
      <c r="C192" s="24" t="s">
        <v>2610</v>
      </c>
      <c r="D192" s="17" t="n">
        <v>3</v>
      </c>
      <c r="E192" s="17" t="n">
        <v>5</v>
      </c>
      <c r="F192" s="17" t="s">
        <v>1934</v>
      </c>
      <c r="G192" s="30" t="s">
        <v>817</v>
      </c>
      <c r="H192" s="17"/>
      <c r="J192" s="10"/>
      <c r="O192" s="38"/>
      <c r="S192" s="10"/>
      <c r="T192" s="10"/>
    </row>
    <row r="193" customFormat="false" ht="12.75" hidden="false" customHeight="false" outlineLevel="0" collapsed="false">
      <c r="A193" s="23" t="n">
        <v>190</v>
      </c>
      <c r="B193" s="7" t="n">
        <v>42930</v>
      </c>
      <c r="C193" s="24" t="s">
        <v>2627</v>
      </c>
      <c r="D193" s="17" t="n">
        <v>4</v>
      </c>
      <c r="E193" s="17" t="n">
        <v>7</v>
      </c>
      <c r="F193" s="17" t="s">
        <v>1774</v>
      </c>
      <c r="G193" s="30" t="s">
        <v>817</v>
      </c>
      <c r="H193" s="17" t="s">
        <v>13</v>
      </c>
      <c r="J193" s="10"/>
      <c r="O193" s="38"/>
      <c r="S193" s="10"/>
      <c r="T193" s="10"/>
    </row>
    <row r="194" customFormat="false" ht="12.75" hidden="false" customHeight="false" outlineLevel="0" collapsed="false">
      <c r="A194" s="23" t="n">
        <v>191</v>
      </c>
      <c r="B194" s="7" t="n">
        <v>42930</v>
      </c>
      <c r="C194" s="24" t="s">
        <v>2628</v>
      </c>
      <c r="D194" s="17" t="n">
        <v>12</v>
      </c>
      <c r="E194" s="17" t="n">
        <v>15</v>
      </c>
      <c r="F194" s="17" t="s">
        <v>2317</v>
      </c>
      <c r="G194" s="30" t="s">
        <v>817</v>
      </c>
      <c r="H194" s="17"/>
      <c r="J194" s="10"/>
      <c r="O194" s="38"/>
      <c r="S194" s="10"/>
      <c r="T194" s="10"/>
    </row>
    <row r="195" customFormat="false" ht="12.75" hidden="false" customHeight="false" outlineLevel="0" collapsed="false">
      <c r="A195" s="23" t="n">
        <v>192</v>
      </c>
      <c r="B195" s="7" t="n">
        <v>42933</v>
      </c>
      <c r="C195" s="24" t="s">
        <v>2629</v>
      </c>
      <c r="D195" s="17" t="n">
        <v>3</v>
      </c>
      <c r="E195" s="17" t="n">
        <v>3</v>
      </c>
      <c r="F195" s="17" t="s">
        <v>2462</v>
      </c>
      <c r="G195" s="30" t="s">
        <v>817</v>
      </c>
      <c r="H195" s="17" t="s">
        <v>13</v>
      </c>
      <c r="J195" s="10"/>
      <c r="O195" s="38"/>
      <c r="S195" s="10"/>
      <c r="T195" s="10"/>
    </row>
    <row r="196" customFormat="false" ht="12.75" hidden="false" customHeight="false" outlineLevel="0" collapsed="false">
      <c r="A196" s="23" t="n">
        <v>193</v>
      </c>
      <c r="B196" s="7" t="n">
        <v>42934</v>
      </c>
      <c r="C196" s="24" t="s">
        <v>2630</v>
      </c>
      <c r="D196" s="17" t="n">
        <v>3</v>
      </c>
      <c r="E196" s="17" t="n">
        <v>3</v>
      </c>
      <c r="F196" s="17" t="s">
        <v>1589</v>
      </c>
      <c r="G196" s="30" t="s">
        <v>817</v>
      </c>
      <c r="H196" s="17" t="s">
        <v>13</v>
      </c>
      <c r="J196" s="10"/>
      <c r="O196" s="38"/>
      <c r="S196" s="10"/>
      <c r="T196" s="10"/>
    </row>
    <row r="197" customFormat="false" ht="12.75" hidden="false" customHeight="false" outlineLevel="0" collapsed="false">
      <c r="A197" s="23" t="n">
        <v>194</v>
      </c>
      <c r="B197" s="7" t="n">
        <v>42934</v>
      </c>
      <c r="C197" s="24" t="s">
        <v>2631</v>
      </c>
      <c r="D197" s="17" t="n">
        <v>5</v>
      </c>
      <c r="E197" s="17" t="n">
        <v>5</v>
      </c>
      <c r="F197" s="17" t="s">
        <v>1549</v>
      </c>
      <c r="G197" s="30" t="s">
        <v>817</v>
      </c>
      <c r="H197" s="17"/>
      <c r="J197" s="10"/>
      <c r="O197" s="38"/>
      <c r="S197" s="10"/>
      <c r="T197" s="10"/>
    </row>
    <row r="198" customFormat="false" ht="12.75" hidden="false" customHeight="false" outlineLevel="0" collapsed="false">
      <c r="A198" s="23" t="n">
        <v>195</v>
      </c>
      <c r="B198" s="7" t="n">
        <v>42934</v>
      </c>
      <c r="C198" s="24" t="s">
        <v>2632</v>
      </c>
      <c r="D198" s="17" t="n">
        <v>2</v>
      </c>
      <c r="E198" s="17" t="n">
        <v>2</v>
      </c>
      <c r="F198" s="17" t="s">
        <v>1967</v>
      </c>
      <c r="G198" s="30" t="s">
        <v>817</v>
      </c>
      <c r="H198" s="17"/>
      <c r="J198" s="10"/>
      <c r="O198" s="38"/>
      <c r="S198" s="10"/>
      <c r="T198" s="10"/>
    </row>
    <row r="199" customFormat="false" ht="12.75" hidden="false" customHeight="false" outlineLevel="0" collapsed="false">
      <c r="A199" s="23" t="n">
        <v>196</v>
      </c>
      <c r="B199" s="7" t="n">
        <v>42934</v>
      </c>
      <c r="C199" s="24" t="s">
        <v>2633</v>
      </c>
      <c r="D199" s="17" t="n">
        <v>5</v>
      </c>
      <c r="E199" s="17" t="n">
        <v>5</v>
      </c>
      <c r="F199" s="17" t="s">
        <v>2563</v>
      </c>
      <c r="G199" s="30" t="s">
        <v>817</v>
      </c>
      <c r="H199" s="17"/>
      <c r="J199" s="10"/>
      <c r="O199" s="38"/>
      <c r="S199" s="10"/>
      <c r="T199" s="10"/>
    </row>
    <row r="200" customFormat="false" ht="12.75" hidden="false" customHeight="false" outlineLevel="0" collapsed="false">
      <c r="A200" s="23" t="n">
        <v>197</v>
      </c>
      <c r="B200" s="7" t="n">
        <v>42934</v>
      </c>
      <c r="C200" s="24" t="s">
        <v>2633</v>
      </c>
      <c r="D200" s="17" t="n">
        <v>5</v>
      </c>
      <c r="E200" s="17" t="n">
        <v>5</v>
      </c>
      <c r="F200" s="17" t="s">
        <v>2563</v>
      </c>
      <c r="G200" s="30" t="s">
        <v>817</v>
      </c>
      <c r="H200" s="17"/>
      <c r="J200" s="10"/>
      <c r="O200" s="38"/>
      <c r="S200" s="10"/>
      <c r="T200" s="10"/>
    </row>
    <row r="201" customFormat="false" ht="12.75" hidden="false" customHeight="false" outlineLevel="0" collapsed="false">
      <c r="A201" s="23" t="n">
        <v>198</v>
      </c>
      <c r="B201" s="7" t="n">
        <v>42937</v>
      </c>
      <c r="C201" s="24" t="s">
        <v>2634</v>
      </c>
      <c r="D201" s="17" t="n">
        <v>2</v>
      </c>
      <c r="E201" s="17" t="n">
        <v>2</v>
      </c>
      <c r="F201" s="17" t="s">
        <v>1967</v>
      </c>
      <c r="G201" s="30" t="s">
        <v>817</v>
      </c>
      <c r="H201" s="17"/>
      <c r="J201" s="10"/>
      <c r="O201" s="38"/>
      <c r="S201" s="10"/>
      <c r="T201" s="10"/>
    </row>
    <row r="202" customFormat="false" ht="12.75" hidden="false" customHeight="false" outlineLevel="0" collapsed="false">
      <c r="A202" s="23" t="n">
        <v>199</v>
      </c>
      <c r="B202" s="7" t="n">
        <v>42937</v>
      </c>
      <c r="C202" s="24" t="s">
        <v>2635</v>
      </c>
      <c r="D202" s="17" t="n">
        <v>5</v>
      </c>
      <c r="E202" s="17" t="n">
        <v>5</v>
      </c>
      <c r="F202" s="17" t="s">
        <v>2563</v>
      </c>
      <c r="G202" s="30" t="s">
        <v>817</v>
      </c>
      <c r="H202" s="17"/>
      <c r="J202" s="10"/>
      <c r="O202" s="38"/>
      <c r="S202" s="10"/>
      <c r="T202" s="10"/>
    </row>
    <row r="203" customFormat="false" ht="12.75" hidden="false" customHeight="false" outlineLevel="0" collapsed="false">
      <c r="A203" s="23" t="n">
        <v>200</v>
      </c>
      <c r="B203" s="7" t="n">
        <v>42937</v>
      </c>
      <c r="C203" s="24" t="s">
        <v>2635</v>
      </c>
      <c r="D203" s="17" t="n">
        <v>5</v>
      </c>
      <c r="E203" s="17" t="n">
        <v>5</v>
      </c>
      <c r="F203" s="17" t="s">
        <v>2563</v>
      </c>
      <c r="G203" s="30" t="s">
        <v>817</v>
      </c>
      <c r="H203" s="17"/>
      <c r="J203" s="10"/>
      <c r="O203" s="38"/>
      <c r="S203" s="10"/>
      <c r="T203" s="10"/>
    </row>
    <row r="204" customFormat="false" ht="12.75" hidden="false" customHeight="false" outlineLevel="0" collapsed="false">
      <c r="A204" s="23" t="n">
        <v>201</v>
      </c>
      <c r="B204" s="7" t="n">
        <v>42937</v>
      </c>
      <c r="C204" s="24" t="s">
        <v>2636</v>
      </c>
      <c r="D204" s="17" t="n">
        <v>2</v>
      </c>
      <c r="E204" s="17" t="n">
        <v>2</v>
      </c>
      <c r="F204" s="17" t="s">
        <v>1967</v>
      </c>
      <c r="G204" s="30" t="s">
        <v>817</v>
      </c>
      <c r="H204" s="17"/>
      <c r="J204" s="10"/>
      <c r="O204" s="38"/>
      <c r="S204" s="10"/>
      <c r="T204" s="10"/>
    </row>
    <row r="205" customFormat="false" ht="12.75" hidden="false" customHeight="false" outlineLevel="0" collapsed="false">
      <c r="A205" s="23" t="n">
        <v>202</v>
      </c>
      <c r="B205" s="7" t="n">
        <v>42937</v>
      </c>
      <c r="C205" s="24" t="s">
        <v>2637</v>
      </c>
      <c r="D205" s="17" t="n">
        <v>3</v>
      </c>
      <c r="E205" s="17" t="n">
        <v>3</v>
      </c>
      <c r="F205" s="17" t="s">
        <v>2139</v>
      </c>
      <c r="G205" s="30" t="s">
        <v>817</v>
      </c>
      <c r="H205" s="17"/>
      <c r="J205" s="10"/>
      <c r="O205" s="38"/>
      <c r="S205" s="10"/>
      <c r="T205" s="10"/>
    </row>
    <row r="206" customFormat="false" ht="12.75" hidden="false" customHeight="false" outlineLevel="0" collapsed="false">
      <c r="A206" s="23" t="n">
        <v>203</v>
      </c>
      <c r="B206" s="7" t="n">
        <v>42937</v>
      </c>
      <c r="C206" s="24" t="s">
        <v>2638</v>
      </c>
      <c r="D206" s="17" t="n">
        <v>5</v>
      </c>
      <c r="E206" s="17" t="n">
        <v>5</v>
      </c>
      <c r="F206" s="17" t="s">
        <v>2034</v>
      </c>
      <c r="G206" s="30" t="s">
        <v>817</v>
      </c>
      <c r="H206" s="17"/>
      <c r="J206" s="10"/>
      <c r="O206" s="38"/>
      <c r="S206" s="10"/>
      <c r="T206" s="10"/>
    </row>
    <row r="207" customFormat="false" ht="12.75" hidden="false" customHeight="false" outlineLevel="0" collapsed="false">
      <c r="A207" s="23" t="n">
        <v>204</v>
      </c>
      <c r="B207" s="7" t="n">
        <v>42941</v>
      </c>
      <c r="C207" s="24" t="s">
        <v>2639</v>
      </c>
      <c r="D207" s="17" t="n">
        <v>15</v>
      </c>
      <c r="E207" s="17" t="n">
        <v>15</v>
      </c>
      <c r="F207" s="17" t="s">
        <v>1757</v>
      </c>
      <c r="G207" s="30" t="s">
        <v>817</v>
      </c>
      <c r="H207" s="17"/>
      <c r="J207" s="10"/>
      <c r="O207" s="38"/>
      <c r="S207" s="10"/>
      <c r="T207" s="10"/>
    </row>
    <row r="208" customFormat="false" ht="12.75" hidden="false" customHeight="false" outlineLevel="0" collapsed="false">
      <c r="A208" s="23" t="n">
        <v>205</v>
      </c>
      <c r="B208" s="7" t="n">
        <v>42941</v>
      </c>
      <c r="C208" s="24" t="s">
        <v>2640</v>
      </c>
      <c r="D208" s="17" t="n">
        <v>15</v>
      </c>
      <c r="E208" s="17" t="n">
        <v>15</v>
      </c>
      <c r="F208" s="17" t="s">
        <v>2641</v>
      </c>
      <c r="G208" s="30" t="s">
        <v>817</v>
      </c>
      <c r="H208" s="17"/>
      <c r="J208" s="10"/>
      <c r="O208" s="38"/>
      <c r="S208" s="10"/>
      <c r="T208" s="10"/>
    </row>
    <row r="209" customFormat="false" ht="12.75" hidden="false" customHeight="false" outlineLevel="0" collapsed="false">
      <c r="A209" s="23" t="n">
        <v>206</v>
      </c>
      <c r="B209" s="7" t="n">
        <v>42944</v>
      </c>
      <c r="C209" s="24" t="s">
        <v>2642</v>
      </c>
      <c r="D209" s="17" t="n">
        <v>2</v>
      </c>
      <c r="E209" s="17" t="n">
        <v>5</v>
      </c>
      <c r="F209" s="17" t="s">
        <v>2218</v>
      </c>
      <c r="G209" s="30" t="s">
        <v>817</v>
      </c>
      <c r="H209" s="17"/>
      <c r="J209" s="10"/>
      <c r="O209" s="38"/>
      <c r="S209" s="10"/>
      <c r="T209" s="10"/>
    </row>
    <row r="210" customFormat="false" ht="12.75" hidden="false" customHeight="false" outlineLevel="0" collapsed="false">
      <c r="A210" s="23" t="n">
        <v>207</v>
      </c>
      <c r="B210" s="7" t="n">
        <v>42944</v>
      </c>
      <c r="C210" s="24" t="s">
        <v>2643</v>
      </c>
      <c r="D210" s="17" t="n">
        <v>3</v>
      </c>
      <c r="E210" s="17" t="n">
        <v>5</v>
      </c>
      <c r="F210" s="17" t="s">
        <v>2218</v>
      </c>
      <c r="G210" s="30" t="s">
        <v>817</v>
      </c>
      <c r="H210" s="17"/>
      <c r="J210" s="10"/>
      <c r="O210" s="38"/>
      <c r="S210" s="10"/>
      <c r="T210" s="10"/>
    </row>
    <row r="211" customFormat="false" ht="12.75" hidden="false" customHeight="false" outlineLevel="0" collapsed="false">
      <c r="A211" s="23" t="n">
        <v>208</v>
      </c>
      <c r="B211" s="7" t="n">
        <v>42944</v>
      </c>
      <c r="C211" s="24" t="s">
        <v>2644</v>
      </c>
      <c r="D211" s="17" t="n">
        <v>7</v>
      </c>
      <c r="E211" s="17" t="n">
        <v>10</v>
      </c>
      <c r="F211" s="17" t="s">
        <v>1582</v>
      </c>
      <c r="G211" s="30" t="s">
        <v>817</v>
      </c>
      <c r="H211" s="17"/>
      <c r="J211" s="10"/>
      <c r="O211" s="38"/>
      <c r="S211" s="10"/>
      <c r="T211" s="10"/>
    </row>
    <row r="212" customFormat="false" ht="12.75" hidden="false" customHeight="false" outlineLevel="0" collapsed="false">
      <c r="A212" s="23" t="n">
        <v>209</v>
      </c>
      <c r="B212" s="7" t="n">
        <v>42944</v>
      </c>
      <c r="C212" s="24" t="s">
        <v>2645</v>
      </c>
      <c r="D212" s="17" t="n">
        <v>5</v>
      </c>
      <c r="E212" s="17" t="n">
        <v>5</v>
      </c>
      <c r="F212" s="17" t="s">
        <v>1598</v>
      </c>
      <c r="G212" s="30" t="s">
        <v>817</v>
      </c>
      <c r="H212" s="17"/>
      <c r="J212" s="10"/>
      <c r="O212" s="38"/>
      <c r="S212" s="10"/>
      <c r="T212" s="10"/>
    </row>
    <row r="213" customFormat="false" ht="12.75" hidden="false" customHeight="false" outlineLevel="0" collapsed="false">
      <c r="A213" s="23" t="n">
        <v>210</v>
      </c>
      <c r="B213" s="7" t="n">
        <v>42944</v>
      </c>
      <c r="C213" s="24" t="s">
        <v>2646</v>
      </c>
      <c r="D213" s="17" t="n">
        <v>3</v>
      </c>
      <c r="E213" s="17" t="n">
        <v>3</v>
      </c>
      <c r="F213" s="17" t="s">
        <v>2090</v>
      </c>
      <c r="G213" s="30" t="s">
        <v>817</v>
      </c>
      <c r="H213" s="17"/>
      <c r="J213" s="10"/>
      <c r="O213" s="38"/>
      <c r="S213" s="10"/>
      <c r="T213" s="10"/>
    </row>
    <row r="214" customFormat="false" ht="12.75" hidden="false" customHeight="false" outlineLevel="0" collapsed="false">
      <c r="A214" s="23" t="n">
        <v>211</v>
      </c>
      <c r="B214" s="7" t="n">
        <v>42948</v>
      </c>
      <c r="C214" s="24" t="s">
        <v>2647</v>
      </c>
      <c r="D214" s="17" t="n">
        <v>5</v>
      </c>
      <c r="E214" s="17" t="n">
        <v>5</v>
      </c>
      <c r="F214" s="17" t="s">
        <v>1928</v>
      </c>
      <c r="G214" s="30" t="s">
        <v>817</v>
      </c>
      <c r="H214" s="17" t="s">
        <v>13</v>
      </c>
      <c r="J214" s="10"/>
      <c r="O214" s="38"/>
      <c r="S214" s="10"/>
      <c r="T214" s="10"/>
    </row>
    <row r="215" customFormat="false" ht="12.75" hidden="false" customHeight="false" outlineLevel="0" collapsed="false">
      <c r="A215" s="23" t="n">
        <v>212</v>
      </c>
      <c r="B215" s="7" t="n">
        <v>42948</v>
      </c>
      <c r="C215" s="24" t="s">
        <v>2648</v>
      </c>
      <c r="D215" s="17" t="n">
        <v>2</v>
      </c>
      <c r="E215" s="17" t="n">
        <v>2</v>
      </c>
      <c r="F215" s="17" t="s">
        <v>1967</v>
      </c>
      <c r="G215" s="30" t="s">
        <v>817</v>
      </c>
      <c r="H215" s="17"/>
      <c r="J215" s="10"/>
      <c r="O215" s="38"/>
      <c r="S215" s="10"/>
      <c r="T215" s="10"/>
    </row>
    <row r="216" customFormat="false" ht="12.75" hidden="false" customHeight="false" outlineLevel="0" collapsed="false">
      <c r="A216" s="23" t="n">
        <v>213</v>
      </c>
      <c r="B216" s="7" t="n">
        <v>42948</v>
      </c>
      <c r="C216" s="24" t="s">
        <v>2649</v>
      </c>
      <c r="D216" s="17" t="n">
        <v>2</v>
      </c>
      <c r="E216" s="17" t="n">
        <v>2</v>
      </c>
      <c r="F216" s="17" t="s">
        <v>1967</v>
      </c>
      <c r="G216" s="30" t="s">
        <v>817</v>
      </c>
      <c r="H216" s="17"/>
      <c r="J216" s="10"/>
      <c r="O216" s="38"/>
      <c r="S216" s="10"/>
      <c r="T216" s="10"/>
    </row>
    <row r="217" customFormat="false" ht="12.75" hidden="false" customHeight="false" outlineLevel="0" collapsed="false">
      <c r="A217" s="23" t="n">
        <v>214</v>
      </c>
      <c r="B217" s="7" t="n">
        <v>42948</v>
      </c>
      <c r="C217" s="24" t="s">
        <v>2650</v>
      </c>
      <c r="D217" s="17" t="n">
        <v>5</v>
      </c>
      <c r="E217" s="17" t="n">
        <v>5</v>
      </c>
      <c r="F217" s="17" t="s">
        <v>1517</v>
      </c>
      <c r="G217" s="30" t="s">
        <v>817</v>
      </c>
      <c r="H217" s="17" t="s">
        <v>13</v>
      </c>
      <c r="J217" s="10"/>
      <c r="O217" s="38"/>
      <c r="S217" s="10"/>
      <c r="T217" s="10"/>
    </row>
    <row r="218" customFormat="false" ht="12.75" hidden="false" customHeight="false" outlineLevel="0" collapsed="false">
      <c r="A218" s="23" t="n">
        <v>215</v>
      </c>
      <c r="B218" s="7" t="n">
        <v>42948</v>
      </c>
      <c r="C218" s="24" t="s">
        <v>2651</v>
      </c>
      <c r="D218" s="17" t="n">
        <v>7</v>
      </c>
      <c r="E218" s="17" t="n">
        <v>7</v>
      </c>
      <c r="F218" s="17" t="s">
        <v>2652</v>
      </c>
      <c r="G218" s="30" t="s">
        <v>817</v>
      </c>
      <c r="H218" s="17"/>
      <c r="J218" s="10"/>
      <c r="O218" s="38"/>
      <c r="S218" s="10"/>
      <c r="T218" s="10"/>
    </row>
    <row r="219" customFormat="false" ht="12.75" hidden="false" customHeight="false" outlineLevel="0" collapsed="false">
      <c r="A219" s="23" t="n">
        <v>216</v>
      </c>
      <c r="B219" s="7" t="n">
        <v>42949</v>
      </c>
      <c r="C219" s="24" t="s">
        <v>2653</v>
      </c>
      <c r="D219" s="17" t="n">
        <v>2</v>
      </c>
      <c r="E219" s="17" t="n">
        <v>2</v>
      </c>
      <c r="F219" s="17" t="s">
        <v>1967</v>
      </c>
      <c r="G219" s="30" t="s">
        <v>817</v>
      </c>
      <c r="H219" s="17"/>
      <c r="J219" s="10"/>
      <c r="O219" s="38"/>
      <c r="S219" s="10"/>
      <c r="T219" s="10"/>
    </row>
    <row r="220" customFormat="false" ht="12.75" hidden="false" customHeight="false" outlineLevel="0" collapsed="false">
      <c r="A220" s="23" t="n">
        <v>217</v>
      </c>
      <c r="B220" s="7" t="n">
        <v>42949</v>
      </c>
      <c r="C220" s="24" t="s">
        <v>2654</v>
      </c>
      <c r="D220" s="17" t="n">
        <v>3</v>
      </c>
      <c r="E220" s="17" t="n">
        <v>5</v>
      </c>
      <c r="F220" s="17" t="s">
        <v>2054</v>
      </c>
      <c r="G220" s="30" t="s">
        <v>817</v>
      </c>
      <c r="H220" s="17"/>
      <c r="J220" s="10"/>
      <c r="O220" s="38"/>
      <c r="S220" s="10"/>
      <c r="T220" s="10"/>
    </row>
    <row r="221" customFormat="false" ht="12.75" hidden="false" customHeight="false" outlineLevel="0" collapsed="false">
      <c r="A221" s="23" t="n">
        <v>218</v>
      </c>
      <c r="B221" s="7" t="n">
        <v>42950</v>
      </c>
      <c r="C221" s="24" t="s">
        <v>2655</v>
      </c>
      <c r="D221" s="17" t="n">
        <v>2</v>
      </c>
      <c r="E221" s="17" t="n">
        <v>2</v>
      </c>
      <c r="F221" s="17" t="s">
        <v>1967</v>
      </c>
      <c r="G221" s="30" t="s">
        <v>817</v>
      </c>
      <c r="H221" s="17"/>
      <c r="J221" s="10"/>
      <c r="O221" s="38"/>
      <c r="S221" s="10"/>
      <c r="T221" s="10"/>
    </row>
    <row r="222" customFormat="false" ht="12.75" hidden="false" customHeight="false" outlineLevel="0" collapsed="false">
      <c r="A222" s="23" t="n">
        <v>219</v>
      </c>
      <c r="B222" s="7" t="n">
        <v>42951</v>
      </c>
      <c r="C222" s="24" t="s">
        <v>2656</v>
      </c>
      <c r="D222" s="17" t="n">
        <v>5</v>
      </c>
      <c r="E222" s="17" t="n">
        <v>5</v>
      </c>
      <c r="F222" s="17" t="s">
        <v>1934</v>
      </c>
      <c r="G222" s="30" t="s">
        <v>817</v>
      </c>
      <c r="H222" s="17" t="s">
        <v>13</v>
      </c>
      <c r="J222" s="10"/>
      <c r="O222" s="38"/>
      <c r="S222" s="10"/>
      <c r="T222" s="10"/>
    </row>
    <row r="223" customFormat="false" ht="12.75" hidden="false" customHeight="false" outlineLevel="0" collapsed="false">
      <c r="A223" s="23" t="n">
        <v>220</v>
      </c>
      <c r="B223" s="7" t="n">
        <v>42951</v>
      </c>
      <c r="C223" s="24" t="s">
        <v>2657</v>
      </c>
      <c r="D223" s="17" t="n">
        <v>3</v>
      </c>
      <c r="E223" s="17" t="n">
        <v>5</v>
      </c>
      <c r="F223" s="17" t="s">
        <v>1791</v>
      </c>
      <c r="G223" s="30" t="s">
        <v>817</v>
      </c>
      <c r="H223" s="17"/>
      <c r="J223" s="10"/>
      <c r="O223" s="38"/>
      <c r="S223" s="10"/>
      <c r="T223" s="10"/>
    </row>
    <row r="224" customFormat="false" ht="12.75" hidden="false" customHeight="false" outlineLevel="0" collapsed="false">
      <c r="A224" s="23" t="n">
        <v>221</v>
      </c>
      <c r="B224" s="7" t="n">
        <v>42951</v>
      </c>
      <c r="C224" s="24" t="s">
        <v>2658</v>
      </c>
      <c r="D224" s="17" t="n">
        <v>5</v>
      </c>
      <c r="E224" s="17" t="n">
        <v>5</v>
      </c>
      <c r="F224" s="17" t="s">
        <v>2563</v>
      </c>
      <c r="G224" s="30" t="s">
        <v>817</v>
      </c>
      <c r="H224" s="17"/>
      <c r="J224" s="10"/>
      <c r="O224" s="38"/>
      <c r="S224" s="10"/>
      <c r="T224" s="10"/>
    </row>
    <row r="225" customFormat="false" ht="12.75" hidden="false" customHeight="false" outlineLevel="0" collapsed="false">
      <c r="A225" s="23" t="n">
        <v>222</v>
      </c>
      <c r="B225" s="7" t="n">
        <v>42951</v>
      </c>
      <c r="C225" s="24" t="s">
        <v>2658</v>
      </c>
      <c r="D225" s="17" t="n">
        <v>5</v>
      </c>
      <c r="E225" s="17" t="n">
        <v>5</v>
      </c>
      <c r="F225" s="17" t="s">
        <v>2563</v>
      </c>
      <c r="G225" s="30" t="s">
        <v>817</v>
      </c>
      <c r="H225" s="17"/>
      <c r="J225" s="10"/>
      <c r="O225" s="38"/>
      <c r="S225" s="10"/>
      <c r="T225" s="10"/>
    </row>
    <row r="226" customFormat="false" ht="12.75" hidden="false" customHeight="false" outlineLevel="0" collapsed="false">
      <c r="A226" s="23" t="n">
        <v>223</v>
      </c>
      <c r="B226" s="7" t="n">
        <v>42951</v>
      </c>
      <c r="C226" s="24" t="s">
        <v>2659</v>
      </c>
      <c r="D226" s="17" t="n">
        <v>7</v>
      </c>
      <c r="E226" s="17" t="n">
        <v>7</v>
      </c>
      <c r="F226" s="17" t="s">
        <v>2652</v>
      </c>
      <c r="G226" s="30" t="s">
        <v>817</v>
      </c>
      <c r="H226" s="17"/>
      <c r="J226" s="10"/>
      <c r="O226" s="38"/>
      <c r="S226" s="10"/>
      <c r="T226" s="10"/>
    </row>
    <row r="227" customFormat="false" ht="12.75" hidden="false" customHeight="false" outlineLevel="0" collapsed="false">
      <c r="A227" s="23" t="n">
        <v>224</v>
      </c>
      <c r="B227" s="7" t="n">
        <v>42951</v>
      </c>
      <c r="C227" s="24" t="s">
        <v>202</v>
      </c>
      <c r="D227" s="17" t="n">
        <v>15</v>
      </c>
      <c r="E227" s="17" t="n">
        <v>15</v>
      </c>
      <c r="F227" s="17" t="s">
        <v>2485</v>
      </c>
      <c r="G227" s="30" t="s">
        <v>817</v>
      </c>
      <c r="H227" s="17" t="s">
        <v>13</v>
      </c>
      <c r="J227" s="10"/>
      <c r="O227" s="38"/>
      <c r="S227" s="10"/>
      <c r="T227" s="10"/>
    </row>
    <row r="228" customFormat="false" ht="12.75" hidden="false" customHeight="false" outlineLevel="0" collapsed="false">
      <c r="A228" s="23" t="n">
        <v>225</v>
      </c>
      <c r="B228" s="7" t="n">
        <v>42951</v>
      </c>
      <c r="C228" s="24" t="s">
        <v>2660</v>
      </c>
      <c r="D228" s="17" t="n">
        <v>12</v>
      </c>
      <c r="E228" s="17" t="n">
        <v>15</v>
      </c>
      <c r="F228" s="17" t="s">
        <v>2661</v>
      </c>
      <c r="G228" s="30" t="s">
        <v>817</v>
      </c>
      <c r="H228" s="17" t="s">
        <v>13</v>
      </c>
      <c r="J228" s="10"/>
      <c r="O228" s="38"/>
      <c r="S228" s="10"/>
      <c r="T228" s="10"/>
    </row>
    <row r="229" customFormat="false" ht="12.75" hidden="false" customHeight="false" outlineLevel="0" collapsed="false">
      <c r="A229" s="23" t="n">
        <v>226</v>
      </c>
      <c r="B229" s="7" t="n">
        <v>42951</v>
      </c>
      <c r="C229" s="24" t="s">
        <v>2662</v>
      </c>
      <c r="D229" s="17" t="n">
        <v>7</v>
      </c>
      <c r="E229" s="17" t="n">
        <v>7</v>
      </c>
      <c r="F229" s="17" t="s">
        <v>2652</v>
      </c>
      <c r="G229" s="30" t="s">
        <v>817</v>
      </c>
      <c r="H229" s="17"/>
      <c r="J229" s="10"/>
      <c r="O229" s="38"/>
      <c r="S229" s="10"/>
      <c r="T229" s="10"/>
    </row>
    <row r="230" customFormat="false" ht="12.75" hidden="false" customHeight="false" outlineLevel="0" collapsed="false">
      <c r="A230" s="23" t="n">
        <v>227</v>
      </c>
      <c r="B230" s="7" t="n">
        <v>42951</v>
      </c>
      <c r="C230" s="24" t="s">
        <v>2663</v>
      </c>
      <c r="D230" s="17" t="n">
        <v>7</v>
      </c>
      <c r="E230" s="17" t="n">
        <v>7</v>
      </c>
      <c r="F230" s="17" t="s">
        <v>2652</v>
      </c>
      <c r="G230" s="30" t="s">
        <v>817</v>
      </c>
      <c r="H230" s="17"/>
      <c r="J230" s="10"/>
      <c r="O230" s="38"/>
      <c r="S230" s="10"/>
      <c r="T230" s="10"/>
    </row>
    <row r="231" customFormat="false" ht="12.75" hidden="false" customHeight="false" outlineLevel="0" collapsed="false">
      <c r="A231" s="23" t="n">
        <v>228</v>
      </c>
      <c r="B231" s="7" t="n">
        <v>42951</v>
      </c>
      <c r="C231" s="24" t="s">
        <v>2664</v>
      </c>
      <c r="D231" s="17" t="n">
        <v>3</v>
      </c>
      <c r="E231" s="17" t="n">
        <v>5</v>
      </c>
      <c r="F231" s="17" t="s">
        <v>1708</v>
      </c>
      <c r="G231" s="30" t="s">
        <v>817</v>
      </c>
      <c r="H231" s="17"/>
      <c r="J231" s="10"/>
      <c r="O231" s="38"/>
      <c r="S231" s="10"/>
      <c r="T231" s="10"/>
    </row>
    <row r="232" customFormat="false" ht="12.75" hidden="false" customHeight="false" outlineLevel="0" collapsed="false">
      <c r="A232" s="23" t="n">
        <v>229</v>
      </c>
      <c r="B232" s="7" t="n">
        <v>42955</v>
      </c>
      <c r="C232" s="24" t="s">
        <v>2665</v>
      </c>
      <c r="D232" s="17" t="n">
        <v>2</v>
      </c>
      <c r="E232" s="17" t="n">
        <v>2</v>
      </c>
      <c r="F232" s="17" t="s">
        <v>1967</v>
      </c>
      <c r="G232" s="30" t="s">
        <v>817</v>
      </c>
      <c r="H232" s="17"/>
      <c r="J232" s="10"/>
      <c r="O232" s="38"/>
      <c r="S232" s="10"/>
      <c r="T232" s="10"/>
    </row>
    <row r="233" customFormat="false" ht="12.75" hidden="false" customHeight="false" outlineLevel="0" collapsed="false">
      <c r="A233" s="23" t="n">
        <v>230</v>
      </c>
      <c r="B233" s="7" t="n">
        <v>42955</v>
      </c>
      <c r="C233" s="24" t="s">
        <v>2666</v>
      </c>
      <c r="D233" s="17" t="n">
        <v>2</v>
      </c>
      <c r="E233" s="17" t="n">
        <v>5</v>
      </c>
      <c r="F233" s="17" t="s">
        <v>2667</v>
      </c>
      <c r="G233" s="30" t="s">
        <v>817</v>
      </c>
      <c r="H233" s="17"/>
      <c r="J233" s="10"/>
      <c r="O233" s="38"/>
      <c r="S233" s="10"/>
      <c r="T233" s="10"/>
    </row>
    <row r="234" customFormat="false" ht="12.75" hidden="false" customHeight="false" outlineLevel="0" collapsed="false">
      <c r="A234" s="23" t="n">
        <v>231</v>
      </c>
      <c r="B234" s="7" t="n">
        <v>42955</v>
      </c>
      <c r="C234" s="24" t="s">
        <v>2668</v>
      </c>
      <c r="D234" s="17" t="n">
        <v>5</v>
      </c>
      <c r="E234" s="17" t="n">
        <v>5</v>
      </c>
      <c r="F234" s="17" t="s">
        <v>2090</v>
      </c>
      <c r="G234" s="30" t="s">
        <v>817</v>
      </c>
      <c r="H234" s="17" t="s">
        <v>13</v>
      </c>
      <c r="J234" s="10"/>
      <c r="O234" s="38"/>
      <c r="S234" s="10"/>
      <c r="T234" s="10"/>
    </row>
    <row r="235" customFormat="false" ht="12.75" hidden="false" customHeight="false" outlineLevel="0" collapsed="false">
      <c r="A235" s="23" t="n">
        <v>232</v>
      </c>
      <c r="B235" s="7" t="n">
        <v>42955</v>
      </c>
      <c r="C235" s="24" t="s">
        <v>2669</v>
      </c>
      <c r="D235" s="17" t="n">
        <v>5</v>
      </c>
      <c r="E235" s="17" t="n">
        <v>5</v>
      </c>
      <c r="F235" s="17" t="s">
        <v>1778</v>
      </c>
      <c r="G235" s="30" t="s">
        <v>817</v>
      </c>
      <c r="H235" s="17"/>
      <c r="J235" s="10"/>
      <c r="O235" s="38"/>
      <c r="S235" s="10"/>
      <c r="T235" s="10"/>
    </row>
    <row r="236" customFormat="false" ht="12.75" hidden="false" customHeight="false" outlineLevel="0" collapsed="false">
      <c r="A236" s="23" t="n">
        <v>233</v>
      </c>
      <c r="B236" s="7" t="n">
        <v>42955</v>
      </c>
      <c r="C236" s="24" t="s">
        <v>2670</v>
      </c>
      <c r="D236" s="17" t="n">
        <v>5</v>
      </c>
      <c r="E236" s="17" t="n">
        <v>5</v>
      </c>
      <c r="F236" s="17" t="s">
        <v>1640</v>
      </c>
      <c r="G236" s="30" t="s">
        <v>817</v>
      </c>
      <c r="H236" s="17"/>
      <c r="J236" s="10"/>
      <c r="O236" s="38"/>
      <c r="S236" s="10"/>
      <c r="T236" s="10"/>
    </row>
    <row r="237" customFormat="false" ht="12.75" hidden="false" customHeight="false" outlineLevel="0" collapsed="false">
      <c r="A237" s="23" t="n">
        <v>234</v>
      </c>
      <c r="B237" s="7" t="n">
        <v>42955</v>
      </c>
      <c r="C237" s="24" t="s">
        <v>2671</v>
      </c>
      <c r="D237" s="17" t="n">
        <v>2</v>
      </c>
      <c r="E237" s="17" t="n">
        <v>5</v>
      </c>
      <c r="F237" s="17" t="s">
        <v>1746</v>
      </c>
      <c r="G237" s="30" t="s">
        <v>817</v>
      </c>
      <c r="H237" s="17"/>
      <c r="J237" s="10"/>
      <c r="O237" s="38"/>
      <c r="S237" s="10"/>
      <c r="T237" s="10"/>
    </row>
    <row r="238" customFormat="false" ht="12.75" hidden="false" customHeight="false" outlineLevel="0" collapsed="false">
      <c r="A238" s="23" t="n">
        <v>235</v>
      </c>
      <c r="B238" s="7" t="n">
        <v>42955</v>
      </c>
      <c r="C238" s="24" t="s">
        <v>2672</v>
      </c>
      <c r="D238" s="17" t="n">
        <v>5</v>
      </c>
      <c r="E238" s="17" t="n">
        <v>5</v>
      </c>
      <c r="F238" s="17" t="s">
        <v>1529</v>
      </c>
      <c r="G238" s="30" t="s">
        <v>817</v>
      </c>
      <c r="H238" s="17"/>
      <c r="J238" s="10"/>
      <c r="O238" s="38"/>
      <c r="S238" s="10"/>
      <c r="T238" s="10"/>
    </row>
    <row r="239" customFormat="false" ht="12.75" hidden="false" customHeight="false" outlineLevel="0" collapsed="false">
      <c r="A239" s="23" t="n">
        <v>236</v>
      </c>
      <c r="B239" s="7" t="n">
        <v>42957</v>
      </c>
      <c r="C239" s="24" t="s">
        <v>2673</v>
      </c>
      <c r="D239" s="17" t="n">
        <v>7</v>
      </c>
      <c r="E239" s="17" t="n">
        <v>10</v>
      </c>
      <c r="F239" s="17" t="s">
        <v>1804</v>
      </c>
      <c r="G239" s="30" t="s">
        <v>817</v>
      </c>
      <c r="H239" s="17" t="s">
        <v>13</v>
      </c>
      <c r="J239" s="10"/>
      <c r="O239" s="38"/>
      <c r="S239" s="10"/>
      <c r="T239" s="10"/>
    </row>
    <row r="240" customFormat="false" ht="12.75" hidden="false" customHeight="false" outlineLevel="0" collapsed="false">
      <c r="A240" s="23" t="n">
        <v>237</v>
      </c>
      <c r="B240" s="7" t="n">
        <v>42958</v>
      </c>
      <c r="C240" s="24" t="s">
        <v>2674</v>
      </c>
      <c r="D240" s="17" t="n">
        <v>5</v>
      </c>
      <c r="E240" s="17" t="n">
        <v>5</v>
      </c>
      <c r="F240" s="17" t="s">
        <v>2563</v>
      </c>
      <c r="G240" s="30" t="s">
        <v>817</v>
      </c>
      <c r="H240" s="17"/>
      <c r="J240" s="10"/>
      <c r="O240" s="38"/>
      <c r="S240" s="10"/>
      <c r="T240" s="10"/>
    </row>
    <row r="241" customFormat="false" ht="12.75" hidden="false" customHeight="false" outlineLevel="0" collapsed="false">
      <c r="A241" s="23" t="n">
        <v>238</v>
      </c>
      <c r="B241" s="7" t="n">
        <v>42958</v>
      </c>
      <c r="C241" s="24" t="s">
        <v>2674</v>
      </c>
      <c r="D241" s="17" t="n">
        <v>5</v>
      </c>
      <c r="E241" s="17" t="n">
        <v>5</v>
      </c>
      <c r="F241" s="17" t="s">
        <v>2563</v>
      </c>
      <c r="G241" s="30" t="s">
        <v>817</v>
      </c>
      <c r="H241" s="17" t="s">
        <v>13</v>
      </c>
      <c r="J241" s="10"/>
      <c r="O241" s="38"/>
      <c r="S241" s="10"/>
      <c r="T241" s="10"/>
    </row>
    <row r="242" customFormat="false" ht="12.75" hidden="false" customHeight="false" outlineLevel="0" collapsed="false">
      <c r="A242" s="23" t="n">
        <v>239</v>
      </c>
      <c r="B242" s="7" t="n">
        <v>42958</v>
      </c>
      <c r="C242" s="24" t="s">
        <v>2675</v>
      </c>
      <c r="D242" s="17" t="n">
        <v>2</v>
      </c>
      <c r="E242" s="17" t="n">
        <v>2</v>
      </c>
      <c r="F242" s="17" t="s">
        <v>1967</v>
      </c>
      <c r="G242" s="30" t="s">
        <v>817</v>
      </c>
      <c r="H242" s="17"/>
      <c r="J242" s="10"/>
      <c r="O242" s="38"/>
      <c r="S242" s="10"/>
      <c r="T242" s="10"/>
    </row>
    <row r="243" customFormat="false" ht="12.75" hidden="false" customHeight="false" outlineLevel="0" collapsed="false">
      <c r="A243" s="23" t="n">
        <v>240</v>
      </c>
      <c r="B243" s="7" t="n">
        <v>42962</v>
      </c>
      <c r="C243" s="24" t="s">
        <v>2676</v>
      </c>
      <c r="D243" s="17" t="n">
        <v>5</v>
      </c>
      <c r="E243" s="17" t="n">
        <v>5</v>
      </c>
      <c r="F243" s="17" t="s">
        <v>1618</v>
      </c>
      <c r="G243" s="30" t="s">
        <v>817</v>
      </c>
      <c r="H243" s="17"/>
      <c r="J243" s="10"/>
      <c r="O243" s="38"/>
      <c r="S243" s="10"/>
      <c r="T243" s="10"/>
    </row>
    <row r="244" customFormat="false" ht="12.75" hidden="false" customHeight="false" outlineLevel="0" collapsed="false">
      <c r="A244" s="23" t="n">
        <v>241</v>
      </c>
      <c r="B244" s="7" t="n">
        <v>42962</v>
      </c>
      <c r="C244" s="24" t="s">
        <v>2677</v>
      </c>
      <c r="D244" s="17" t="n">
        <v>3</v>
      </c>
      <c r="E244" s="17" t="n">
        <v>5</v>
      </c>
      <c r="F244" s="17" t="s">
        <v>1716</v>
      </c>
      <c r="G244" s="30" t="s">
        <v>817</v>
      </c>
      <c r="H244" s="17"/>
      <c r="J244" s="10"/>
      <c r="O244" s="38"/>
      <c r="S244" s="10"/>
      <c r="T244" s="10"/>
    </row>
    <row r="245" customFormat="false" ht="12.75" hidden="false" customHeight="false" outlineLevel="0" collapsed="false">
      <c r="A245" s="23" t="n">
        <v>242</v>
      </c>
      <c r="B245" s="7" t="n">
        <v>42962</v>
      </c>
      <c r="C245" s="24" t="s">
        <v>2678</v>
      </c>
      <c r="D245" s="17" t="n">
        <v>3</v>
      </c>
      <c r="E245" s="17" t="n">
        <v>5</v>
      </c>
      <c r="F245" s="17" t="s">
        <v>1614</v>
      </c>
      <c r="G245" s="30" t="s">
        <v>817</v>
      </c>
      <c r="H245" s="17"/>
      <c r="J245" s="10"/>
      <c r="O245" s="38"/>
      <c r="S245" s="10"/>
      <c r="T245" s="10"/>
    </row>
    <row r="246" customFormat="false" ht="12.75" hidden="false" customHeight="false" outlineLevel="0" collapsed="false">
      <c r="A246" s="23" t="n">
        <v>243</v>
      </c>
      <c r="B246" s="7" t="n">
        <v>42962</v>
      </c>
      <c r="C246" s="24" t="s">
        <v>2679</v>
      </c>
      <c r="D246" s="17" t="n">
        <v>15</v>
      </c>
      <c r="E246" s="17" t="n">
        <v>15</v>
      </c>
      <c r="F246" s="17" t="s">
        <v>1638</v>
      </c>
      <c r="G246" s="30" t="s">
        <v>817</v>
      </c>
      <c r="H246" s="17" t="s">
        <v>13</v>
      </c>
      <c r="J246" s="10"/>
      <c r="O246" s="38"/>
      <c r="S246" s="10"/>
      <c r="T246" s="10"/>
    </row>
    <row r="247" customFormat="false" ht="12.75" hidden="false" customHeight="false" outlineLevel="0" collapsed="false">
      <c r="A247" s="23" t="n">
        <v>244</v>
      </c>
      <c r="B247" s="7" t="n">
        <v>42962</v>
      </c>
      <c r="C247" s="24" t="s">
        <v>2680</v>
      </c>
      <c r="D247" s="17" t="n">
        <v>10</v>
      </c>
      <c r="E247" s="17" t="n">
        <v>10</v>
      </c>
      <c r="F247" s="17" t="s">
        <v>1660</v>
      </c>
      <c r="G247" s="30" t="s">
        <v>817</v>
      </c>
      <c r="H247" s="17"/>
      <c r="J247" s="10"/>
      <c r="O247" s="38"/>
      <c r="S247" s="10"/>
      <c r="T247" s="10"/>
    </row>
    <row r="248" customFormat="false" ht="12.75" hidden="false" customHeight="false" outlineLevel="0" collapsed="false">
      <c r="A248" s="23" t="n">
        <v>245</v>
      </c>
      <c r="B248" s="7" t="n">
        <v>42965</v>
      </c>
      <c r="C248" s="24" t="s">
        <v>2681</v>
      </c>
      <c r="D248" s="17" t="n">
        <v>5</v>
      </c>
      <c r="E248" s="17" t="n">
        <v>5</v>
      </c>
      <c r="F248" s="17" t="s">
        <v>1521</v>
      </c>
      <c r="G248" s="30" t="s">
        <v>817</v>
      </c>
      <c r="H248" s="17" t="s">
        <v>13</v>
      </c>
      <c r="J248" s="10"/>
      <c r="O248" s="38"/>
      <c r="S248" s="10"/>
      <c r="T248" s="10"/>
    </row>
    <row r="249" customFormat="false" ht="12.75" hidden="false" customHeight="false" outlineLevel="0" collapsed="false">
      <c r="A249" s="23" t="n">
        <v>246</v>
      </c>
      <c r="B249" s="7" t="n">
        <v>42969</v>
      </c>
      <c r="C249" s="24" t="s">
        <v>2682</v>
      </c>
      <c r="D249" s="17" t="n">
        <v>5</v>
      </c>
      <c r="E249" s="17" t="n">
        <v>8</v>
      </c>
      <c r="F249" s="17" t="s">
        <v>1778</v>
      </c>
      <c r="G249" s="30" t="s">
        <v>817</v>
      </c>
      <c r="H249" s="17" t="s">
        <v>13</v>
      </c>
      <c r="J249" s="10"/>
      <c r="O249" s="38"/>
      <c r="S249" s="10"/>
      <c r="T249" s="10"/>
    </row>
    <row r="250" customFormat="false" ht="12.75" hidden="false" customHeight="false" outlineLevel="0" collapsed="false">
      <c r="A250" s="23" t="n">
        <v>247</v>
      </c>
      <c r="B250" s="7" t="n">
        <v>42969</v>
      </c>
      <c r="C250" s="24" t="s">
        <v>2683</v>
      </c>
      <c r="D250" s="17" t="n">
        <v>5</v>
      </c>
      <c r="E250" s="17" t="n">
        <v>5</v>
      </c>
      <c r="F250" s="17" t="s">
        <v>1626</v>
      </c>
      <c r="G250" s="30" t="s">
        <v>817</v>
      </c>
      <c r="H250" s="17"/>
      <c r="J250" s="10"/>
      <c r="O250" s="38"/>
      <c r="S250" s="10"/>
      <c r="T250" s="10"/>
    </row>
    <row r="251" customFormat="false" ht="12.75" hidden="false" customHeight="false" outlineLevel="0" collapsed="false">
      <c r="A251" s="23" t="n">
        <v>248</v>
      </c>
      <c r="B251" s="7" t="n">
        <v>42969</v>
      </c>
      <c r="C251" s="24" t="s">
        <v>2684</v>
      </c>
      <c r="D251" s="17" t="n">
        <v>5</v>
      </c>
      <c r="E251" s="17" t="n">
        <v>5</v>
      </c>
      <c r="F251" s="17" t="s">
        <v>1626</v>
      </c>
      <c r="G251" s="30" t="s">
        <v>817</v>
      </c>
      <c r="H251" s="17"/>
      <c r="J251" s="10"/>
      <c r="O251" s="38"/>
      <c r="S251" s="10"/>
      <c r="T251" s="10"/>
    </row>
    <row r="252" customFormat="false" ht="12.75" hidden="false" customHeight="false" outlineLevel="0" collapsed="false">
      <c r="A252" s="23" t="n">
        <v>249</v>
      </c>
      <c r="B252" s="7" t="n">
        <v>42969</v>
      </c>
      <c r="C252" s="24" t="s">
        <v>2685</v>
      </c>
      <c r="D252" s="17" t="n">
        <v>5</v>
      </c>
      <c r="E252" s="17" t="n">
        <v>5</v>
      </c>
      <c r="F252" s="17" t="s">
        <v>1626</v>
      </c>
      <c r="G252" s="30" t="s">
        <v>817</v>
      </c>
      <c r="H252" s="17"/>
      <c r="J252" s="10"/>
      <c r="O252" s="38"/>
      <c r="S252" s="10"/>
      <c r="T252" s="10"/>
    </row>
    <row r="253" customFormat="false" ht="12.75" hidden="false" customHeight="false" outlineLevel="0" collapsed="false">
      <c r="A253" s="23" t="n">
        <v>250</v>
      </c>
      <c r="B253" s="7" t="n">
        <v>42969</v>
      </c>
      <c r="C253" s="24" t="s">
        <v>2686</v>
      </c>
      <c r="D253" s="17" t="n">
        <v>3</v>
      </c>
      <c r="E253" s="17" t="n">
        <v>5</v>
      </c>
      <c r="F253" s="17" t="s">
        <v>2093</v>
      </c>
      <c r="G253" s="30" t="s">
        <v>817</v>
      </c>
      <c r="H253" s="17"/>
      <c r="J253" s="10"/>
      <c r="O253" s="38"/>
      <c r="S253" s="10"/>
      <c r="T253" s="10"/>
    </row>
    <row r="254" customFormat="false" ht="12.75" hidden="false" customHeight="false" outlineLevel="0" collapsed="false">
      <c r="A254" s="23" t="n">
        <v>251</v>
      </c>
      <c r="B254" s="7" t="n">
        <v>42971</v>
      </c>
      <c r="C254" s="24" t="s">
        <v>2687</v>
      </c>
      <c r="D254" s="17" t="n">
        <v>7</v>
      </c>
      <c r="E254" s="17" t="n">
        <v>10</v>
      </c>
      <c r="F254" s="17" t="s">
        <v>2688</v>
      </c>
      <c r="G254" s="30" t="s">
        <v>817</v>
      </c>
      <c r="H254" s="17" t="s">
        <v>13</v>
      </c>
      <c r="J254" s="10"/>
      <c r="O254" s="38"/>
      <c r="S254" s="10"/>
      <c r="T254" s="10"/>
    </row>
    <row r="255" customFormat="false" ht="12.75" hidden="false" customHeight="false" outlineLevel="0" collapsed="false">
      <c r="A255" s="23" t="n">
        <v>252</v>
      </c>
      <c r="B255" s="7" t="n">
        <v>42972</v>
      </c>
      <c r="C255" s="24" t="s">
        <v>2689</v>
      </c>
      <c r="D255" s="17" t="n">
        <v>5</v>
      </c>
      <c r="E255" s="17" t="n">
        <v>5</v>
      </c>
      <c r="F255" s="17" t="s">
        <v>1519</v>
      </c>
      <c r="G255" s="30" t="s">
        <v>817</v>
      </c>
      <c r="H255" s="17"/>
      <c r="J255" s="10"/>
      <c r="O255" s="38"/>
      <c r="S255" s="10"/>
      <c r="T255" s="10"/>
    </row>
    <row r="256" customFormat="false" ht="12.75" hidden="false" customHeight="false" outlineLevel="0" collapsed="false">
      <c r="A256" s="23" t="n">
        <v>253</v>
      </c>
      <c r="B256" s="7" t="n">
        <v>42972</v>
      </c>
      <c r="C256" s="24" t="s">
        <v>2690</v>
      </c>
      <c r="D256" s="17" t="n">
        <v>7</v>
      </c>
      <c r="E256" s="17" t="n">
        <v>7</v>
      </c>
      <c r="F256" s="17" t="s">
        <v>2652</v>
      </c>
      <c r="G256" s="30" t="s">
        <v>817</v>
      </c>
      <c r="H256" s="17"/>
      <c r="J256" s="10"/>
      <c r="O256" s="38"/>
      <c r="S256" s="10"/>
      <c r="T256" s="10"/>
    </row>
    <row r="257" customFormat="false" ht="12.75" hidden="false" customHeight="false" outlineLevel="0" collapsed="false">
      <c r="A257" s="23" t="n">
        <v>254</v>
      </c>
      <c r="B257" s="7" t="n">
        <v>42972</v>
      </c>
      <c r="C257" s="24" t="s">
        <v>2691</v>
      </c>
      <c r="D257" s="17" t="n">
        <v>2</v>
      </c>
      <c r="E257" s="17" t="n">
        <v>2</v>
      </c>
      <c r="F257" s="17" t="s">
        <v>2546</v>
      </c>
      <c r="G257" s="30" t="s">
        <v>817</v>
      </c>
      <c r="H257" s="17"/>
      <c r="J257" s="10"/>
      <c r="O257" s="38"/>
      <c r="S257" s="10"/>
      <c r="T257" s="10"/>
    </row>
    <row r="258" customFormat="false" ht="12.75" hidden="false" customHeight="false" outlineLevel="0" collapsed="false">
      <c r="A258" s="23" t="n">
        <v>255</v>
      </c>
      <c r="B258" s="7" t="n">
        <v>42975</v>
      </c>
      <c r="C258" s="24" t="s">
        <v>2692</v>
      </c>
      <c r="D258" s="17" t="n">
        <v>13</v>
      </c>
      <c r="E258" s="17" t="n">
        <v>15</v>
      </c>
      <c r="F258" s="17" t="s">
        <v>1784</v>
      </c>
      <c r="G258" s="30" t="s">
        <v>817</v>
      </c>
      <c r="H258" s="17"/>
      <c r="J258" s="10"/>
      <c r="O258" s="38"/>
      <c r="S258" s="10"/>
      <c r="T258" s="10"/>
    </row>
    <row r="259" customFormat="false" ht="12.75" hidden="false" customHeight="false" outlineLevel="0" collapsed="false">
      <c r="A259" s="23" t="n">
        <v>256</v>
      </c>
      <c r="B259" s="7" t="n">
        <v>42978</v>
      </c>
      <c r="C259" s="24" t="s">
        <v>2693</v>
      </c>
      <c r="D259" s="17" t="n">
        <v>7</v>
      </c>
      <c r="E259" s="17" t="n">
        <v>10</v>
      </c>
      <c r="F259" s="17" t="s">
        <v>2694</v>
      </c>
      <c r="G259" s="30" t="s">
        <v>817</v>
      </c>
      <c r="H259" s="17"/>
      <c r="J259" s="10"/>
      <c r="O259" s="38"/>
      <c r="S259" s="10"/>
      <c r="T259" s="10"/>
    </row>
    <row r="260" customFormat="false" ht="12.75" hidden="false" customHeight="false" outlineLevel="0" collapsed="false">
      <c r="A260" s="23" t="n">
        <v>257</v>
      </c>
      <c r="B260" s="7" t="n">
        <v>42978</v>
      </c>
      <c r="C260" s="24" t="s">
        <v>2640</v>
      </c>
      <c r="D260" s="17" t="n">
        <v>5</v>
      </c>
      <c r="E260" s="17" t="n">
        <v>5</v>
      </c>
      <c r="F260" s="17" t="s">
        <v>2563</v>
      </c>
      <c r="G260" s="30" t="s">
        <v>817</v>
      </c>
      <c r="H260" s="17"/>
      <c r="J260" s="10"/>
      <c r="O260" s="38"/>
      <c r="S260" s="10"/>
      <c r="T260" s="10"/>
    </row>
    <row r="261" customFormat="false" ht="12.75" hidden="false" customHeight="false" outlineLevel="0" collapsed="false">
      <c r="A261" s="23" t="n">
        <v>258</v>
      </c>
      <c r="B261" s="7" t="n">
        <v>42979</v>
      </c>
      <c r="C261" s="24" t="s">
        <v>2695</v>
      </c>
      <c r="D261" s="17" t="n">
        <v>3</v>
      </c>
      <c r="E261" s="17" t="n">
        <v>5</v>
      </c>
      <c r="F261" s="17" t="s">
        <v>1651</v>
      </c>
      <c r="G261" s="30" t="s">
        <v>817</v>
      </c>
      <c r="H261" s="17"/>
      <c r="J261" s="10"/>
      <c r="O261" s="38"/>
      <c r="S261" s="10"/>
      <c r="T261" s="10"/>
    </row>
    <row r="262" customFormat="false" ht="12.75" hidden="false" customHeight="false" outlineLevel="0" collapsed="false">
      <c r="A262" s="23" t="n">
        <v>259</v>
      </c>
      <c r="B262" s="7" t="n">
        <v>42979</v>
      </c>
      <c r="C262" s="24" t="s">
        <v>2696</v>
      </c>
      <c r="D262" s="17" t="n">
        <v>2</v>
      </c>
      <c r="E262" s="17" t="n">
        <v>2</v>
      </c>
      <c r="F262" s="17" t="s">
        <v>1967</v>
      </c>
      <c r="G262" s="30" t="s">
        <v>817</v>
      </c>
      <c r="H262" s="17"/>
      <c r="J262" s="10"/>
      <c r="O262" s="38"/>
      <c r="S262" s="10"/>
      <c r="T262" s="10"/>
    </row>
    <row r="263" customFormat="false" ht="12.75" hidden="false" customHeight="false" outlineLevel="0" collapsed="false">
      <c r="A263" s="23" t="n">
        <v>260</v>
      </c>
      <c r="B263" s="7" t="n">
        <v>42983</v>
      </c>
      <c r="C263" s="24" t="s">
        <v>2697</v>
      </c>
      <c r="D263" s="17" t="n">
        <v>5</v>
      </c>
      <c r="E263" s="17" t="n">
        <v>5</v>
      </c>
      <c r="F263" s="17" t="s">
        <v>2694</v>
      </c>
      <c r="G263" s="30" t="s">
        <v>817</v>
      </c>
      <c r="H263" s="17" t="s">
        <v>13</v>
      </c>
      <c r="J263" s="10"/>
      <c r="O263" s="38"/>
      <c r="S263" s="10"/>
      <c r="T263" s="10"/>
    </row>
    <row r="264" customFormat="false" ht="12.75" hidden="false" customHeight="false" outlineLevel="0" collapsed="false">
      <c r="A264" s="23" t="n">
        <v>261</v>
      </c>
      <c r="B264" s="7" t="n">
        <v>42984</v>
      </c>
      <c r="C264" s="24" t="s">
        <v>2698</v>
      </c>
      <c r="D264" s="17" t="n">
        <v>4</v>
      </c>
      <c r="E264" s="17" t="n">
        <v>7</v>
      </c>
      <c r="F264" s="17" t="s">
        <v>1674</v>
      </c>
      <c r="G264" s="30" t="s">
        <v>817</v>
      </c>
      <c r="H264" s="17" t="s">
        <v>13</v>
      </c>
      <c r="J264" s="10"/>
      <c r="O264" s="38"/>
      <c r="S264" s="10"/>
      <c r="T264" s="10"/>
    </row>
    <row r="265" customFormat="false" ht="12.75" hidden="false" customHeight="false" outlineLevel="0" collapsed="false">
      <c r="A265" s="23" t="n">
        <v>262</v>
      </c>
      <c r="B265" s="7" t="n">
        <v>42984</v>
      </c>
      <c r="C265" s="24" t="s">
        <v>2699</v>
      </c>
      <c r="D265" s="17" t="n">
        <v>3</v>
      </c>
      <c r="E265" s="17" t="n">
        <v>5</v>
      </c>
      <c r="F265" s="17" t="s">
        <v>2700</v>
      </c>
      <c r="G265" s="30" t="s">
        <v>817</v>
      </c>
      <c r="H265" s="17"/>
      <c r="J265" s="10"/>
      <c r="O265" s="38"/>
      <c r="S265" s="10"/>
      <c r="T265" s="10"/>
    </row>
    <row r="266" customFormat="false" ht="12.75" hidden="false" customHeight="false" outlineLevel="0" collapsed="false">
      <c r="A266" s="23" t="n">
        <v>263</v>
      </c>
      <c r="B266" s="7" t="n">
        <v>42986</v>
      </c>
      <c r="C266" s="24" t="s">
        <v>2701</v>
      </c>
      <c r="D266" s="17" t="n">
        <v>2</v>
      </c>
      <c r="E266" s="17" t="n">
        <v>2</v>
      </c>
      <c r="F266" s="17" t="s">
        <v>1967</v>
      </c>
      <c r="G266" s="30" t="s">
        <v>817</v>
      </c>
      <c r="H266" s="17" t="s">
        <v>13</v>
      </c>
      <c r="J266" s="10"/>
      <c r="O266" s="38"/>
      <c r="S266" s="10"/>
      <c r="T266" s="10"/>
    </row>
    <row r="267" customFormat="false" ht="12.75" hidden="false" customHeight="false" outlineLevel="0" collapsed="false">
      <c r="A267" s="23" t="n">
        <v>264</v>
      </c>
      <c r="B267" s="7" t="n">
        <v>42986</v>
      </c>
      <c r="C267" s="24" t="s">
        <v>2702</v>
      </c>
      <c r="D267" s="17" t="n">
        <v>3</v>
      </c>
      <c r="E267" s="17" t="n">
        <v>3</v>
      </c>
      <c r="F267" s="17" t="s">
        <v>2017</v>
      </c>
      <c r="G267" s="30" t="s">
        <v>817</v>
      </c>
      <c r="H267" s="17" t="s">
        <v>13</v>
      </c>
      <c r="J267" s="10"/>
      <c r="O267" s="38"/>
      <c r="S267" s="10"/>
      <c r="T267" s="10"/>
    </row>
    <row r="268" customFormat="false" ht="12.75" hidden="false" customHeight="false" outlineLevel="0" collapsed="false">
      <c r="A268" s="23" t="n">
        <v>265</v>
      </c>
      <c r="B268" s="7" t="n">
        <v>42986</v>
      </c>
      <c r="C268" s="24" t="s">
        <v>2703</v>
      </c>
      <c r="D268" s="17" t="n">
        <v>3</v>
      </c>
      <c r="E268" s="17" t="n">
        <v>5</v>
      </c>
      <c r="F268" s="17" t="s">
        <v>1631</v>
      </c>
      <c r="G268" s="30" t="s">
        <v>817</v>
      </c>
      <c r="H268" s="17"/>
      <c r="J268" s="10"/>
      <c r="O268" s="38"/>
      <c r="S268" s="10"/>
      <c r="T268" s="10"/>
    </row>
    <row r="269" customFormat="false" ht="12.75" hidden="false" customHeight="false" outlineLevel="0" collapsed="false">
      <c r="A269" s="23" t="n">
        <v>266</v>
      </c>
      <c r="B269" s="7" t="n">
        <v>42986</v>
      </c>
      <c r="C269" s="24" t="s">
        <v>2704</v>
      </c>
      <c r="D269" s="17" t="n">
        <v>3</v>
      </c>
      <c r="E269" s="17" t="n">
        <v>5</v>
      </c>
      <c r="F269" s="17" t="s">
        <v>1521</v>
      </c>
      <c r="G269" s="30" t="s">
        <v>817</v>
      </c>
      <c r="H269" s="17"/>
      <c r="J269" s="10"/>
      <c r="O269" s="38"/>
      <c r="S269" s="10"/>
      <c r="T269" s="10"/>
    </row>
    <row r="270" customFormat="false" ht="12.75" hidden="false" customHeight="false" outlineLevel="0" collapsed="false">
      <c r="A270" s="23" t="n">
        <v>267</v>
      </c>
      <c r="B270" s="7" t="n">
        <v>42990</v>
      </c>
      <c r="C270" s="24" t="s">
        <v>2705</v>
      </c>
      <c r="D270" s="17" t="n">
        <v>10</v>
      </c>
      <c r="E270" s="17" t="n">
        <v>10</v>
      </c>
      <c r="F270" s="17" t="s">
        <v>1778</v>
      </c>
      <c r="G270" s="30" t="s">
        <v>817</v>
      </c>
      <c r="H270" s="17"/>
      <c r="J270" s="10"/>
      <c r="O270" s="38"/>
      <c r="S270" s="10"/>
      <c r="T270" s="10"/>
    </row>
    <row r="271" customFormat="false" ht="12.75" hidden="false" customHeight="false" outlineLevel="0" collapsed="false">
      <c r="A271" s="23" t="n">
        <v>268</v>
      </c>
      <c r="B271" s="7" t="n">
        <v>42990</v>
      </c>
      <c r="C271" s="24" t="s">
        <v>2706</v>
      </c>
      <c r="D271" s="17" t="n">
        <v>5</v>
      </c>
      <c r="E271" s="17" t="n">
        <v>5</v>
      </c>
      <c r="F271" s="17" t="s">
        <v>1828</v>
      </c>
      <c r="G271" s="30" t="s">
        <v>817</v>
      </c>
      <c r="H271" s="17"/>
      <c r="J271" s="10"/>
      <c r="O271" s="38"/>
      <c r="S271" s="10"/>
      <c r="T271" s="10"/>
    </row>
    <row r="272" customFormat="false" ht="12.75" hidden="false" customHeight="false" outlineLevel="0" collapsed="false">
      <c r="A272" s="23" t="n">
        <v>269</v>
      </c>
      <c r="B272" s="7" t="n">
        <v>42990</v>
      </c>
      <c r="C272" s="24" t="s">
        <v>2707</v>
      </c>
      <c r="D272" s="17" t="n">
        <v>5</v>
      </c>
      <c r="E272" s="17" t="n">
        <v>5</v>
      </c>
      <c r="F272" s="17" t="s">
        <v>1806</v>
      </c>
      <c r="G272" s="30" t="s">
        <v>817</v>
      </c>
      <c r="H272" s="17"/>
      <c r="J272" s="10"/>
      <c r="O272" s="38"/>
      <c r="S272" s="10"/>
      <c r="T272" s="10"/>
    </row>
    <row r="273" customFormat="false" ht="12.75" hidden="false" customHeight="false" outlineLevel="0" collapsed="false">
      <c r="A273" s="23" t="n">
        <v>270</v>
      </c>
      <c r="B273" s="7" t="n">
        <v>42990</v>
      </c>
      <c r="C273" s="24" t="s">
        <v>2708</v>
      </c>
      <c r="D273" s="17" t="n">
        <v>3</v>
      </c>
      <c r="E273" s="17" t="n">
        <v>5</v>
      </c>
      <c r="F273" s="17" t="s">
        <v>1708</v>
      </c>
      <c r="G273" s="30" t="s">
        <v>817</v>
      </c>
      <c r="H273" s="17"/>
      <c r="J273" s="10"/>
      <c r="O273" s="38"/>
      <c r="S273" s="10"/>
      <c r="T273" s="10"/>
    </row>
    <row r="274" customFormat="false" ht="12.75" hidden="false" customHeight="false" outlineLevel="0" collapsed="false">
      <c r="A274" s="23" t="n">
        <v>271</v>
      </c>
      <c r="B274" s="7" t="n">
        <v>42993</v>
      </c>
      <c r="C274" s="24" t="s">
        <v>2709</v>
      </c>
      <c r="D274" s="17" t="n">
        <v>5</v>
      </c>
      <c r="E274" s="17" t="n">
        <v>5</v>
      </c>
      <c r="F274" s="17" t="s">
        <v>1527</v>
      </c>
      <c r="G274" s="30" t="s">
        <v>817</v>
      </c>
      <c r="H274" s="17" t="s">
        <v>13</v>
      </c>
      <c r="J274" s="10"/>
      <c r="O274" s="38"/>
      <c r="S274" s="10"/>
      <c r="T274" s="10"/>
    </row>
    <row r="275" customFormat="false" ht="12.75" hidden="false" customHeight="false" outlineLevel="0" collapsed="false">
      <c r="A275" s="23" t="n">
        <v>272</v>
      </c>
      <c r="B275" s="7" t="n">
        <v>42993</v>
      </c>
      <c r="C275" s="24" t="s">
        <v>2710</v>
      </c>
      <c r="D275" s="17" t="n">
        <v>7</v>
      </c>
      <c r="E275" s="17" t="n">
        <v>10</v>
      </c>
      <c r="F275" s="17" t="s">
        <v>1804</v>
      </c>
      <c r="G275" s="30" t="s">
        <v>817</v>
      </c>
      <c r="H275" s="17" t="s">
        <v>13</v>
      </c>
      <c r="J275" s="10"/>
      <c r="O275" s="38"/>
      <c r="S275" s="10"/>
      <c r="T275" s="10"/>
    </row>
    <row r="276" customFormat="false" ht="12.75" hidden="false" customHeight="false" outlineLevel="0" collapsed="false">
      <c r="A276" s="23" t="n">
        <v>273</v>
      </c>
      <c r="B276" s="7" t="n">
        <v>42993</v>
      </c>
      <c r="C276" s="24" t="s">
        <v>2711</v>
      </c>
      <c r="D276" s="17" t="n">
        <v>2</v>
      </c>
      <c r="E276" s="17" t="n">
        <v>5</v>
      </c>
      <c r="F276" s="17" t="s">
        <v>1582</v>
      </c>
      <c r="G276" s="30" t="s">
        <v>817</v>
      </c>
      <c r="H276" s="17"/>
      <c r="J276" s="10"/>
      <c r="O276" s="38"/>
      <c r="S276" s="10"/>
      <c r="T276" s="10"/>
    </row>
    <row r="277" customFormat="false" ht="12.75" hidden="false" customHeight="false" outlineLevel="0" collapsed="false">
      <c r="A277" s="23" t="n">
        <v>274</v>
      </c>
      <c r="B277" s="7" t="n">
        <v>42993</v>
      </c>
      <c r="C277" s="24" t="s">
        <v>1653</v>
      </c>
      <c r="D277" s="17" t="n">
        <v>3</v>
      </c>
      <c r="E277" s="17" t="n">
        <v>5</v>
      </c>
      <c r="F277" s="17" t="s">
        <v>1654</v>
      </c>
      <c r="G277" s="30" t="s">
        <v>817</v>
      </c>
      <c r="H277" s="17"/>
      <c r="J277" s="10"/>
      <c r="O277" s="38"/>
      <c r="S277" s="10"/>
      <c r="T277" s="10"/>
    </row>
    <row r="278" customFormat="false" ht="12.75" hidden="false" customHeight="false" outlineLevel="0" collapsed="false">
      <c r="A278" s="23" t="n">
        <v>275</v>
      </c>
      <c r="B278" s="7" t="n">
        <v>42997</v>
      </c>
      <c r="C278" s="24" t="s">
        <v>2712</v>
      </c>
      <c r="D278" s="17" t="n">
        <v>5</v>
      </c>
      <c r="E278" s="17" t="n">
        <v>5</v>
      </c>
      <c r="F278" s="17" t="s">
        <v>1558</v>
      </c>
      <c r="G278" s="30" t="s">
        <v>817</v>
      </c>
      <c r="H278" s="17"/>
      <c r="J278" s="10"/>
      <c r="O278" s="38"/>
      <c r="S278" s="10"/>
      <c r="T278" s="10"/>
    </row>
    <row r="279" customFormat="false" ht="12.75" hidden="false" customHeight="false" outlineLevel="0" collapsed="false">
      <c r="A279" s="23" t="n">
        <v>276</v>
      </c>
      <c r="B279" s="7" t="n">
        <v>43000</v>
      </c>
      <c r="C279" s="24" t="s">
        <v>2713</v>
      </c>
      <c r="D279" s="17" t="n">
        <v>2</v>
      </c>
      <c r="E279" s="17" t="n">
        <v>2</v>
      </c>
      <c r="F279" s="17" t="s">
        <v>2462</v>
      </c>
      <c r="G279" s="30" t="s">
        <v>817</v>
      </c>
      <c r="H279" s="17" t="s">
        <v>13</v>
      </c>
      <c r="J279" s="10"/>
      <c r="O279" s="38"/>
      <c r="S279" s="10"/>
      <c r="T279" s="10"/>
    </row>
    <row r="280" customFormat="false" ht="12.75" hidden="false" customHeight="false" outlineLevel="0" collapsed="false">
      <c r="A280" s="23" t="n">
        <v>277</v>
      </c>
      <c r="B280" s="7" t="n">
        <v>43000</v>
      </c>
      <c r="C280" s="24" t="s">
        <v>2714</v>
      </c>
      <c r="D280" s="17" t="n">
        <v>2</v>
      </c>
      <c r="E280" s="17" t="n">
        <v>2</v>
      </c>
      <c r="F280" s="17" t="s">
        <v>1967</v>
      </c>
      <c r="G280" s="30" t="s">
        <v>817</v>
      </c>
      <c r="H280" s="17"/>
      <c r="J280" s="10"/>
      <c r="O280" s="38"/>
      <c r="S280" s="10"/>
      <c r="T280" s="10"/>
    </row>
    <row r="281" customFormat="false" ht="12.75" hidden="false" customHeight="false" outlineLevel="0" collapsed="false">
      <c r="A281" s="23" t="n">
        <v>278</v>
      </c>
      <c r="B281" s="7" t="n">
        <v>43004</v>
      </c>
      <c r="C281" s="24" t="s">
        <v>2715</v>
      </c>
      <c r="D281" s="17" t="n">
        <v>5</v>
      </c>
      <c r="E281" s="17" t="n">
        <v>8</v>
      </c>
      <c r="F281" s="17" t="s">
        <v>1549</v>
      </c>
      <c r="G281" s="30" t="s">
        <v>817</v>
      </c>
      <c r="H281" s="17"/>
      <c r="J281" s="10"/>
      <c r="O281" s="38"/>
      <c r="S281" s="10"/>
      <c r="T281" s="10"/>
    </row>
    <row r="282" customFormat="false" ht="12.75" hidden="false" customHeight="false" outlineLevel="0" collapsed="false">
      <c r="A282" s="23" t="n">
        <v>279</v>
      </c>
      <c r="B282" s="7" t="n">
        <v>43004</v>
      </c>
      <c r="C282" s="24" t="s">
        <v>2716</v>
      </c>
      <c r="D282" s="17" t="n">
        <v>3</v>
      </c>
      <c r="E282" s="17" t="n">
        <v>5</v>
      </c>
      <c r="F282" s="17" t="s">
        <v>1947</v>
      </c>
      <c r="G282" s="30" t="s">
        <v>817</v>
      </c>
      <c r="H282" s="17"/>
      <c r="J282" s="10"/>
      <c r="O282" s="38"/>
      <c r="S282" s="10"/>
      <c r="T282" s="10"/>
    </row>
    <row r="283" customFormat="false" ht="12.75" hidden="false" customHeight="false" outlineLevel="0" collapsed="false">
      <c r="A283" s="23" t="n">
        <v>280</v>
      </c>
      <c r="B283" s="7" t="n">
        <v>43005</v>
      </c>
      <c r="C283" s="24" t="s">
        <v>2717</v>
      </c>
      <c r="D283" s="17" t="n">
        <v>3</v>
      </c>
      <c r="E283" s="17" t="n">
        <v>5</v>
      </c>
      <c r="F283" s="17" t="s">
        <v>2017</v>
      </c>
      <c r="G283" s="30" t="s">
        <v>817</v>
      </c>
      <c r="H283" s="17"/>
      <c r="J283" s="10"/>
      <c r="O283" s="38"/>
      <c r="S283" s="10"/>
      <c r="T283" s="10"/>
    </row>
    <row r="284" customFormat="false" ht="12.75" hidden="false" customHeight="false" outlineLevel="0" collapsed="false">
      <c r="A284" s="23" t="n">
        <v>281</v>
      </c>
      <c r="B284" s="7" t="n">
        <v>43007</v>
      </c>
      <c r="C284" s="24" t="s">
        <v>2718</v>
      </c>
      <c r="D284" s="17" t="n">
        <v>5</v>
      </c>
      <c r="E284" s="17" t="n">
        <v>5</v>
      </c>
      <c r="F284" s="17" t="s">
        <v>1616</v>
      </c>
      <c r="G284" s="30" t="s">
        <v>817</v>
      </c>
      <c r="H284" s="17" t="s">
        <v>13</v>
      </c>
      <c r="J284" s="10"/>
      <c r="O284" s="38"/>
      <c r="S284" s="10"/>
      <c r="T284" s="10"/>
    </row>
    <row r="285" customFormat="false" ht="12.75" hidden="false" customHeight="false" outlineLevel="0" collapsed="false">
      <c r="A285" s="23" t="n">
        <v>282</v>
      </c>
      <c r="B285" s="7" t="n">
        <v>43007</v>
      </c>
      <c r="C285" s="24" t="s">
        <v>2719</v>
      </c>
      <c r="D285" s="17" t="n">
        <v>2</v>
      </c>
      <c r="E285" s="17" t="n">
        <v>2</v>
      </c>
      <c r="F285" s="17" t="s">
        <v>1981</v>
      </c>
      <c r="G285" s="30" t="s">
        <v>817</v>
      </c>
      <c r="H285" s="17"/>
      <c r="J285" s="10"/>
      <c r="O285" s="38"/>
      <c r="S285" s="10"/>
      <c r="T285" s="10"/>
    </row>
    <row r="286" customFormat="false" ht="12.75" hidden="false" customHeight="false" outlineLevel="0" collapsed="false">
      <c r="A286" s="23" t="n">
        <v>283</v>
      </c>
      <c r="B286" s="7" t="n">
        <v>43007</v>
      </c>
      <c r="C286" s="24" t="s">
        <v>2720</v>
      </c>
      <c r="D286" s="17" t="n">
        <v>5</v>
      </c>
      <c r="E286" s="17" t="n">
        <v>8</v>
      </c>
      <c r="F286" s="17" t="s">
        <v>1755</v>
      </c>
      <c r="G286" s="30" t="s">
        <v>817</v>
      </c>
      <c r="H286" s="17" t="s">
        <v>13</v>
      </c>
      <c r="J286" s="10"/>
      <c r="O286" s="38"/>
      <c r="S286" s="10"/>
      <c r="T286" s="10"/>
    </row>
    <row r="287" customFormat="false" ht="12.75" hidden="false" customHeight="false" outlineLevel="0" collapsed="false">
      <c r="A287" s="23" t="n">
        <v>284</v>
      </c>
      <c r="B287" s="7" t="n">
        <v>43007</v>
      </c>
      <c r="C287" s="24" t="s">
        <v>2721</v>
      </c>
      <c r="D287" s="17" t="n">
        <v>5</v>
      </c>
      <c r="E287" s="17" t="n">
        <v>5</v>
      </c>
      <c r="F287" s="17" t="s">
        <v>1638</v>
      </c>
      <c r="G287" s="30" t="s">
        <v>817</v>
      </c>
      <c r="H287" s="17" t="s">
        <v>13</v>
      </c>
      <c r="J287" s="10"/>
      <c r="O287" s="38"/>
      <c r="S287" s="10"/>
      <c r="T287" s="10"/>
    </row>
    <row r="288" customFormat="false" ht="12.75" hidden="false" customHeight="false" outlineLevel="0" collapsed="false">
      <c r="A288" s="23" t="n">
        <v>285</v>
      </c>
      <c r="B288" s="7" t="n">
        <v>43007</v>
      </c>
      <c r="C288" s="24" t="s">
        <v>2722</v>
      </c>
      <c r="D288" s="17" t="n">
        <v>3</v>
      </c>
      <c r="E288" s="17" t="n">
        <v>5</v>
      </c>
      <c r="F288" s="17" t="s">
        <v>1757</v>
      </c>
      <c r="G288" s="30" t="s">
        <v>817</v>
      </c>
      <c r="H288" s="17"/>
      <c r="J288" s="10"/>
      <c r="O288" s="38"/>
      <c r="S288" s="10"/>
      <c r="T288" s="10"/>
    </row>
    <row r="289" customFormat="false" ht="12.75" hidden="false" customHeight="false" outlineLevel="0" collapsed="false">
      <c r="A289" s="23" t="n">
        <v>286</v>
      </c>
      <c r="B289" s="7" t="n">
        <v>43011</v>
      </c>
      <c r="C289" s="24" t="s">
        <v>2723</v>
      </c>
      <c r="D289" s="17" t="n">
        <v>2</v>
      </c>
      <c r="E289" s="17" t="n">
        <v>2</v>
      </c>
      <c r="F289" s="17" t="s">
        <v>2244</v>
      </c>
      <c r="G289" s="30" t="s">
        <v>817</v>
      </c>
      <c r="H289" s="17"/>
      <c r="J289" s="10"/>
      <c r="O289" s="38"/>
      <c r="S289" s="10"/>
      <c r="T289" s="10"/>
    </row>
    <row r="290" customFormat="false" ht="12.75" hidden="false" customHeight="false" outlineLevel="0" collapsed="false">
      <c r="A290" s="23" t="n">
        <v>287</v>
      </c>
      <c r="B290" s="7" t="n">
        <v>43011</v>
      </c>
      <c r="C290" s="24" t="s">
        <v>2724</v>
      </c>
      <c r="D290" s="17" t="n">
        <v>3</v>
      </c>
      <c r="E290" s="17" t="n">
        <v>5</v>
      </c>
      <c r="F290" s="17" t="s">
        <v>1757</v>
      </c>
      <c r="G290" s="30" t="s">
        <v>817</v>
      </c>
      <c r="H290" s="17"/>
      <c r="J290" s="10"/>
      <c r="O290" s="38"/>
      <c r="S290" s="10"/>
      <c r="T290" s="10"/>
    </row>
    <row r="291" customFormat="false" ht="12.75" hidden="false" customHeight="false" outlineLevel="0" collapsed="false">
      <c r="A291" s="23" t="n">
        <v>288</v>
      </c>
      <c r="B291" s="7" t="n">
        <v>43011</v>
      </c>
      <c r="C291" s="24" t="s">
        <v>2725</v>
      </c>
      <c r="D291" s="17" t="n">
        <v>5</v>
      </c>
      <c r="E291" s="17" t="n">
        <v>5</v>
      </c>
      <c r="F291" s="17" t="s">
        <v>1515</v>
      </c>
      <c r="G291" s="30" t="s">
        <v>817</v>
      </c>
      <c r="H291" s="17"/>
      <c r="J291" s="10"/>
      <c r="O291" s="38"/>
      <c r="S291" s="10"/>
      <c r="T291" s="10"/>
    </row>
    <row r="292" customFormat="false" ht="12.75" hidden="false" customHeight="false" outlineLevel="0" collapsed="false">
      <c r="A292" s="23" t="n">
        <v>289</v>
      </c>
      <c r="B292" s="7" t="n">
        <v>43012</v>
      </c>
      <c r="C292" s="24" t="s">
        <v>2726</v>
      </c>
      <c r="D292" s="17" t="n">
        <v>3</v>
      </c>
      <c r="E292" s="17" t="n">
        <v>5</v>
      </c>
      <c r="F292" s="17" t="s">
        <v>1746</v>
      </c>
      <c r="G292" s="30" t="s">
        <v>817</v>
      </c>
      <c r="H292" s="17" t="s">
        <v>13</v>
      </c>
      <c r="J292" s="10"/>
      <c r="O292" s="38"/>
      <c r="S292" s="10"/>
      <c r="T292" s="10"/>
    </row>
    <row r="293" customFormat="false" ht="12.75" hidden="false" customHeight="false" outlineLevel="0" collapsed="false">
      <c r="A293" s="23" t="n">
        <v>290</v>
      </c>
      <c r="B293" s="7" t="n">
        <v>43014</v>
      </c>
      <c r="C293" s="24" t="s">
        <v>2727</v>
      </c>
      <c r="D293" s="17" t="n">
        <v>15</v>
      </c>
      <c r="E293" s="17" t="n">
        <v>15</v>
      </c>
      <c r="F293" s="17" t="s">
        <v>1618</v>
      </c>
      <c r="G293" s="30" t="s">
        <v>817</v>
      </c>
      <c r="H293" s="17"/>
      <c r="J293" s="10"/>
      <c r="O293" s="38"/>
      <c r="S293" s="10"/>
      <c r="T293" s="10"/>
    </row>
    <row r="294" customFormat="false" ht="12.75" hidden="false" customHeight="false" outlineLevel="0" collapsed="false">
      <c r="A294" s="23" t="n">
        <v>291</v>
      </c>
      <c r="B294" s="7" t="n">
        <v>43014</v>
      </c>
      <c r="C294" s="24" t="s">
        <v>2728</v>
      </c>
      <c r="D294" s="17" t="n">
        <v>3</v>
      </c>
      <c r="E294" s="17" t="n">
        <v>5</v>
      </c>
      <c r="F294" s="17" t="s">
        <v>1838</v>
      </c>
      <c r="G294" s="30" t="s">
        <v>817</v>
      </c>
      <c r="H294" s="17"/>
      <c r="J294" s="10"/>
      <c r="O294" s="38"/>
      <c r="S294" s="10"/>
      <c r="T294" s="10"/>
    </row>
    <row r="295" customFormat="false" ht="12.75" hidden="false" customHeight="false" outlineLevel="0" collapsed="false">
      <c r="A295" s="23" t="n">
        <v>292</v>
      </c>
      <c r="B295" s="7" t="n">
        <v>43014</v>
      </c>
      <c r="C295" s="24" t="s">
        <v>2729</v>
      </c>
      <c r="D295" s="17" t="n">
        <v>3</v>
      </c>
      <c r="E295" s="17" t="n">
        <v>5</v>
      </c>
      <c r="F295" s="17" t="s">
        <v>1789</v>
      </c>
      <c r="G295" s="30" t="s">
        <v>817</v>
      </c>
      <c r="H295" s="17"/>
      <c r="J295" s="10"/>
      <c r="O295" s="38"/>
      <c r="S295" s="10"/>
      <c r="T295" s="10"/>
    </row>
    <row r="296" customFormat="false" ht="12.75" hidden="false" customHeight="false" outlineLevel="0" collapsed="false">
      <c r="A296" s="23" t="n">
        <v>293</v>
      </c>
      <c r="B296" s="7" t="n">
        <v>43014</v>
      </c>
      <c r="C296" s="24" t="s">
        <v>2730</v>
      </c>
      <c r="D296" s="17" t="n">
        <v>12</v>
      </c>
      <c r="E296" s="17" t="n">
        <v>15</v>
      </c>
      <c r="F296" s="17" t="s">
        <v>2208</v>
      </c>
      <c r="G296" s="30" t="s">
        <v>817</v>
      </c>
      <c r="H296" s="17"/>
      <c r="J296" s="10"/>
      <c r="O296" s="38"/>
      <c r="S296" s="10"/>
      <c r="T296" s="10"/>
    </row>
    <row r="297" customFormat="false" ht="12.75" hidden="false" customHeight="false" outlineLevel="0" collapsed="false">
      <c r="A297" s="23" t="n">
        <v>294</v>
      </c>
      <c r="B297" s="7" t="n">
        <v>43014</v>
      </c>
      <c r="C297" s="24" t="s">
        <v>2731</v>
      </c>
      <c r="D297" s="17" t="n">
        <v>2</v>
      </c>
      <c r="E297" s="17" t="n">
        <v>2</v>
      </c>
      <c r="F297" s="17" t="s">
        <v>1967</v>
      </c>
      <c r="G297" s="30" t="s">
        <v>817</v>
      </c>
      <c r="H297" s="17"/>
      <c r="J297" s="10"/>
      <c r="O297" s="38"/>
      <c r="S297" s="10"/>
      <c r="T297" s="10"/>
    </row>
    <row r="298" customFormat="false" ht="12.75" hidden="false" customHeight="false" outlineLevel="0" collapsed="false">
      <c r="A298" s="23" t="n">
        <v>295</v>
      </c>
      <c r="B298" s="7" t="n">
        <v>43014</v>
      </c>
      <c r="C298" s="24" t="s">
        <v>2732</v>
      </c>
      <c r="D298" s="17" t="n">
        <v>5</v>
      </c>
      <c r="E298" s="17" t="n">
        <v>5</v>
      </c>
      <c r="F298" s="17" t="s">
        <v>1708</v>
      </c>
      <c r="G298" s="30" t="s">
        <v>817</v>
      </c>
      <c r="H298" s="17"/>
      <c r="J298" s="10"/>
      <c r="O298" s="38"/>
      <c r="S298" s="10"/>
      <c r="T298" s="10"/>
    </row>
    <row r="299" customFormat="false" ht="12.75" hidden="false" customHeight="false" outlineLevel="0" collapsed="false">
      <c r="A299" s="23" t="n">
        <v>296</v>
      </c>
      <c r="B299" s="7" t="n">
        <v>43020</v>
      </c>
      <c r="C299" s="24" t="s">
        <v>2733</v>
      </c>
      <c r="D299" s="17" t="n">
        <v>7</v>
      </c>
      <c r="E299" s="17" t="n">
        <v>10</v>
      </c>
      <c r="F299" s="17" t="s">
        <v>1708</v>
      </c>
      <c r="G299" s="30" t="s">
        <v>817</v>
      </c>
      <c r="H299" s="17"/>
      <c r="J299" s="10"/>
      <c r="O299" s="38"/>
      <c r="S299" s="10"/>
      <c r="T299" s="10"/>
    </row>
    <row r="300" customFormat="false" ht="12.75" hidden="false" customHeight="false" outlineLevel="0" collapsed="false">
      <c r="A300" s="23" t="n">
        <v>297</v>
      </c>
      <c r="B300" s="7" t="n">
        <v>43021</v>
      </c>
      <c r="C300" s="24" t="s">
        <v>2734</v>
      </c>
      <c r="D300" s="17" t="n">
        <v>3</v>
      </c>
      <c r="E300" s="17" t="n">
        <v>5</v>
      </c>
      <c r="F300" s="17" t="s">
        <v>1651</v>
      </c>
      <c r="G300" s="30" t="s">
        <v>817</v>
      </c>
      <c r="H300" s="17"/>
      <c r="J300" s="10"/>
      <c r="O300" s="38"/>
      <c r="S300" s="10"/>
      <c r="T300" s="10"/>
    </row>
    <row r="301" customFormat="false" ht="12.75" hidden="false" customHeight="false" outlineLevel="0" collapsed="false">
      <c r="A301" s="23" t="n">
        <v>298</v>
      </c>
      <c r="B301" s="7" t="n">
        <v>43021</v>
      </c>
      <c r="C301" s="24" t="s">
        <v>2735</v>
      </c>
      <c r="D301" s="17" t="n">
        <v>7</v>
      </c>
      <c r="E301" s="17" t="n">
        <v>10</v>
      </c>
      <c r="F301" s="17" t="s">
        <v>1791</v>
      </c>
      <c r="G301" s="30" t="s">
        <v>817</v>
      </c>
      <c r="H301" s="17"/>
      <c r="J301" s="10"/>
      <c r="O301" s="38"/>
      <c r="S301" s="10"/>
      <c r="T301" s="10"/>
    </row>
    <row r="302" customFormat="false" ht="12.75" hidden="false" customHeight="false" outlineLevel="0" collapsed="false">
      <c r="A302" s="23" t="n">
        <v>299</v>
      </c>
      <c r="B302" s="7" t="n">
        <v>43026</v>
      </c>
      <c r="C302" s="24" t="s">
        <v>2736</v>
      </c>
      <c r="D302" s="17" t="n">
        <v>3</v>
      </c>
      <c r="E302" s="17" t="n">
        <v>5</v>
      </c>
      <c r="F302" s="17" t="s">
        <v>1511</v>
      </c>
      <c r="G302" s="30" t="s">
        <v>817</v>
      </c>
      <c r="H302" s="17"/>
      <c r="J302" s="10"/>
      <c r="O302" s="38"/>
      <c r="S302" s="10"/>
      <c r="T302" s="10"/>
    </row>
    <row r="303" customFormat="false" ht="12.75" hidden="false" customHeight="false" outlineLevel="0" collapsed="false">
      <c r="A303" s="23" t="n">
        <v>300</v>
      </c>
      <c r="B303" s="7" t="n">
        <v>43027</v>
      </c>
      <c r="C303" s="24" t="s">
        <v>2737</v>
      </c>
      <c r="D303" s="17" t="n">
        <v>10</v>
      </c>
      <c r="E303" s="17" t="n">
        <v>15</v>
      </c>
      <c r="F303" s="17" t="s">
        <v>1899</v>
      </c>
      <c r="G303" s="30" t="s">
        <v>817</v>
      </c>
      <c r="H303" s="17"/>
      <c r="J303" s="10"/>
      <c r="O303" s="38"/>
      <c r="S303" s="10"/>
      <c r="T303" s="10"/>
    </row>
    <row r="304" customFormat="false" ht="12.75" hidden="false" customHeight="false" outlineLevel="0" collapsed="false">
      <c r="A304" s="23" t="n">
        <v>301</v>
      </c>
      <c r="B304" s="7" t="n">
        <v>43028</v>
      </c>
      <c r="C304" s="24" t="s">
        <v>2738</v>
      </c>
      <c r="D304" s="17" t="n">
        <v>5</v>
      </c>
      <c r="E304" s="17" t="n">
        <v>8</v>
      </c>
      <c r="F304" s="17" t="s">
        <v>1595</v>
      </c>
      <c r="G304" s="30" t="s">
        <v>817</v>
      </c>
      <c r="H304" s="17"/>
      <c r="J304" s="10"/>
      <c r="O304" s="38"/>
      <c r="S304" s="10"/>
      <c r="T304" s="10"/>
    </row>
    <row r="305" customFormat="false" ht="12.75" hidden="false" customHeight="false" outlineLevel="0" collapsed="false">
      <c r="A305" s="23" t="n">
        <v>302</v>
      </c>
      <c r="B305" s="7" t="n">
        <v>43032</v>
      </c>
      <c r="C305" s="24" t="s">
        <v>2739</v>
      </c>
      <c r="D305" s="17" t="n">
        <v>12</v>
      </c>
      <c r="E305" s="17" t="n">
        <v>15</v>
      </c>
      <c r="F305" s="17" t="s">
        <v>2317</v>
      </c>
      <c r="G305" s="30" t="s">
        <v>817</v>
      </c>
      <c r="H305" s="17"/>
      <c r="J305" s="10"/>
      <c r="O305" s="38"/>
      <c r="S305" s="10"/>
      <c r="T305" s="10"/>
    </row>
    <row r="306" customFormat="false" ht="12.75" hidden="false" customHeight="false" outlineLevel="0" collapsed="false">
      <c r="A306" s="23" t="n">
        <v>303</v>
      </c>
      <c r="B306" s="7" t="n">
        <v>43032</v>
      </c>
      <c r="C306" s="24" t="s">
        <v>1275</v>
      </c>
      <c r="D306" s="17" t="n">
        <v>5</v>
      </c>
      <c r="E306" s="17" t="n">
        <v>8</v>
      </c>
      <c r="F306" s="17" t="s">
        <v>1970</v>
      </c>
      <c r="G306" s="30" t="s">
        <v>817</v>
      </c>
      <c r="H306" s="17"/>
      <c r="J306" s="10"/>
      <c r="O306" s="38"/>
      <c r="S306" s="10"/>
      <c r="T306" s="10"/>
    </row>
    <row r="307" customFormat="false" ht="12.75" hidden="false" customHeight="false" outlineLevel="0" collapsed="false">
      <c r="A307" s="23" t="n">
        <v>304</v>
      </c>
      <c r="B307" s="7" t="n">
        <v>43032</v>
      </c>
      <c r="C307" s="24" t="s">
        <v>2740</v>
      </c>
      <c r="D307" s="17" t="n">
        <v>5</v>
      </c>
      <c r="E307" s="17" t="n">
        <v>5</v>
      </c>
      <c r="F307" s="17" t="s">
        <v>1536</v>
      </c>
      <c r="G307" s="30" t="s">
        <v>817</v>
      </c>
      <c r="H307" s="17"/>
      <c r="J307" s="10"/>
      <c r="O307" s="38"/>
      <c r="S307" s="10"/>
      <c r="T307" s="10"/>
    </row>
    <row r="308" customFormat="false" ht="12.75" hidden="false" customHeight="false" outlineLevel="0" collapsed="false">
      <c r="A308" s="23" t="n">
        <v>305</v>
      </c>
      <c r="B308" s="7" t="n">
        <v>43034</v>
      </c>
      <c r="C308" s="24" t="s">
        <v>2741</v>
      </c>
      <c r="D308" s="17" t="n">
        <v>2</v>
      </c>
      <c r="E308" s="17" t="n">
        <v>2</v>
      </c>
      <c r="F308" s="17" t="s">
        <v>2546</v>
      </c>
      <c r="G308" s="30" t="s">
        <v>817</v>
      </c>
      <c r="H308" s="17"/>
      <c r="J308" s="10"/>
      <c r="O308" s="38"/>
      <c r="S308" s="10"/>
      <c r="T308" s="10"/>
    </row>
    <row r="309" customFormat="false" ht="12.75" hidden="false" customHeight="false" outlineLevel="0" collapsed="false">
      <c r="A309" s="23" t="n">
        <v>306</v>
      </c>
      <c r="B309" s="7" t="n">
        <v>43034</v>
      </c>
      <c r="C309" s="24" t="s">
        <v>2742</v>
      </c>
      <c r="D309" s="17" t="n">
        <v>5</v>
      </c>
      <c r="E309" s="17" t="n">
        <v>5</v>
      </c>
      <c r="F309" s="17" t="s">
        <v>1683</v>
      </c>
      <c r="G309" s="30" t="s">
        <v>817</v>
      </c>
      <c r="H309" s="17"/>
      <c r="J309" s="10"/>
      <c r="O309" s="38"/>
      <c r="S309" s="10"/>
      <c r="T309" s="10"/>
    </row>
    <row r="310" customFormat="false" ht="12.75" hidden="false" customHeight="false" outlineLevel="0" collapsed="false">
      <c r="A310" s="23" t="n">
        <v>307</v>
      </c>
      <c r="B310" s="7" t="n">
        <v>43034</v>
      </c>
      <c r="C310" s="24" t="s">
        <v>2743</v>
      </c>
      <c r="D310" s="17" t="n">
        <v>3</v>
      </c>
      <c r="E310" s="17" t="n">
        <v>5</v>
      </c>
      <c r="F310" s="17" t="s">
        <v>1667</v>
      </c>
      <c r="G310" s="30" t="s">
        <v>817</v>
      </c>
      <c r="H310" s="17"/>
      <c r="J310" s="10"/>
      <c r="O310" s="38"/>
      <c r="S310" s="10"/>
      <c r="T310" s="10"/>
    </row>
    <row r="311" customFormat="false" ht="12.75" hidden="false" customHeight="false" outlineLevel="0" collapsed="false">
      <c r="A311" s="23" t="n">
        <v>308</v>
      </c>
      <c r="B311" s="7" t="n">
        <v>43035</v>
      </c>
      <c r="C311" s="24" t="s">
        <v>2744</v>
      </c>
      <c r="D311" s="17" t="n">
        <v>5</v>
      </c>
      <c r="E311" s="17" t="n">
        <v>5</v>
      </c>
      <c r="F311" s="17" t="s">
        <v>1536</v>
      </c>
      <c r="G311" s="30" t="s">
        <v>817</v>
      </c>
      <c r="H311" s="17"/>
      <c r="J311" s="10"/>
      <c r="O311" s="38"/>
      <c r="S311" s="10"/>
      <c r="T311" s="10"/>
    </row>
    <row r="312" customFormat="false" ht="12.75" hidden="false" customHeight="false" outlineLevel="0" collapsed="false">
      <c r="A312" s="23" t="n">
        <v>309</v>
      </c>
      <c r="B312" s="7" t="n">
        <v>43035</v>
      </c>
      <c r="C312" s="24" t="s">
        <v>2745</v>
      </c>
      <c r="D312" s="17" t="n">
        <v>5</v>
      </c>
      <c r="E312" s="17" t="n">
        <v>5</v>
      </c>
      <c r="F312" s="17" t="s">
        <v>1580</v>
      </c>
      <c r="G312" s="30" t="s">
        <v>817</v>
      </c>
      <c r="H312" s="17"/>
      <c r="J312" s="10"/>
      <c r="O312" s="38"/>
      <c r="S312" s="10"/>
      <c r="T312" s="10"/>
    </row>
    <row r="313" customFormat="false" ht="12.75" hidden="false" customHeight="false" outlineLevel="0" collapsed="false">
      <c r="A313" s="23" t="n">
        <v>310</v>
      </c>
      <c r="B313" s="7" t="n">
        <v>43035</v>
      </c>
      <c r="C313" s="24" t="s">
        <v>2746</v>
      </c>
      <c r="D313" s="17" t="n">
        <v>5</v>
      </c>
      <c r="E313" s="17" t="n">
        <v>5</v>
      </c>
      <c r="F313" s="17" t="s">
        <v>1580</v>
      </c>
      <c r="G313" s="30" t="s">
        <v>817</v>
      </c>
      <c r="H313" s="17"/>
      <c r="J313" s="10"/>
      <c r="O313" s="38"/>
      <c r="S313" s="10"/>
      <c r="T313" s="10"/>
    </row>
    <row r="314" customFormat="false" ht="12.75" hidden="false" customHeight="false" outlineLevel="0" collapsed="false">
      <c r="A314" s="23" t="n">
        <v>311</v>
      </c>
      <c r="B314" s="7" t="n">
        <v>43035</v>
      </c>
      <c r="C314" s="24" t="s">
        <v>2747</v>
      </c>
      <c r="D314" s="17" t="n">
        <v>5</v>
      </c>
      <c r="E314" s="17" t="n">
        <v>5</v>
      </c>
      <c r="F314" s="17" t="s">
        <v>2546</v>
      </c>
      <c r="G314" s="30" t="s">
        <v>817</v>
      </c>
      <c r="H314" s="17"/>
      <c r="J314" s="10"/>
      <c r="O314" s="38"/>
      <c r="S314" s="10"/>
      <c r="T314" s="10"/>
    </row>
    <row r="315" customFormat="false" ht="12.75" hidden="false" customHeight="false" outlineLevel="0" collapsed="false">
      <c r="A315" s="23" t="n">
        <v>312</v>
      </c>
      <c r="B315" s="7" t="n">
        <v>43035</v>
      </c>
      <c r="C315" s="24" t="s">
        <v>2748</v>
      </c>
      <c r="D315" s="17" t="n">
        <v>5</v>
      </c>
      <c r="E315" s="17" t="n">
        <v>5</v>
      </c>
      <c r="F315" s="17" t="s">
        <v>2014</v>
      </c>
      <c r="G315" s="30" t="s">
        <v>817</v>
      </c>
      <c r="H315" s="17"/>
      <c r="J315" s="10"/>
      <c r="O315" s="38"/>
      <c r="S315" s="10"/>
      <c r="T315" s="10"/>
    </row>
    <row r="316" customFormat="false" ht="12.75" hidden="false" customHeight="false" outlineLevel="0" collapsed="false">
      <c r="A316" s="23" t="n">
        <v>313</v>
      </c>
      <c r="B316" s="7" t="n">
        <v>43035</v>
      </c>
      <c r="C316" s="24" t="s">
        <v>2749</v>
      </c>
      <c r="D316" s="17" t="n">
        <v>5</v>
      </c>
      <c r="E316" s="17" t="n">
        <v>5</v>
      </c>
      <c r="F316" s="17" t="s">
        <v>1778</v>
      </c>
      <c r="G316" s="30" t="s">
        <v>817</v>
      </c>
      <c r="H316" s="17"/>
      <c r="J316" s="10"/>
      <c r="O316" s="38"/>
      <c r="S316" s="10"/>
      <c r="T316" s="10"/>
    </row>
    <row r="317" customFormat="false" ht="12.75" hidden="false" customHeight="false" outlineLevel="0" collapsed="false">
      <c r="A317" s="23" t="n">
        <v>314</v>
      </c>
      <c r="B317" s="7" t="n">
        <v>43035</v>
      </c>
      <c r="C317" s="24" t="s">
        <v>2750</v>
      </c>
      <c r="D317" s="17" t="n">
        <v>5</v>
      </c>
      <c r="E317" s="17" t="n">
        <v>5</v>
      </c>
      <c r="F317" s="17" t="s">
        <v>2563</v>
      </c>
      <c r="G317" s="30" t="s">
        <v>817</v>
      </c>
      <c r="H317" s="17"/>
      <c r="J317" s="10"/>
      <c r="O317" s="38"/>
      <c r="S317" s="10"/>
      <c r="T317" s="10"/>
    </row>
    <row r="318" customFormat="false" ht="12.75" hidden="false" customHeight="false" outlineLevel="0" collapsed="false">
      <c r="A318" s="23" t="n">
        <v>315</v>
      </c>
      <c r="B318" s="7" t="n">
        <v>43035</v>
      </c>
      <c r="C318" s="24" t="s">
        <v>2750</v>
      </c>
      <c r="D318" s="17" t="n">
        <v>5</v>
      </c>
      <c r="E318" s="17" t="n">
        <v>5</v>
      </c>
      <c r="F318" s="17" t="s">
        <v>2563</v>
      </c>
      <c r="G318" s="30" t="s">
        <v>817</v>
      </c>
      <c r="H318" s="17"/>
      <c r="J318" s="10"/>
      <c r="O318" s="38"/>
      <c r="S318" s="10"/>
      <c r="T318" s="10"/>
    </row>
    <row r="319" customFormat="false" ht="12.75" hidden="false" customHeight="false" outlineLevel="0" collapsed="false">
      <c r="A319" s="23" t="n">
        <v>316</v>
      </c>
      <c r="B319" s="7" t="n">
        <v>43035</v>
      </c>
      <c r="C319" s="24" t="s">
        <v>2751</v>
      </c>
      <c r="D319" s="17" t="n">
        <v>2</v>
      </c>
      <c r="E319" s="17" t="n">
        <v>2</v>
      </c>
      <c r="F319" s="17" t="s">
        <v>1859</v>
      </c>
      <c r="G319" s="30" t="s">
        <v>817</v>
      </c>
      <c r="H319" s="17"/>
      <c r="J319" s="10"/>
      <c r="O319" s="38"/>
      <c r="S319" s="10"/>
      <c r="T319" s="10"/>
    </row>
    <row r="320" customFormat="false" ht="12.75" hidden="false" customHeight="false" outlineLevel="0" collapsed="false">
      <c r="A320" s="23" t="n">
        <v>317</v>
      </c>
      <c r="B320" s="7" t="n">
        <v>43035</v>
      </c>
      <c r="C320" s="24" t="s">
        <v>2752</v>
      </c>
      <c r="D320" s="17" t="n">
        <v>5</v>
      </c>
      <c r="E320" s="17" t="n">
        <v>10</v>
      </c>
      <c r="F320" s="17" t="s">
        <v>1598</v>
      </c>
      <c r="G320" s="30" t="s">
        <v>817</v>
      </c>
      <c r="H320" s="17"/>
      <c r="J320" s="10"/>
      <c r="O320" s="38"/>
      <c r="S320" s="10"/>
      <c r="T320" s="10"/>
    </row>
    <row r="321" customFormat="false" ht="12.75" hidden="false" customHeight="false" outlineLevel="0" collapsed="false">
      <c r="A321" s="23" t="n">
        <v>318</v>
      </c>
      <c r="B321" s="7" t="n">
        <v>43039</v>
      </c>
      <c r="C321" s="24" t="s">
        <v>2753</v>
      </c>
      <c r="D321" s="17" t="n">
        <v>10</v>
      </c>
      <c r="E321" s="17" t="n">
        <v>10</v>
      </c>
      <c r="F321" s="17" t="s">
        <v>1602</v>
      </c>
      <c r="G321" s="30" t="s">
        <v>817</v>
      </c>
      <c r="H321" s="17" t="s">
        <v>13</v>
      </c>
      <c r="J321" s="10"/>
      <c r="O321" s="38"/>
      <c r="S321" s="10"/>
      <c r="T321" s="10"/>
    </row>
    <row r="322" customFormat="false" ht="12.75" hidden="false" customHeight="false" outlineLevel="0" collapsed="false">
      <c r="A322" s="23" t="n">
        <v>319</v>
      </c>
      <c r="B322" s="7" t="n">
        <v>43039</v>
      </c>
      <c r="C322" s="24" t="s">
        <v>2754</v>
      </c>
      <c r="D322" s="17" t="n">
        <v>13</v>
      </c>
      <c r="E322" s="17" t="n">
        <v>15</v>
      </c>
      <c r="F322" s="17" t="s">
        <v>1696</v>
      </c>
      <c r="G322" s="30" t="s">
        <v>817</v>
      </c>
      <c r="H322" s="17" t="s">
        <v>13</v>
      </c>
      <c r="J322" s="10"/>
      <c r="O322" s="38"/>
      <c r="S322" s="10"/>
      <c r="T322" s="10"/>
    </row>
    <row r="323" customFormat="false" ht="12.75" hidden="false" customHeight="false" outlineLevel="0" collapsed="false">
      <c r="A323" s="23" t="n">
        <v>320</v>
      </c>
      <c r="B323" s="7" t="n">
        <v>43039</v>
      </c>
      <c r="C323" s="24" t="s">
        <v>2755</v>
      </c>
      <c r="D323" s="17" t="n">
        <v>10</v>
      </c>
      <c r="E323" s="17" t="n">
        <v>10</v>
      </c>
      <c r="F323" s="17" t="s">
        <v>1602</v>
      </c>
      <c r="G323" s="30" t="s">
        <v>817</v>
      </c>
      <c r="H323" s="17"/>
      <c r="J323" s="10"/>
      <c r="O323" s="38"/>
      <c r="S323" s="10"/>
      <c r="T323" s="10"/>
    </row>
    <row r="324" customFormat="false" ht="12.75" hidden="false" customHeight="false" outlineLevel="0" collapsed="false">
      <c r="A324" s="23" t="n">
        <v>321</v>
      </c>
      <c r="B324" s="7" t="n">
        <v>43039</v>
      </c>
      <c r="C324" s="24" t="s">
        <v>2756</v>
      </c>
      <c r="D324" s="17" t="n">
        <v>5</v>
      </c>
      <c r="E324" s="17" t="n">
        <v>5</v>
      </c>
      <c r="F324" s="17" t="s">
        <v>1598</v>
      </c>
      <c r="G324" s="30" t="s">
        <v>817</v>
      </c>
      <c r="H324" s="17"/>
      <c r="J324" s="10"/>
      <c r="O324" s="38"/>
      <c r="S324" s="10"/>
      <c r="T324" s="10"/>
    </row>
    <row r="325" customFormat="false" ht="12.75" hidden="false" customHeight="false" outlineLevel="0" collapsed="false">
      <c r="A325" s="23" t="n">
        <v>322</v>
      </c>
      <c r="B325" s="7" t="n">
        <v>43039</v>
      </c>
      <c r="C325" s="24" t="s">
        <v>2757</v>
      </c>
      <c r="D325" s="17" t="n">
        <v>3</v>
      </c>
      <c r="E325" s="17" t="n">
        <v>5</v>
      </c>
      <c r="F325" s="17" t="s">
        <v>1644</v>
      </c>
      <c r="G325" s="30" t="s">
        <v>817</v>
      </c>
      <c r="H325" s="17"/>
      <c r="J325" s="10"/>
      <c r="O325" s="38"/>
      <c r="S325" s="10"/>
      <c r="T325" s="10"/>
    </row>
    <row r="326" customFormat="false" ht="12.75" hidden="false" customHeight="false" outlineLevel="0" collapsed="false">
      <c r="A326" s="23" t="n">
        <v>323</v>
      </c>
      <c r="B326" s="7" t="n">
        <v>43042</v>
      </c>
      <c r="C326" s="24" t="s">
        <v>2758</v>
      </c>
      <c r="D326" s="17" t="n">
        <v>2</v>
      </c>
      <c r="E326" s="17" t="n">
        <v>2</v>
      </c>
      <c r="F326" s="17" t="s">
        <v>1967</v>
      </c>
      <c r="G326" s="30" t="s">
        <v>817</v>
      </c>
      <c r="H326" s="17" t="s">
        <v>13</v>
      </c>
      <c r="J326" s="10"/>
      <c r="O326" s="38"/>
      <c r="S326" s="10"/>
      <c r="T326" s="10"/>
    </row>
    <row r="327" customFormat="false" ht="12.75" hidden="false" customHeight="false" outlineLevel="0" collapsed="false">
      <c r="A327" s="23" t="n">
        <v>324</v>
      </c>
      <c r="B327" s="7" t="n">
        <v>43048</v>
      </c>
      <c r="C327" s="24" t="s">
        <v>2759</v>
      </c>
      <c r="D327" s="17" t="n">
        <v>10</v>
      </c>
      <c r="E327" s="17" t="n">
        <v>10</v>
      </c>
      <c r="F327" s="17" t="s">
        <v>1674</v>
      </c>
      <c r="G327" s="30" t="s">
        <v>817</v>
      </c>
      <c r="H327" s="17"/>
      <c r="J327" s="10"/>
      <c r="O327" s="38"/>
      <c r="S327" s="10"/>
      <c r="T327" s="10"/>
    </row>
    <row r="328" customFormat="false" ht="12.75" hidden="false" customHeight="false" outlineLevel="0" collapsed="false">
      <c r="A328" s="23" t="n">
        <v>325</v>
      </c>
      <c r="B328" s="7" t="n">
        <v>43049</v>
      </c>
      <c r="C328" s="24" t="s">
        <v>2760</v>
      </c>
      <c r="D328" s="17" t="n">
        <v>5</v>
      </c>
      <c r="E328" s="17" t="n">
        <v>5</v>
      </c>
      <c r="F328" s="17" t="s">
        <v>2280</v>
      </c>
      <c r="G328" s="30" t="s">
        <v>817</v>
      </c>
      <c r="H328" s="17" t="s">
        <v>13</v>
      </c>
      <c r="J328" s="10"/>
      <c r="O328" s="38"/>
      <c r="S328" s="10"/>
      <c r="T328" s="10"/>
    </row>
    <row r="329" customFormat="false" ht="12.75" hidden="false" customHeight="false" outlineLevel="0" collapsed="false">
      <c r="A329" s="23" t="n">
        <v>326</v>
      </c>
      <c r="B329" s="7" t="n">
        <v>43049</v>
      </c>
      <c r="C329" s="24" t="s">
        <v>2761</v>
      </c>
      <c r="D329" s="17" t="n">
        <v>5</v>
      </c>
      <c r="E329" s="17" t="n">
        <v>5</v>
      </c>
      <c r="F329" s="17" t="s">
        <v>1638</v>
      </c>
      <c r="G329" s="30" t="s">
        <v>817</v>
      </c>
      <c r="H329" s="17"/>
      <c r="J329" s="10"/>
      <c r="O329" s="38"/>
      <c r="S329" s="10"/>
      <c r="T329" s="10"/>
    </row>
    <row r="330" customFormat="false" ht="12.75" hidden="false" customHeight="false" outlineLevel="0" collapsed="false">
      <c r="A330" s="23" t="n">
        <v>327</v>
      </c>
      <c r="B330" s="7" t="n">
        <v>43049</v>
      </c>
      <c r="C330" s="24" t="s">
        <v>2762</v>
      </c>
      <c r="D330" s="17" t="n">
        <v>5</v>
      </c>
      <c r="E330" s="17" t="n">
        <v>5</v>
      </c>
      <c r="F330" s="17" t="s">
        <v>2763</v>
      </c>
      <c r="G330" s="30" t="s">
        <v>817</v>
      </c>
      <c r="H330" s="17"/>
      <c r="J330" s="10"/>
      <c r="O330" s="38"/>
      <c r="S330" s="10"/>
      <c r="T330" s="10"/>
    </row>
    <row r="331" customFormat="false" ht="12.75" hidden="false" customHeight="false" outlineLevel="0" collapsed="false">
      <c r="A331" s="23" t="n">
        <v>328</v>
      </c>
      <c r="B331" s="7" t="n">
        <v>43049</v>
      </c>
      <c r="C331" s="24" t="s">
        <v>2764</v>
      </c>
      <c r="D331" s="17" t="n">
        <v>5</v>
      </c>
      <c r="E331" s="17" t="n">
        <v>5</v>
      </c>
      <c r="F331" s="17" t="s">
        <v>1602</v>
      </c>
      <c r="G331" s="30" t="s">
        <v>817</v>
      </c>
      <c r="H331" s="17"/>
      <c r="J331" s="10"/>
      <c r="O331" s="38"/>
      <c r="S331" s="10"/>
      <c r="T331" s="10"/>
    </row>
    <row r="332" customFormat="false" ht="12.75" hidden="false" customHeight="false" outlineLevel="0" collapsed="false">
      <c r="A332" s="23" t="n">
        <v>329</v>
      </c>
      <c r="B332" s="7" t="n">
        <v>43053</v>
      </c>
      <c r="C332" s="24" t="s">
        <v>2765</v>
      </c>
      <c r="D332" s="17" t="n">
        <v>5</v>
      </c>
      <c r="E332" s="17" t="n">
        <v>5</v>
      </c>
      <c r="F332" s="17" t="s">
        <v>1683</v>
      </c>
      <c r="G332" s="30" t="s">
        <v>817</v>
      </c>
      <c r="H332" s="17"/>
      <c r="J332" s="10"/>
      <c r="O332" s="38"/>
      <c r="S332" s="10"/>
      <c r="T332" s="10"/>
    </row>
    <row r="333" customFormat="false" ht="12.75" hidden="false" customHeight="false" outlineLevel="0" collapsed="false">
      <c r="A333" s="23" t="n">
        <v>330</v>
      </c>
      <c r="B333" s="7" t="n">
        <v>43053</v>
      </c>
      <c r="C333" s="24" t="s">
        <v>2766</v>
      </c>
      <c r="D333" s="17" t="n">
        <v>5</v>
      </c>
      <c r="E333" s="17" t="n">
        <v>5</v>
      </c>
      <c r="F333" s="17" t="s">
        <v>1683</v>
      </c>
      <c r="G333" s="30" t="s">
        <v>817</v>
      </c>
      <c r="H333" s="17" t="s">
        <v>13</v>
      </c>
      <c r="J333" s="10"/>
      <c r="O333" s="38"/>
      <c r="S333" s="10"/>
      <c r="T333" s="10"/>
    </row>
    <row r="334" customFormat="false" ht="12.75" hidden="false" customHeight="false" outlineLevel="0" collapsed="false">
      <c r="A334" s="23" t="n">
        <v>331</v>
      </c>
      <c r="B334" s="7" t="n">
        <v>43053</v>
      </c>
      <c r="C334" s="24" t="s">
        <v>2767</v>
      </c>
      <c r="D334" s="17" t="n">
        <v>5</v>
      </c>
      <c r="E334" s="17" t="n">
        <v>5</v>
      </c>
      <c r="F334" s="17" t="s">
        <v>2375</v>
      </c>
      <c r="G334" s="30" t="s">
        <v>817</v>
      </c>
      <c r="H334" s="17"/>
      <c r="J334" s="10"/>
      <c r="O334" s="38"/>
      <c r="S334" s="10"/>
      <c r="T334" s="10"/>
    </row>
    <row r="335" customFormat="false" ht="12.75" hidden="false" customHeight="false" outlineLevel="0" collapsed="false">
      <c r="A335" s="23" t="n">
        <v>332</v>
      </c>
      <c r="B335" s="7" t="n">
        <v>43053</v>
      </c>
      <c r="C335" s="24" t="s">
        <v>2768</v>
      </c>
      <c r="D335" s="17" t="n">
        <v>3</v>
      </c>
      <c r="E335" s="17" t="n">
        <v>5</v>
      </c>
      <c r="F335" s="17" t="s">
        <v>1708</v>
      </c>
      <c r="G335" s="30" t="s">
        <v>817</v>
      </c>
      <c r="H335" s="17"/>
      <c r="J335" s="10"/>
      <c r="O335" s="38"/>
      <c r="S335" s="10"/>
      <c r="T335" s="10"/>
    </row>
    <row r="336" customFormat="false" ht="12.75" hidden="false" customHeight="false" outlineLevel="0" collapsed="false">
      <c r="A336" s="23" t="n">
        <v>333</v>
      </c>
      <c r="B336" s="7" t="n">
        <v>43055</v>
      </c>
      <c r="C336" s="24" t="s">
        <v>2769</v>
      </c>
      <c r="D336" s="17" t="n">
        <v>8</v>
      </c>
      <c r="E336" s="17" t="n">
        <v>8</v>
      </c>
      <c r="F336" s="17" t="s">
        <v>1683</v>
      </c>
      <c r="G336" s="30" t="s">
        <v>817</v>
      </c>
      <c r="H336" s="17" t="s">
        <v>13</v>
      </c>
      <c r="J336" s="10"/>
      <c r="O336" s="38"/>
      <c r="S336" s="10"/>
      <c r="T336" s="10"/>
    </row>
    <row r="337" customFormat="false" ht="12.75" hidden="false" customHeight="false" outlineLevel="0" collapsed="false">
      <c r="A337" s="23" t="n">
        <v>334</v>
      </c>
      <c r="B337" s="7" t="n">
        <v>43056</v>
      </c>
      <c r="C337" s="24" t="s">
        <v>2770</v>
      </c>
      <c r="D337" s="17" t="n">
        <v>3</v>
      </c>
      <c r="E337" s="17" t="n">
        <v>3</v>
      </c>
      <c r="F337" s="17" t="s">
        <v>2080</v>
      </c>
      <c r="G337" s="30" t="s">
        <v>817</v>
      </c>
      <c r="H337" s="17" t="s">
        <v>13</v>
      </c>
      <c r="J337" s="10"/>
      <c r="O337" s="38"/>
      <c r="S337" s="10"/>
      <c r="T337" s="10"/>
    </row>
    <row r="338" customFormat="false" ht="12.75" hidden="false" customHeight="false" outlineLevel="0" collapsed="false">
      <c r="A338" s="23" t="n">
        <v>335</v>
      </c>
      <c r="B338" s="7" t="n">
        <v>43056</v>
      </c>
      <c r="C338" s="24" t="s">
        <v>2771</v>
      </c>
      <c r="D338" s="17" t="n">
        <v>2</v>
      </c>
      <c r="E338" s="17" t="n">
        <v>2</v>
      </c>
      <c r="F338" s="17" t="s">
        <v>1967</v>
      </c>
      <c r="G338" s="30" t="s">
        <v>817</v>
      </c>
      <c r="H338" s="17"/>
      <c r="J338" s="10"/>
      <c r="O338" s="38"/>
      <c r="S338" s="10"/>
      <c r="T338" s="10"/>
    </row>
    <row r="339" customFormat="false" ht="12.75" hidden="false" customHeight="false" outlineLevel="0" collapsed="false">
      <c r="A339" s="23" t="n">
        <v>336</v>
      </c>
      <c r="B339" s="7" t="n">
        <v>43056</v>
      </c>
      <c r="C339" s="24" t="s">
        <v>2772</v>
      </c>
      <c r="D339" s="17" t="n">
        <v>5</v>
      </c>
      <c r="E339" s="17" t="n">
        <v>5</v>
      </c>
      <c r="F339" s="17" t="s">
        <v>1560</v>
      </c>
      <c r="G339" s="30" t="s">
        <v>817</v>
      </c>
      <c r="H339" s="17" t="s">
        <v>13</v>
      </c>
      <c r="J339" s="10"/>
      <c r="O339" s="38"/>
      <c r="S339" s="10"/>
      <c r="T339" s="10"/>
    </row>
    <row r="340" customFormat="false" ht="12.75" hidden="false" customHeight="false" outlineLevel="0" collapsed="false">
      <c r="A340" s="23" t="n">
        <v>337</v>
      </c>
      <c r="B340" s="7" t="n">
        <v>43056</v>
      </c>
      <c r="C340" s="24" t="s">
        <v>2773</v>
      </c>
      <c r="D340" s="17" t="n">
        <v>3</v>
      </c>
      <c r="E340" s="17" t="n">
        <v>5</v>
      </c>
      <c r="F340" s="17" t="s">
        <v>2001</v>
      </c>
      <c r="G340" s="30" t="s">
        <v>817</v>
      </c>
      <c r="H340" s="17"/>
      <c r="J340" s="10"/>
      <c r="O340" s="38"/>
      <c r="S340" s="10"/>
      <c r="T340" s="10"/>
    </row>
    <row r="341" customFormat="false" ht="12.75" hidden="false" customHeight="false" outlineLevel="0" collapsed="false">
      <c r="A341" s="23" t="n">
        <v>338</v>
      </c>
      <c r="B341" s="7" t="n">
        <v>43056</v>
      </c>
      <c r="C341" s="24" t="s">
        <v>2774</v>
      </c>
      <c r="D341" s="17" t="n">
        <v>2</v>
      </c>
      <c r="E341" s="17" t="n">
        <v>5</v>
      </c>
      <c r="F341" s="17" t="s">
        <v>1934</v>
      </c>
      <c r="G341" s="30" t="s">
        <v>817</v>
      </c>
      <c r="H341" s="17"/>
      <c r="J341" s="10"/>
      <c r="O341" s="38"/>
      <c r="S341" s="10"/>
      <c r="T341" s="10"/>
    </row>
    <row r="342" customFormat="false" ht="12.75" hidden="false" customHeight="false" outlineLevel="0" collapsed="false">
      <c r="A342" s="23" t="n">
        <v>339</v>
      </c>
      <c r="B342" s="7" t="n">
        <v>43060</v>
      </c>
      <c r="C342" s="24" t="s">
        <v>2770</v>
      </c>
      <c r="D342" s="17" t="n">
        <v>3</v>
      </c>
      <c r="E342" s="17" t="n">
        <v>3</v>
      </c>
      <c r="F342" s="17" t="s">
        <v>2080</v>
      </c>
      <c r="G342" s="30" t="s">
        <v>817</v>
      </c>
      <c r="H342" s="17" t="s">
        <v>13</v>
      </c>
      <c r="J342" s="10"/>
      <c r="O342" s="38"/>
      <c r="S342" s="10"/>
      <c r="T342" s="10"/>
    </row>
    <row r="343" customFormat="false" ht="12.75" hidden="false" customHeight="false" outlineLevel="0" collapsed="false">
      <c r="A343" s="23" t="n">
        <v>340</v>
      </c>
      <c r="B343" s="7" t="n">
        <v>43060</v>
      </c>
      <c r="C343" s="24" t="s">
        <v>2775</v>
      </c>
      <c r="D343" s="17" t="n">
        <v>5</v>
      </c>
      <c r="E343" s="17" t="n">
        <v>5</v>
      </c>
      <c r="F343" s="17" t="s">
        <v>1558</v>
      </c>
      <c r="G343" s="30" t="s">
        <v>817</v>
      </c>
      <c r="H343" s="17"/>
      <c r="J343" s="10"/>
      <c r="O343" s="38"/>
      <c r="S343" s="10"/>
      <c r="T343" s="10"/>
    </row>
    <row r="344" customFormat="false" ht="12.75" hidden="false" customHeight="false" outlineLevel="0" collapsed="false">
      <c r="A344" s="23" t="n">
        <v>341</v>
      </c>
      <c r="B344" s="7" t="n">
        <v>43060</v>
      </c>
      <c r="C344" s="24" t="s">
        <v>2776</v>
      </c>
      <c r="D344" s="17" t="n">
        <v>5</v>
      </c>
      <c r="E344" s="17" t="n">
        <v>5</v>
      </c>
      <c r="F344" s="17" t="s">
        <v>1580</v>
      </c>
      <c r="G344" s="30" t="s">
        <v>817</v>
      </c>
      <c r="H344" s="17" t="s">
        <v>13</v>
      </c>
      <c r="J344" s="10"/>
      <c r="O344" s="38"/>
      <c r="S344" s="10"/>
      <c r="T344" s="10"/>
    </row>
    <row r="345" customFormat="false" ht="12.75" hidden="false" customHeight="false" outlineLevel="0" collapsed="false">
      <c r="A345" s="23" t="n">
        <v>342</v>
      </c>
      <c r="B345" s="7" t="n">
        <v>43060</v>
      </c>
      <c r="C345" s="24" t="s">
        <v>665</v>
      </c>
      <c r="D345" s="17" t="n">
        <v>3</v>
      </c>
      <c r="E345" s="17" t="n">
        <v>5</v>
      </c>
      <c r="F345" s="17" t="s">
        <v>2688</v>
      </c>
      <c r="G345" s="30" t="s">
        <v>817</v>
      </c>
      <c r="H345" s="17"/>
      <c r="J345" s="10"/>
      <c r="O345" s="38"/>
      <c r="S345" s="10"/>
      <c r="T345" s="10"/>
    </row>
    <row r="346" customFormat="false" ht="12.75" hidden="false" customHeight="false" outlineLevel="0" collapsed="false">
      <c r="A346" s="23" t="n">
        <v>343</v>
      </c>
      <c r="B346" s="7" t="n">
        <v>43060</v>
      </c>
      <c r="C346" s="24" t="s">
        <v>2777</v>
      </c>
      <c r="D346" s="17" t="n">
        <v>5</v>
      </c>
      <c r="E346" s="17" t="n">
        <v>5</v>
      </c>
      <c r="F346" s="17" t="s">
        <v>1618</v>
      </c>
      <c r="G346" s="30" t="s">
        <v>817</v>
      </c>
      <c r="H346" s="17" t="s">
        <v>13</v>
      </c>
      <c r="J346" s="10"/>
      <c r="O346" s="38"/>
      <c r="S346" s="10"/>
      <c r="T346" s="10"/>
    </row>
    <row r="347" customFormat="false" ht="12.75" hidden="false" customHeight="false" outlineLevel="0" collapsed="false">
      <c r="A347" s="23" t="n">
        <v>344</v>
      </c>
      <c r="B347" s="7" t="n">
        <v>43060</v>
      </c>
      <c r="C347" s="24" t="s">
        <v>2778</v>
      </c>
      <c r="D347" s="17" t="n">
        <v>5</v>
      </c>
      <c r="E347" s="17" t="n">
        <v>5</v>
      </c>
      <c r="F347" s="17" t="s">
        <v>2485</v>
      </c>
      <c r="G347" s="30" t="s">
        <v>817</v>
      </c>
      <c r="H347" s="17"/>
      <c r="J347" s="10"/>
      <c r="O347" s="38"/>
      <c r="S347" s="10"/>
      <c r="T347" s="10"/>
    </row>
    <row r="348" customFormat="false" ht="12.75" hidden="false" customHeight="false" outlineLevel="0" collapsed="false">
      <c r="A348" s="23" t="n">
        <v>345</v>
      </c>
      <c r="B348" s="7" t="n">
        <v>43060</v>
      </c>
      <c r="C348" s="24" t="s">
        <v>2779</v>
      </c>
      <c r="D348" s="17" t="n">
        <v>2</v>
      </c>
      <c r="E348" s="17" t="n">
        <v>2</v>
      </c>
      <c r="F348" s="17" t="s">
        <v>1921</v>
      </c>
      <c r="G348" s="30" t="s">
        <v>817</v>
      </c>
      <c r="H348" s="17"/>
      <c r="J348" s="10"/>
      <c r="O348" s="38"/>
      <c r="S348" s="10"/>
      <c r="T348" s="10"/>
    </row>
    <row r="349" customFormat="false" ht="12.75" hidden="false" customHeight="false" outlineLevel="0" collapsed="false">
      <c r="A349" s="23" t="n">
        <v>346</v>
      </c>
      <c r="B349" s="7" t="n">
        <v>43060</v>
      </c>
      <c r="C349" s="24" t="s">
        <v>2780</v>
      </c>
      <c r="D349" s="17" t="n">
        <v>5</v>
      </c>
      <c r="E349" s="17" t="n">
        <v>5</v>
      </c>
      <c r="F349" s="17" t="s">
        <v>1618</v>
      </c>
      <c r="G349" s="30" t="s">
        <v>817</v>
      </c>
      <c r="H349" s="17"/>
      <c r="J349" s="10"/>
      <c r="O349" s="38"/>
      <c r="S349" s="10"/>
      <c r="T349" s="10"/>
    </row>
    <row r="350" customFormat="false" ht="12.75" hidden="false" customHeight="false" outlineLevel="0" collapsed="false">
      <c r="A350" s="23" t="n">
        <v>347</v>
      </c>
      <c r="B350" s="7" t="n">
        <v>43063</v>
      </c>
      <c r="C350" s="24" t="s">
        <v>2781</v>
      </c>
      <c r="D350" s="17" t="n">
        <v>5</v>
      </c>
      <c r="E350" s="17" t="n">
        <v>5</v>
      </c>
      <c r="F350" s="17" t="s">
        <v>2280</v>
      </c>
      <c r="G350" s="30" t="s">
        <v>817</v>
      </c>
      <c r="H350" s="17" t="s">
        <v>13</v>
      </c>
      <c r="J350" s="10"/>
      <c r="O350" s="38"/>
      <c r="S350" s="10"/>
      <c r="T350" s="10"/>
    </row>
    <row r="351" customFormat="false" ht="12.75" hidden="false" customHeight="false" outlineLevel="0" collapsed="false">
      <c r="A351" s="23" t="n">
        <v>348</v>
      </c>
      <c r="B351" s="7" t="n">
        <v>43067</v>
      </c>
      <c r="C351" s="40" t="s">
        <v>2782</v>
      </c>
      <c r="D351" s="17" t="n">
        <v>5</v>
      </c>
      <c r="E351" s="17" t="n">
        <v>5</v>
      </c>
      <c r="F351" s="17" t="s">
        <v>1658</v>
      </c>
      <c r="G351" s="30" t="s">
        <v>817</v>
      </c>
      <c r="H351" s="17"/>
      <c r="J351" s="10"/>
      <c r="O351" s="38"/>
      <c r="S351" s="10"/>
      <c r="T351" s="10"/>
    </row>
    <row r="352" customFormat="false" ht="12.75" hidden="false" customHeight="false" outlineLevel="0" collapsed="false">
      <c r="A352" s="23" t="n">
        <v>349</v>
      </c>
      <c r="B352" s="7" t="n">
        <v>43067</v>
      </c>
      <c r="C352" s="24" t="s">
        <v>2783</v>
      </c>
      <c r="D352" s="17" t="n">
        <v>5</v>
      </c>
      <c r="E352" s="17" t="n">
        <v>5</v>
      </c>
      <c r="F352" s="17" t="s">
        <v>1536</v>
      </c>
      <c r="G352" s="30" t="s">
        <v>817</v>
      </c>
      <c r="H352" s="17" t="s">
        <v>13</v>
      </c>
      <c r="J352" s="10"/>
      <c r="O352" s="38"/>
      <c r="S352" s="10"/>
      <c r="T352" s="10"/>
    </row>
    <row r="353" customFormat="false" ht="12.75" hidden="false" customHeight="false" outlineLevel="0" collapsed="false">
      <c r="A353" s="23" t="n">
        <v>350</v>
      </c>
      <c r="B353" s="7" t="n">
        <v>43067</v>
      </c>
      <c r="C353" s="24" t="s">
        <v>2784</v>
      </c>
      <c r="D353" s="17" t="n">
        <v>12</v>
      </c>
      <c r="E353" s="17" t="n">
        <v>15</v>
      </c>
      <c r="F353" s="17" t="s">
        <v>1611</v>
      </c>
      <c r="G353" s="30" t="s">
        <v>817</v>
      </c>
      <c r="H353" s="17"/>
      <c r="J353" s="10"/>
      <c r="O353" s="38"/>
      <c r="S353" s="10"/>
      <c r="T353" s="10"/>
    </row>
    <row r="354" customFormat="false" ht="12.75" hidden="false" customHeight="false" outlineLevel="0" collapsed="false">
      <c r="A354" s="23" t="n">
        <v>351</v>
      </c>
      <c r="B354" s="7" t="n">
        <v>43067</v>
      </c>
      <c r="C354" s="24" t="s">
        <v>2785</v>
      </c>
      <c r="D354" s="17" t="n">
        <v>2</v>
      </c>
      <c r="E354" s="17" t="n">
        <v>2</v>
      </c>
      <c r="F354" s="17" t="s">
        <v>1967</v>
      </c>
      <c r="G354" s="30" t="s">
        <v>817</v>
      </c>
      <c r="H354" s="17"/>
      <c r="J354" s="10"/>
      <c r="O354" s="38"/>
      <c r="S354" s="10"/>
      <c r="T354" s="10"/>
    </row>
    <row r="355" customFormat="false" ht="12.75" hidden="false" customHeight="false" outlineLevel="0" collapsed="false">
      <c r="A355" s="23" t="n">
        <v>352</v>
      </c>
      <c r="B355" s="7" t="n">
        <v>43067</v>
      </c>
      <c r="C355" s="24" t="s">
        <v>2786</v>
      </c>
      <c r="D355" s="17" t="n">
        <v>5</v>
      </c>
      <c r="E355" s="17" t="n">
        <v>5</v>
      </c>
      <c r="F355" s="17" t="s">
        <v>1757</v>
      </c>
      <c r="G355" s="30" t="s">
        <v>817</v>
      </c>
      <c r="H355" s="17"/>
      <c r="J355" s="10"/>
      <c r="O355" s="38"/>
      <c r="S355" s="10"/>
      <c r="T355" s="10"/>
    </row>
    <row r="356" customFormat="false" ht="12.75" hidden="false" customHeight="false" outlineLevel="0" collapsed="false">
      <c r="A356" s="23" t="n">
        <v>353</v>
      </c>
      <c r="B356" s="7" t="n">
        <v>43067</v>
      </c>
      <c r="C356" s="24" t="s">
        <v>2787</v>
      </c>
      <c r="D356" s="17" t="n">
        <v>5</v>
      </c>
      <c r="E356" s="17" t="n">
        <v>5</v>
      </c>
      <c r="F356" s="17" t="s">
        <v>2130</v>
      </c>
      <c r="G356" s="30" t="s">
        <v>817</v>
      </c>
      <c r="H356" s="17" t="s">
        <v>13</v>
      </c>
      <c r="J356" s="10"/>
      <c r="O356" s="38"/>
      <c r="S356" s="10"/>
      <c r="T356" s="10"/>
    </row>
    <row r="357" customFormat="false" ht="12.75" hidden="false" customHeight="false" outlineLevel="0" collapsed="false">
      <c r="A357" s="23" t="n">
        <v>354</v>
      </c>
      <c r="B357" s="7" t="n">
        <v>43068</v>
      </c>
      <c r="C357" s="24" t="s">
        <v>2788</v>
      </c>
      <c r="D357" s="17" t="n">
        <v>10</v>
      </c>
      <c r="E357" s="17" t="n">
        <v>10</v>
      </c>
      <c r="F357" s="17" t="s">
        <v>2694</v>
      </c>
      <c r="G357" s="30" t="s">
        <v>817</v>
      </c>
      <c r="H357" s="17"/>
      <c r="J357" s="10"/>
      <c r="O357" s="38"/>
      <c r="S357" s="10"/>
      <c r="T357" s="10"/>
    </row>
    <row r="358" customFormat="false" ht="12.75" hidden="false" customHeight="false" outlineLevel="0" collapsed="false">
      <c r="A358" s="23" t="n">
        <v>355</v>
      </c>
      <c r="B358" s="7" t="n">
        <v>43070</v>
      </c>
      <c r="C358" s="24" t="s">
        <v>2789</v>
      </c>
      <c r="D358" s="17" t="n">
        <v>5</v>
      </c>
      <c r="E358" s="17" t="n">
        <v>5</v>
      </c>
      <c r="F358" s="17" t="s">
        <v>1674</v>
      </c>
      <c r="G358" s="30" t="s">
        <v>817</v>
      </c>
      <c r="H358" s="17"/>
      <c r="J358" s="10"/>
      <c r="O358" s="38"/>
      <c r="S358" s="10"/>
      <c r="T358" s="10"/>
    </row>
    <row r="359" customFormat="false" ht="12.75" hidden="false" customHeight="false" outlineLevel="0" collapsed="false">
      <c r="A359" s="23" t="n">
        <v>356</v>
      </c>
      <c r="B359" s="7" t="n">
        <v>43070</v>
      </c>
      <c r="C359" s="24" t="s">
        <v>2790</v>
      </c>
      <c r="D359" s="17" t="n">
        <v>5</v>
      </c>
      <c r="E359" s="17" t="n">
        <v>5</v>
      </c>
      <c r="F359" s="17" t="s">
        <v>1949</v>
      </c>
      <c r="G359" s="30" t="s">
        <v>817</v>
      </c>
      <c r="H359" s="17"/>
      <c r="J359" s="10"/>
      <c r="O359" s="38"/>
      <c r="S359" s="10"/>
      <c r="T359" s="10"/>
    </row>
    <row r="360" customFormat="false" ht="12.75" hidden="false" customHeight="false" outlineLevel="0" collapsed="false">
      <c r="A360" s="23" t="n">
        <v>357</v>
      </c>
      <c r="B360" s="7" t="n">
        <v>43074</v>
      </c>
      <c r="C360" s="24" t="s">
        <v>2791</v>
      </c>
      <c r="D360" s="17" t="n">
        <v>2</v>
      </c>
      <c r="E360" s="17" t="n">
        <v>2</v>
      </c>
      <c r="F360" s="17" t="s">
        <v>2485</v>
      </c>
      <c r="G360" s="30" t="s">
        <v>817</v>
      </c>
      <c r="H360" s="17"/>
      <c r="J360" s="10"/>
      <c r="O360" s="38"/>
      <c r="S360" s="10"/>
      <c r="T360" s="10"/>
    </row>
    <row r="361" customFormat="false" ht="12.75" hidden="false" customHeight="false" outlineLevel="0" collapsed="false">
      <c r="A361" s="23" t="n">
        <v>358</v>
      </c>
      <c r="B361" s="7" t="n">
        <v>43075</v>
      </c>
      <c r="C361" s="24" t="s">
        <v>2792</v>
      </c>
      <c r="D361" s="17" t="n">
        <v>5</v>
      </c>
      <c r="E361" s="17" t="n">
        <v>5</v>
      </c>
      <c r="F361" s="17" t="s">
        <v>1789</v>
      </c>
      <c r="G361" s="30" t="s">
        <v>817</v>
      </c>
      <c r="H361" s="17" t="s">
        <v>13</v>
      </c>
      <c r="J361" s="10"/>
      <c r="O361" s="38"/>
      <c r="S361" s="10"/>
      <c r="T361" s="10"/>
    </row>
    <row r="362" customFormat="false" ht="12.75" hidden="false" customHeight="false" outlineLevel="0" collapsed="false">
      <c r="A362" s="23" t="n">
        <v>359</v>
      </c>
      <c r="B362" s="7" t="n">
        <v>43077</v>
      </c>
      <c r="C362" s="24" t="s">
        <v>2793</v>
      </c>
      <c r="D362" s="17" t="n">
        <v>5</v>
      </c>
      <c r="E362" s="17" t="n">
        <v>5</v>
      </c>
      <c r="F362" s="17" t="s">
        <v>1755</v>
      </c>
      <c r="G362" s="30" t="s">
        <v>817</v>
      </c>
      <c r="H362" s="17" t="s">
        <v>13</v>
      </c>
      <c r="J362" s="10"/>
      <c r="O362" s="38"/>
      <c r="S362" s="10"/>
      <c r="T362" s="10"/>
    </row>
    <row r="363" customFormat="false" ht="12.75" hidden="false" customHeight="false" outlineLevel="0" collapsed="false">
      <c r="A363" s="23" t="n">
        <v>360</v>
      </c>
      <c r="B363" s="7" t="n">
        <v>43077</v>
      </c>
      <c r="C363" s="24" t="s">
        <v>2794</v>
      </c>
      <c r="D363" s="17" t="n">
        <v>2</v>
      </c>
      <c r="E363" s="17" t="n">
        <v>2</v>
      </c>
      <c r="F363" s="17" t="s">
        <v>2485</v>
      </c>
      <c r="G363" s="30" t="s">
        <v>817</v>
      </c>
      <c r="H363" s="17"/>
      <c r="J363" s="10"/>
      <c r="O363" s="38"/>
      <c r="S363" s="10"/>
      <c r="T363" s="10"/>
    </row>
    <row r="364" customFormat="false" ht="12.75" hidden="false" customHeight="false" outlineLevel="0" collapsed="false">
      <c r="A364" s="23" t="n">
        <v>361</v>
      </c>
      <c r="B364" s="7" t="n">
        <v>43084</v>
      </c>
      <c r="C364" s="24" t="s">
        <v>2795</v>
      </c>
      <c r="D364" s="17" t="n">
        <v>2</v>
      </c>
      <c r="E364" s="17" t="n">
        <v>2</v>
      </c>
      <c r="F364" s="17" t="s">
        <v>1967</v>
      </c>
      <c r="G364" s="30" t="s">
        <v>817</v>
      </c>
      <c r="H364" s="17"/>
      <c r="J364" s="10"/>
      <c r="O364" s="38"/>
      <c r="S364" s="10"/>
      <c r="T364" s="10"/>
    </row>
    <row r="365" customFormat="false" ht="12.75" hidden="false" customHeight="false" outlineLevel="0" collapsed="false">
      <c r="A365" s="23" t="n">
        <v>362</v>
      </c>
      <c r="B365" s="7" t="n">
        <v>43084</v>
      </c>
      <c r="C365" s="24" t="s">
        <v>2796</v>
      </c>
      <c r="D365" s="17" t="n">
        <v>3</v>
      </c>
      <c r="E365" s="17" t="n">
        <v>5</v>
      </c>
      <c r="F365" s="17" t="s">
        <v>1760</v>
      </c>
      <c r="G365" s="30" t="s">
        <v>817</v>
      </c>
      <c r="H365" s="17"/>
      <c r="J365" s="10"/>
      <c r="O365" s="38"/>
      <c r="S365" s="10"/>
      <c r="T365" s="10"/>
    </row>
    <row r="366" customFormat="false" ht="12.75" hidden="false" customHeight="false" outlineLevel="0" collapsed="false">
      <c r="A366" s="23" t="n">
        <v>363</v>
      </c>
      <c r="B366" s="7" t="n">
        <v>43084</v>
      </c>
      <c r="C366" s="24" t="s">
        <v>2797</v>
      </c>
      <c r="D366" s="17" t="n">
        <v>2</v>
      </c>
      <c r="E366" s="17" t="n">
        <v>2</v>
      </c>
      <c r="F366" s="17" t="s">
        <v>2485</v>
      </c>
      <c r="G366" s="30" t="s">
        <v>817</v>
      </c>
      <c r="H366" s="17"/>
      <c r="J366" s="10"/>
      <c r="O366" s="38"/>
      <c r="S366" s="10"/>
      <c r="T366" s="10"/>
    </row>
    <row r="367" customFormat="false" ht="12.75" hidden="false" customHeight="false" outlineLevel="0" collapsed="false">
      <c r="A367" s="23" t="n">
        <v>364</v>
      </c>
      <c r="B367" s="7" t="n">
        <v>43084</v>
      </c>
      <c r="C367" s="24" t="s">
        <v>2798</v>
      </c>
      <c r="D367" s="17" t="n">
        <v>5</v>
      </c>
      <c r="E367" s="17" t="n">
        <v>5</v>
      </c>
      <c r="F367" s="17" t="s">
        <v>1571</v>
      </c>
      <c r="G367" s="30" t="s">
        <v>817</v>
      </c>
      <c r="H367" s="17"/>
      <c r="J367" s="10"/>
      <c r="O367" s="38"/>
      <c r="S367" s="10"/>
      <c r="T367" s="10"/>
    </row>
    <row r="368" customFormat="false" ht="12.75" hidden="false" customHeight="false" outlineLevel="0" collapsed="false">
      <c r="A368" s="23" t="n">
        <v>365</v>
      </c>
      <c r="B368" s="7" t="n">
        <v>43088</v>
      </c>
      <c r="C368" s="24" t="s">
        <v>2799</v>
      </c>
      <c r="D368" s="17" t="n">
        <v>3</v>
      </c>
      <c r="E368" s="17" t="n">
        <v>5</v>
      </c>
      <c r="F368" s="17" t="s">
        <v>1541</v>
      </c>
      <c r="G368" s="30" t="s">
        <v>817</v>
      </c>
      <c r="H368" s="17"/>
      <c r="J368" s="10"/>
      <c r="O368" s="38"/>
      <c r="S368" s="10"/>
      <c r="T368" s="10"/>
    </row>
    <row r="369" customFormat="false" ht="12.75" hidden="false" customHeight="false" outlineLevel="0" collapsed="false">
      <c r="A369" s="23" t="n">
        <v>366</v>
      </c>
      <c r="B369" s="7" t="n">
        <v>43088</v>
      </c>
      <c r="C369" s="24" t="s">
        <v>2800</v>
      </c>
      <c r="D369" s="17" t="n">
        <v>3</v>
      </c>
      <c r="E369" s="17" t="n">
        <v>5</v>
      </c>
      <c r="F369" s="17" t="s">
        <v>1541</v>
      </c>
      <c r="G369" s="30" t="s">
        <v>817</v>
      </c>
      <c r="H369" s="17"/>
      <c r="J369" s="10"/>
      <c r="O369" s="38"/>
      <c r="S369" s="10"/>
      <c r="T369" s="10"/>
    </row>
    <row r="370" customFormat="false" ht="12.75" hidden="false" customHeight="false" outlineLevel="0" collapsed="false">
      <c r="A370" s="23" t="n">
        <v>367</v>
      </c>
      <c r="B370" s="7" t="n">
        <v>43088</v>
      </c>
      <c r="C370" s="24" t="s">
        <v>2801</v>
      </c>
      <c r="D370" s="17" t="n">
        <v>5</v>
      </c>
      <c r="E370" s="17" t="n">
        <v>5</v>
      </c>
      <c r="F370" s="17" t="s">
        <v>1970</v>
      </c>
      <c r="G370" s="30" t="s">
        <v>817</v>
      </c>
      <c r="H370" s="17"/>
      <c r="J370" s="10"/>
      <c r="O370" s="38"/>
      <c r="S370" s="10"/>
      <c r="T370" s="10"/>
    </row>
    <row r="371" customFormat="false" ht="12.75" hidden="false" customHeight="false" outlineLevel="0" collapsed="false">
      <c r="A371" s="23" t="n">
        <v>368</v>
      </c>
      <c r="B371" s="7" t="n">
        <v>43088</v>
      </c>
      <c r="C371" s="24" t="s">
        <v>2802</v>
      </c>
      <c r="D371" s="17" t="n">
        <v>5</v>
      </c>
      <c r="E371" s="17" t="n">
        <v>5</v>
      </c>
      <c r="F371" s="17" t="s">
        <v>1970</v>
      </c>
      <c r="G371" s="30" t="s">
        <v>817</v>
      </c>
      <c r="H371" s="17"/>
      <c r="J371" s="10"/>
      <c r="O371" s="38"/>
      <c r="S371" s="10"/>
      <c r="T371" s="10"/>
    </row>
    <row r="372" customFormat="false" ht="12.75" hidden="false" customHeight="false" outlineLevel="0" collapsed="false">
      <c r="A372" s="23" t="n">
        <v>369</v>
      </c>
      <c r="B372" s="7" t="n">
        <v>43088</v>
      </c>
      <c r="C372" s="24" t="s">
        <v>2803</v>
      </c>
      <c r="D372" s="17" t="n">
        <v>5</v>
      </c>
      <c r="E372" s="17" t="n">
        <v>5</v>
      </c>
      <c r="F372" s="17" t="s">
        <v>1883</v>
      </c>
      <c r="G372" s="30" t="s">
        <v>817</v>
      </c>
      <c r="H372" s="17"/>
      <c r="J372" s="10"/>
      <c r="O372" s="38"/>
      <c r="S372" s="10"/>
      <c r="T372" s="10"/>
    </row>
    <row r="373" customFormat="false" ht="12.75" hidden="false" customHeight="false" outlineLevel="0" collapsed="false">
      <c r="A373" s="23" t="n">
        <v>370</v>
      </c>
      <c r="B373" s="7" t="n">
        <v>43090</v>
      </c>
      <c r="C373" s="24" t="s">
        <v>2804</v>
      </c>
      <c r="D373" s="17" t="n">
        <v>2</v>
      </c>
      <c r="E373" s="17" t="n">
        <v>5</v>
      </c>
      <c r="F373" s="17" t="s">
        <v>1522</v>
      </c>
      <c r="G373" s="30" t="s">
        <v>817</v>
      </c>
      <c r="H373" s="17"/>
      <c r="J373" s="10"/>
      <c r="O373" s="38"/>
      <c r="S373" s="10"/>
      <c r="T373" s="10"/>
    </row>
    <row r="374" customFormat="false" ht="12.75" hidden="false" customHeight="false" outlineLevel="0" collapsed="false">
      <c r="A374" s="23" t="n">
        <v>371</v>
      </c>
      <c r="B374" s="7" t="n">
        <v>43095</v>
      </c>
      <c r="C374" s="24" t="s">
        <v>2805</v>
      </c>
      <c r="D374" s="17" t="n">
        <v>5</v>
      </c>
      <c r="E374" s="17" t="n">
        <v>5</v>
      </c>
      <c r="F374" s="17" t="s">
        <v>1519</v>
      </c>
      <c r="G374" s="30" t="s">
        <v>817</v>
      </c>
      <c r="H374" s="17"/>
      <c r="J374" s="10"/>
      <c r="O374" s="38"/>
      <c r="S374" s="10"/>
      <c r="T374" s="10"/>
    </row>
    <row r="375" customFormat="false" ht="12.75" hidden="false" customHeight="false" outlineLevel="0" collapsed="false">
      <c r="A375" s="23" t="n">
        <v>372</v>
      </c>
      <c r="B375" s="7" t="n">
        <v>43095</v>
      </c>
      <c r="C375" s="24" t="s">
        <v>2806</v>
      </c>
      <c r="D375" s="17" t="n">
        <v>2</v>
      </c>
      <c r="E375" s="17" t="n">
        <v>2</v>
      </c>
      <c r="F375" s="17" t="s">
        <v>2319</v>
      </c>
      <c r="G375" s="30" t="s">
        <v>817</v>
      </c>
      <c r="H375" s="17"/>
      <c r="J375" s="10"/>
      <c r="O375" s="38"/>
      <c r="S375" s="10"/>
      <c r="T375" s="10"/>
    </row>
    <row r="376" customFormat="false" ht="12.75" hidden="false" customHeight="false" outlineLevel="0" collapsed="false">
      <c r="A376" s="23" t="n">
        <v>373</v>
      </c>
      <c r="B376" s="7" t="n">
        <v>43095</v>
      </c>
      <c r="C376" s="24" t="s">
        <v>2807</v>
      </c>
      <c r="D376" s="17" t="n">
        <v>5</v>
      </c>
      <c r="E376" s="17" t="n">
        <v>5</v>
      </c>
      <c r="F376" s="17" t="s">
        <v>1580</v>
      </c>
      <c r="G376" s="30" t="s">
        <v>817</v>
      </c>
      <c r="H376" s="17"/>
      <c r="J376" s="10"/>
      <c r="O376" s="38"/>
      <c r="S376" s="10"/>
      <c r="T376" s="10"/>
    </row>
  </sheetData>
  <mergeCells count="2">
    <mergeCell ref="A1:H2"/>
    <mergeCell ref="A3:H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G270" activeCellId="0" sqref="G270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8.21"/>
    <col collapsed="false" customWidth="true" hidden="false" outlineLevel="0" max="3" min="3" style="0" width="37.41"/>
    <col collapsed="false" customWidth="true" hidden="false" outlineLevel="0" max="4" min="4" style="0" width="9.25"/>
    <col collapsed="false" customWidth="true" hidden="false" outlineLevel="0" max="5" min="5" style="0" width="9.04"/>
    <col collapsed="false" customWidth="true" hidden="false" outlineLevel="0" max="6" min="6" style="0" width="9.48"/>
    <col collapsed="false" customWidth="true" hidden="false" outlineLevel="0" max="7" min="7" style="0" width="7.36"/>
    <col collapsed="false" customWidth="true" hidden="false" outlineLevel="0" max="8" min="8" style="10" width="12.74"/>
  </cols>
  <sheetData>
    <row r="1" customFormat="false" ht="12.75" hidden="false" customHeight="true" outlineLevel="0" collapsed="false">
      <c r="A1" s="2" t="s">
        <v>2808</v>
      </c>
      <c r="B1" s="2"/>
      <c r="C1" s="2"/>
      <c r="D1" s="2"/>
      <c r="E1" s="2"/>
      <c r="F1" s="2"/>
      <c r="G1" s="2"/>
      <c r="H1" s="2"/>
    </row>
    <row r="2" customFormat="false" ht="40.1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A3" s="14" t="s">
        <v>1</v>
      </c>
      <c r="B3" s="14"/>
      <c r="C3" s="14"/>
      <c r="D3" s="14"/>
      <c r="E3" s="14"/>
      <c r="F3" s="14"/>
      <c r="G3" s="14"/>
      <c r="H3" s="14"/>
    </row>
    <row r="5" customFormat="false" ht="64.9" hidden="false" customHeight="true" outlineLevel="0" collapsed="false">
      <c r="A5" s="3" t="s">
        <v>2</v>
      </c>
      <c r="B5" s="3" t="s">
        <v>7</v>
      </c>
      <c r="C5" s="3" t="s">
        <v>4</v>
      </c>
      <c r="D5" s="3" t="s">
        <v>5</v>
      </c>
      <c r="E5" s="3" t="s">
        <v>1507</v>
      </c>
      <c r="F5" s="3" t="s">
        <v>814</v>
      </c>
      <c r="G5" s="3" t="s">
        <v>6</v>
      </c>
      <c r="H5" s="4" t="s">
        <v>8</v>
      </c>
    </row>
    <row r="6" customFormat="false" ht="12.75" hidden="false" customHeight="false" outlineLevel="0" collapsed="false">
      <c r="A6" s="23" t="s">
        <v>815</v>
      </c>
      <c r="B6" s="7" t="n">
        <v>43109</v>
      </c>
      <c r="C6" s="24" t="s">
        <v>2809</v>
      </c>
      <c r="D6" s="17" t="n">
        <v>5</v>
      </c>
      <c r="E6" s="17" t="n">
        <v>5</v>
      </c>
      <c r="F6" s="17" t="s">
        <v>1716</v>
      </c>
      <c r="G6" s="30" t="n">
        <v>550</v>
      </c>
      <c r="H6" s="17"/>
    </row>
    <row r="7" customFormat="false" ht="12.75" hidden="false" customHeight="false" outlineLevel="0" collapsed="false">
      <c r="A7" s="23" t="n">
        <v>2</v>
      </c>
      <c r="B7" s="7" t="n">
        <v>43112</v>
      </c>
      <c r="C7" s="24" t="s">
        <v>2810</v>
      </c>
      <c r="D7" s="17" t="n">
        <v>3</v>
      </c>
      <c r="E7" s="17" t="n">
        <v>5</v>
      </c>
      <c r="F7" s="17" t="s">
        <v>1554</v>
      </c>
      <c r="G7" s="30" t="n">
        <v>550</v>
      </c>
      <c r="H7" s="17"/>
    </row>
    <row r="8" customFormat="false" ht="12.75" hidden="false" customHeight="false" outlineLevel="0" collapsed="false">
      <c r="A8" s="23" t="n">
        <v>3</v>
      </c>
      <c r="B8" s="7" t="n">
        <v>43119</v>
      </c>
      <c r="C8" s="24" t="s">
        <v>2811</v>
      </c>
      <c r="D8" s="17" t="n">
        <v>5</v>
      </c>
      <c r="E8" s="17" t="n">
        <v>10</v>
      </c>
      <c r="F8" s="17" t="s">
        <v>2280</v>
      </c>
      <c r="G8" s="30" t="n">
        <v>550</v>
      </c>
      <c r="H8" s="17"/>
    </row>
    <row r="9" customFormat="false" ht="12.75" hidden="false" customHeight="false" outlineLevel="0" collapsed="false">
      <c r="A9" s="23" t="n">
        <v>4</v>
      </c>
      <c r="B9" s="7" t="n">
        <v>43119</v>
      </c>
      <c r="C9" s="24" t="s">
        <v>2812</v>
      </c>
      <c r="D9" s="17" t="n">
        <v>3</v>
      </c>
      <c r="E9" s="17" t="n">
        <v>5</v>
      </c>
      <c r="F9" s="17" t="s">
        <v>1644</v>
      </c>
      <c r="G9" s="30" t="n">
        <v>550</v>
      </c>
      <c r="H9" s="17"/>
    </row>
    <row r="10" customFormat="false" ht="12.75" hidden="false" customHeight="false" outlineLevel="0" collapsed="false">
      <c r="A10" s="23" t="n">
        <v>5</v>
      </c>
      <c r="B10" s="7" t="n">
        <v>43123</v>
      </c>
      <c r="C10" s="24" t="s">
        <v>2813</v>
      </c>
      <c r="D10" s="17" t="n">
        <v>3</v>
      </c>
      <c r="E10" s="17" t="n">
        <v>5</v>
      </c>
      <c r="F10" s="17" t="s">
        <v>2814</v>
      </c>
      <c r="G10" s="30" t="n">
        <v>550</v>
      </c>
      <c r="H10" s="17"/>
    </row>
    <row r="11" customFormat="false" ht="12.75" hidden="false" customHeight="false" outlineLevel="0" collapsed="false">
      <c r="A11" s="23" t="n">
        <v>6</v>
      </c>
      <c r="B11" s="7" t="n">
        <v>43123</v>
      </c>
      <c r="C11" s="24" t="s">
        <v>2815</v>
      </c>
      <c r="D11" s="17" t="n">
        <v>3</v>
      </c>
      <c r="E11" s="17" t="n">
        <v>5</v>
      </c>
      <c r="F11" s="17" t="s">
        <v>1960</v>
      </c>
      <c r="G11" s="30" t="n">
        <v>550</v>
      </c>
      <c r="H11" s="17"/>
    </row>
    <row r="12" customFormat="false" ht="12.75" hidden="false" customHeight="false" outlineLevel="0" collapsed="false">
      <c r="A12" s="23" t="n">
        <v>7</v>
      </c>
      <c r="B12" s="7" t="n">
        <v>43124</v>
      </c>
      <c r="C12" s="24" t="s">
        <v>2816</v>
      </c>
      <c r="D12" s="17" t="n">
        <v>2</v>
      </c>
      <c r="E12" s="17" t="n">
        <v>2</v>
      </c>
      <c r="F12" s="17" t="s">
        <v>2817</v>
      </c>
      <c r="G12" s="30" t="n">
        <v>550</v>
      </c>
      <c r="H12" s="17"/>
    </row>
    <row r="13" customFormat="false" ht="12.75" hidden="false" customHeight="false" outlineLevel="0" collapsed="false">
      <c r="A13" s="23" t="n">
        <v>8</v>
      </c>
      <c r="B13" s="7" t="n">
        <v>43126</v>
      </c>
      <c r="C13" s="24" t="s">
        <v>2818</v>
      </c>
      <c r="D13" s="17" t="n">
        <v>5</v>
      </c>
      <c r="E13" s="17" t="n">
        <v>5</v>
      </c>
      <c r="F13" s="17" t="s">
        <v>1580</v>
      </c>
      <c r="G13" s="30" t="n">
        <v>550</v>
      </c>
      <c r="H13" s="17"/>
    </row>
    <row r="14" customFormat="false" ht="12.75" hidden="false" customHeight="false" outlineLevel="0" collapsed="false">
      <c r="A14" s="23" t="n">
        <v>9</v>
      </c>
      <c r="B14" s="7" t="n">
        <v>43126</v>
      </c>
      <c r="C14" s="24" t="s">
        <v>2819</v>
      </c>
      <c r="D14" s="17" t="n">
        <v>15</v>
      </c>
      <c r="E14" s="17" t="n">
        <v>15</v>
      </c>
      <c r="F14" s="17" t="s">
        <v>1556</v>
      </c>
      <c r="G14" s="30" t="n">
        <v>550</v>
      </c>
      <c r="H14" s="17"/>
    </row>
    <row r="15" customFormat="false" ht="12.75" hidden="false" customHeight="false" outlineLevel="0" collapsed="false">
      <c r="A15" s="23" t="n">
        <v>10</v>
      </c>
      <c r="B15" s="7" t="n">
        <v>43130</v>
      </c>
      <c r="C15" s="24" t="s">
        <v>2820</v>
      </c>
      <c r="D15" s="17" t="n">
        <v>5</v>
      </c>
      <c r="E15" s="17" t="n">
        <v>5</v>
      </c>
      <c r="F15" s="17" t="s">
        <v>1760</v>
      </c>
      <c r="G15" s="30" t="n">
        <v>550</v>
      </c>
      <c r="H15" s="17"/>
    </row>
    <row r="16" customFormat="false" ht="12.75" hidden="false" customHeight="false" outlineLevel="0" collapsed="false">
      <c r="A16" s="23" t="n">
        <v>11</v>
      </c>
      <c r="B16" s="7" t="n">
        <v>43130</v>
      </c>
      <c r="C16" s="24" t="s">
        <v>2820</v>
      </c>
      <c r="D16" s="17" t="n">
        <v>5</v>
      </c>
      <c r="E16" s="17" t="n">
        <v>5</v>
      </c>
      <c r="F16" s="17" t="s">
        <v>1760</v>
      </c>
      <c r="G16" s="30" t="n">
        <v>550</v>
      </c>
      <c r="H16" s="17"/>
    </row>
    <row r="17" customFormat="false" ht="12.75" hidden="false" customHeight="false" outlineLevel="0" collapsed="false">
      <c r="A17" s="23" t="n">
        <v>12</v>
      </c>
      <c r="B17" s="7" t="n">
        <v>43130</v>
      </c>
      <c r="C17" s="24" t="s">
        <v>2821</v>
      </c>
      <c r="D17" s="17" t="n">
        <v>2</v>
      </c>
      <c r="E17" s="17" t="n">
        <v>2</v>
      </c>
      <c r="F17" s="17" t="s">
        <v>2050</v>
      </c>
      <c r="G17" s="30" t="n">
        <v>550</v>
      </c>
      <c r="H17" s="17"/>
    </row>
    <row r="18" customFormat="false" ht="12.75" hidden="false" customHeight="false" outlineLevel="0" collapsed="false">
      <c r="A18" s="23" t="n">
        <v>13</v>
      </c>
      <c r="B18" s="7" t="n">
        <v>43130</v>
      </c>
      <c r="C18" s="24" t="s">
        <v>2822</v>
      </c>
      <c r="D18" s="17" t="n">
        <v>5</v>
      </c>
      <c r="E18" s="17" t="n">
        <v>2</v>
      </c>
      <c r="F18" s="17" t="s">
        <v>1527</v>
      </c>
      <c r="G18" s="30" t="n">
        <v>550</v>
      </c>
      <c r="H18" s="17"/>
    </row>
    <row r="19" customFormat="false" ht="12.75" hidden="false" customHeight="false" outlineLevel="0" collapsed="false">
      <c r="A19" s="23" t="n">
        <v>14</v>
      </c>
      <c r="B19" s="7" t="n">
        <v>43130</v>
      </c>
      <c r="C19" s="24" t="s">
        <v>2823</v>
      </c>
      <c r="D19" s="17" t="n">
        <v>5</v>
      </c>
      <c r="E19" s="17" t="n">
        <v>5</v>
      </c>
      <c r="F19" s="17" t="s">
        <v>1636</v>
      </c>
      <c r="G19" s="30" t="n">
        <v>550</v>
      </c>
      <c r="H19" s="17"/>
    </row>
    <row r="20" customFormat="false" ht="12.75" hidden="false" customHeight="false" outlineLevel="0" collapsed="false">
      <c r="A20" s="23" t="n">
        <v>15</v>
      </c>
      <c r="B20" s="7" t="n">
        <v>43130</v>
      </c>
      <c r="C20" s="24" t="s">
        <v>2824</v>
      </c>
      <c r="D20" s="17" t="n">
        <v>3</v>
      </c>
      <c r="E20" s="17" t="n">
        <v>5</v>
      </c>
      <c r="F20" s="17" t="s">
        <v>1965</v>
      </c>
      <c r="G20" s="30" t="n">
        <v>550</v>
      </c>
      <c r="H20" s="17"/>
    </row>
    <row r="21" customFormat="false" ht="12.75" hidden="false" customHeight="false" outlineLevel="0" collapsed="false">
      <c r="A21" s="23" t="n">
        <v>16</v>
      </c>
      <c r="B21" s="7" t="n">
        <v>43131</v>
      </c>
      <c r="C21" s="40" t="s">
        <v>2825</v>
      </c>
      <c r="D21" s="17" t="n">
        <v>5</v>
      </c>
      <c r="E21" s="17" t="n">
        <v>5</v>
      </c>
      <c r="F21" s="17" t="s">
        <v>1716</v>
      </c>
      <c r="G21" s="30" t="n">
        <v>550</v>
      </c>
      <c r="H21" s="17"/>
    </row>
    <row r="22" customFormat="false" ht="12.75" hidden="false" customHeight="false" outlineLevel="0" collapsed="false">
      <c r="A22" s="23" t="n">
        <v>17</v>
      </c>
      <c r="B22" s="7" t="n">
        <v>43133</v>
      </c>
      <c r="C22" s="24" t="s">
        <v>2826</v>
      </c>
      <c r="D22" s="17" t="n">
        <v>5</v>
      </c>
      <c r="E22" s="17" t="n">
        <v>5</v>
      </c>
      <c r="F22" s="17" t="s">
        <v>1716</v>
      </c>
      <c r="G22" s="30" t="n">
        <v>550</v>
      </c>
      <c r="H22" s="17"/>
    </row>
    <row r="23" customFormat="false" ht="12.75" hidden="false" customHeight="false" outlineLevel="0" collapsed="false">
      <c r="A23" s="23" t="n">
        <v>18</v>
      </c>
      <c r="B23" s="7" t="n">
        <v>43133</v>
      </c>
      <c r="C23" s="24" t="s">
        <v>2827</v>
      </c>
      <c r="D23" s="17" t="n">
        <v>3</v>
      </c>
      <c r="E23" s="17" t="n">
        <v>5</v>
      </c>
      <c r="F23" s="17" t="s">
        <v>2381</v>
      </c>
      <c r="G23" s="30" t="n">
        <v>550</v>
      </c>
      <c r="H23" s="17"/>
    </row>
    <row r="24" customFormat="false" ht="12.75" hidden="false" customHeight="false" outlineLevel="0" collapsed="false">
      <c r="A24" s="23" t="n">
        <v>19</v>
      </c>
      <c r="B24" s="7" t="n">
        <v>43137</v>
      </c>
      <c r="C24" s="24" t="s">
        <v>2828</v>
      </c>
      <c r="D24" s="17" t="n">
        <v>5</v>
      </c>
      <c r="E24" s="17" t="n">
        <v>5</v>
      </c>
      <c r="F24" s="17" t="s">
        <v>1536</v>
      </c>
      <c r="G24" s="30" t="n">
        <v>550</v>
      </c>
      <c r="H24" s="17"/>
    </row>
    <row r="25" customFormat="false" ht="12.75" hidden="false" customHeight="false" outlineLevel="0" collapsed="false">
      <c r="A25" s="23" t="n">
        <v>20</v>
      </c>
      <c r="B25" s="7" t="n">
        <v>43144</v>
      </c>
      <c r="C25" s="24" t="s">
        <v>2829</v>
      </c>
      <c r="D25" s="17" t="n">
        <v>7</v>
      </c>
      <c r="E25" s="17" t="n">
        <v>10</v>
      </c>
      <c r="F25" s="17" t="s">
        <v>2830</v>
      </c>
      <c r="G25" s="30" t="n">
        <v>550</v>
      </c>
      <c r="H25" s="17"/>
    </row>
    <row r="26" customFormat="false" ht="12.75" hidden="false" customHeight="false" outlineLevel="0" collapsed="false">
      <c r="A26" s="23" t="n">
        <v>21</v>
      </c>
      <c r="B26" s="7" t="n">
        <v>43145</v>
      </c>
      <c r="C26" s="24" t="s">
        <v>2831</v>
      </c>
      <c r="D26" s="17" t="n">
        <v>10</v>
      </c>
      <c r="E26" s="17" t="n">
        <v>10</v>
      </c>
      <c r="F26" s="17" t="s">
        <v>1683</v>
      </c>
      <c r="G26" s="30" t="n">
        <v>550</v>
      </c>
      <c r="H26" s="17"/>
    </row>
    <row r="27" customFormat="false" ht="12.75" hidden="false" customHeight="false" outlineLevel="0" collapsed="false">
      <c r="A27" s="23" t="n">
        <v>22</v>
      </c>
      <c r="B27" s="7" t="n">
        <v>43146</v>
      </c>
      <c r="C27" s="24" t="s">
        <v>2832</v>
      </c>
      <c r="D27" s="17" t="n">
        <v>2</v>
      </c>
      <c r="E27" s="17" t="n">
        <v>2</v>
      </c>
      <c r="F27" s="17" t="s">
        <v>1569</v>
      </c>
      <c r="G27" s="30" t="n">
        <v>550</v>
      </c>
      <c r="H27" s="17"/>
    </row>
    <row r="28" customFormat="false" ht="12.75" hidden="false" customHeight="false" outlineLevel="0" collapsed="false">
      <c r="A28" s="23" t="n">
        <v>23</v>
      </c>
      <c r="B28" s="7" t="n">
        <v>43146</v>
      </c>
      <c r="C28" s="24" t="s">
        <v>2833</v>
      </c>
      <c r="D28" s="17" t="n">
        <v>2</v>
      </c>
      <c r="E28" s="17" t="n">
        <v>2</v>
      </c>
      <c r="F28" s="17" t="s">
        <v>1672</v>
      </c>
      <c r="G28" s="30" t="n">
        <v>550</v>
      </c>
      <c r="H28" s="17"/>
    </row>
    <row r="29" customFormat="false" ht="12.75" hidden="false" customHeight="false" outlineLevel="0" collapsed="false">
      <c r="A29" s="23" t="n">
        <v>24</v>
      </c>
      <c r="B29" s="7" t="n">
        <v>43147</v>
      </c>
      <c r="C29" s="24" t="s">
        <v>2834</v>
      </c>
      <c r="D29" s="17" t="n">
        <v>2</v>
      </c>
      <c r="E29" s="17" t="n">
        <v>2</v>
      </c>
      <c r="F29" s="17" t="s">
        <v>2609</v>
      </c>
      <c r="G29" s="30" t="n">
        <v>550</v>
      </c>
      <c r="H29" s="17"/>
    </row>
    <row r="30" customFormat="false" ht="12.75" hidden="false" customHeight="false" outlineLevel="0" collapsed="false">
      <c r="A30" s="23" t="n">
        <v>25</v>
      </c>
      <c r="B30" s="7" t="n">
        <v>43147</v>
      </c>
      <c r="C30" s="24" t="s">
        <v>2835</v>
      </c>
      <c r="D30" s="17" t="n">
        <v>3</v>
      </c>
      <c r="E30" s="17" t="n">
        <v>5</v>
      </c>
      <c r="F30" s="17" t="s">
        <v>2011</v>
      </c>
      <c r="G30" s="30" t="n">
        <v>550</v>
      </c>
      <c r="H30" s="17"/>
    </row>
    <row r="31" customFormat="false" ht="12.75" hidden="false" customHeight="false" outlineLevel="0" collapsed="false">
      <c r="A31" s="23" t="n">
        <v>26</v>
      </c>
      <c r="B31" s="7" t="n">
        <v>43147</v>
      </c>
      <c r="C31" s="24" t="s">
        <v>2145</v>
      </c>
      <c r="D31" s="17" t="n">
        <v>3</v>
      </c>
      <c r="E31" s="17" t="n">
        <v>5</v>
      </c>
      <c r="F31" s="17" t="s">
        <v>1703</v>
      </c>
      <c r="G31" s="30" t="n">
        <v>550</v>
      </c>
      <c r="H31" s="17"/>
    </row>
    <row r="32" customFormat="false" ht="12.75" hidden="false" customHeight="false" outlineLevel="0" collapsed="false">
      <c r="A32" s="23" t="n">
        <v>27</v>
      </c>
      <c r="B32" s="7" t="n">
        <v>43147</v>
      </c>
      <c r="C32" s="24" t="s">
        <v>2836</v>
      </c>
      <c r="D32" s="17" t="n">
        <v>3</v>
      </c>
      <c r="E32" s="17" t="n">
        <v>5</v>
      </c>
      <c r="F32" s="17" t="s">
        <v>1634</v>
      </c>
      <c r="G32" s="30" t="n">
        <v>550</v>
      </c>
      <c r="H32" s="17"/>
    </row>
    <row r="33" customFormat="false" ht="12.75" hidden="false" customHeight="false" outlineLevel="0" collapsed="false">
      <c r="A33" s="23" t="n">
        <v>28</v>
      </c>
      <c r="B33" s="7" t="n">
        <v>43151</v>
      </c>
      <c r="C33" s="24" t="s">
        <v>2837</v>
      </c>
      <c r="D33" s="17" t="n">
        <v>2</v>
      </c>
      <c r="E33" s="17" t="n">
        <v>2</v>
      </c>
      <c r="F33" s="17" t="s">
        <v>2485</v>
      </c>
      <c r="G33" s="30" t="n">
        <v>550</v>
      </c>
      <c r="H33" s="17"/>
    </row>
    <row r="34" customFormat="false" ht="12.75" hidden="false" customHeight="false" outlineLevel="0" collapsed="false">
      <c r="A34" s="23" t="n">
        <v>29</v>
      </c>
      <c r="B34" s="7" t="n">
        <v>43151</v>
      </c>
      <c r="C34" s="24" t="s">
        <v>2838</v>
      </c>
      <c r="D34" s="17" t="n">
        <v>3</v>
      </c>
      <c r="E34" s="17" t="n">
        <v>5</v>
      </c>
      <c r="F34" s="17" t="s">
        <v>1549</v>
      </c>
      <c r="G34" s="30" t="n">
        <v>550</v>
      </c>
      <c r="H34" s="17"/>
    </row>
    <row r="35" customFormat="false" ht="12.75" hidden="false" customHeight="false" outlineLevel="0" collapsed="false">
      <c r="A35" s="23" t="n">
        <v>30</v>
      </c>
      <c r="B35" s="7" t="n">
        <v>43151</v>
      </c>
      <c r="C35" s="24" t="s">
        <v>2839</v>
      </c>
      <c r="D35" s="17" t="n">
        <v>12</v>
      </c>
      <c r="E35" s="17" t="n">
        <v>15</v>
      </c>
      <c r="F35" s="17" t="s">
        <v>2150</v>
      </c>
      <c r="G35" s="30" t="n">
        <v>550</v>
      </c>
      <c r="H35" s="17"/>
    </row>
    <row r="36" customFormat="false" ht="12.75" hidden="false" customHeight="false" outlineLevel="0" collapsed="false">
      <c r="A36" s="23" t="n">
        <v>31</v>
      </c>
      <c r="B36" s="7" t="n">
        <v>43151</v>
      </c>
      <c r="C36" s="24" t="s">
        <v>2840</v>
      </c>
      <c r="D36" s="17" t="n">
        <v>3</v>
      </c>
      <c r="E36" s="17" t="n">
        <v>5</v>
      </c>
      <c r="F36" s="17" t="s">
        <v>1584</v>
      </c>
      <c r="G36" s="30" t="n">
        <v>550</v>
      </c>
      <c r="H36" s="17"/>
    </row>
    <row r="37" customFormat="false" ht="12.75" hidden="false" customHeight="false" outlineLevel="0" collapsed="false">
      <c r="A37" s="23" t="n">
        <v>32</v>
      </c>
      <c r="B37" s="7" t="n">
        <v>43151</v>
      </c>
      <c r="C37" s="24" t="s">
        <v>2841</v>
      </c>
      <c r="D37" s="17" t="n">
        <v>2</v>
      </c>
      <c r="E37" s="17" t="n">
        <v>2</v>
      </c>
      <c r="F37" s="17" t="s">
        <v>2058</v>
      </c>
      <c r="G37" s="30" t="n">
        <v>550</v>
      </c>
      <c r="H37" s="17"/>
    </row>
    <row r="38" customFormat="false" ht="12.75" hidden="false" customHeight="false" outlineLevel="0" collapsed="false">
      <c r="A38" s="23" t="n">
        <v>33</v>
      </c>
      <c r="B38" s="7" t="n">
        <v>43151</v>
      </c>
      <c r="C38" s="24" t="s">
        <v>2842</v>
      </c>
      <c r="D38" s="17" t="n">
        <v>2</v>
      </c>
      <c r="E38" s="17" t="n">
        <v>2</v>
      </c>
      <c r="F38" s="17" t="s">
        <v>2485</v>
      </c>
      <c r="G38" s="30" t="n">
        <v>550</v>
      </c>
      <c r="H38" s="17"/>
    </row>
    <row r="39" customFormat="false" ht="12.75" hidden="false" customHeight="false" outlineLevel="0" collapsed="false">
      <c r="A39" s="23" t="n">
        <v>34</v>
      </c>
      <c r="B39" s="7" t="n">
        <v>43151</v>
      </c>
      <c r="C39" s="24" t="s">
        <v>2843</v>
      </c>
      <c r="D39" s="17" t="n">
        <v>3</v>
      </c>
      <c r="E39" s="17" t="n">
        <v>5</v>
      </c>
      <c r="F39" s="17" t="s">
        <v>1577</v>
      </c>
      <c r="G39" s="30" t="n">
        <v>550</v>
      </c>
      <c r="H39" s="17"/>
    </row>
    <row r="40" customFormat="false" ht="12.75" hidden="false" customHeight="false" outlineLevel="0" collapsed="false">
      <c r="A40" s="23" t="n">
        <v>35</v>
      </c>
      <c r="B40" s="7" t="n">
        <v>43152</v>
      </c>
      <c r="C40" s="40" t="s">
        <v>2844</v>
      </c>
      <c r="D40" s="17" t="n">
        <v>3</v>
      </c>
      <c r="E40" s="17" t="n">
        <v>5</v>
      </c>
      <c r="F40" s="17" t="s">
        <v>2093</v>
      </c>
      <c r="G40" s="30" t="n">
        <v>550</v>
      </c>
      <c r="H40" s="17"/>
    </row>
    <row r="41" customFormat="false" ht="12.75" hidden="false" customHeight="false" outlineLevel="0" collapsed="false">
      <c r="A41" s="23" t="n">
        <v>36</v>
      </c>
      <c r="B41" s="7" t="n">
        <v>43158</v>
      </c>
      <c r="C41" s="24" t="s">
        <v>2845</v>
      </c>
      <c r="D41" s="17" t="n">
        <v>3</v>
      </c>
      <c r="E41" s="17" t="n">
        <v>5</v>
      </c>
      <c r="F41" s="17" t="s">
        <v>1631</v>
      </c>
      <c r="G41" s="30" t="n">
        <v>550</v>
      </c>
      <c r="H41" s="17"/>
    </row>
    <row r="42" customFormat="false" ht="12.75" hidden="false" customHeight="false" outlineLevel="0" collapsed="false">
      <c r="A42" s="23" t="n">
        <v>37</v>
      </c>
      <c r="B42" s="7" t="n">
        <v>43158</v>
      </c>
      <c r="C42" s="24" t="s">
        <v>2846</v>
      </c>
      <c r="D42" s="17" t="n">
        <v>5</v>
      </c>
      <c r="E42" s="17" t="n">
        <v>5</v>
      </c>
      <c r="F42" s="17" t="s">
        <v>1651</v>
      </c>
      <c r="G42" s="30" t="n">
        <v>550</v>
      </c>
      <c r="H42" s="17"/>
    </row>
    <row r="43" customFormat="false" ht="12.75" hidden="false" customHeight="false" outlineLevel="0" collapsed="false">
      <c r="A43" s="23" t="n">
        <v>38</v>
      </c>
      <c r="B43" s="7" t="n">
        <v>43158</v>
      </c>
      <c r="C43" s="24" t="s">
        <v>2847</v>
      </c>
      <c r="D43" s="17" t="n">
        <v>7</v>
      </c>
      <c r="E43" s="17" t="n">
        <v>10</v>
      </c>
      <c r="F43" s="17" t="s">
        <v>1660</v>
      </c>
      <c r="G43" s="30" t="n">
        <v>550</v>
      </c>
      <c r="H43" s="17"/>
    </row>
    <row r="44" customFormat="false" ht="12.75" hidden="false" customHeight="false" outlineLevel="0" collapsed="false">
      <c r="A44" s="23" t="n">
        <v>39</v>
      </c>
      <c r="B44" s="7" t="n">
        <v>43160</v>
      </c>
      <c r="C44" s="24" t="s">
        <v>2848</v>
      </c>
      <c r="D44" s="17" t="n">
        <v>7</v>
      </c>
      <c r="E44" s="17" t="n">
        <v>10</v>
      </c>
      <c r="F44" s="17" t="s">
        <v>1608</v>
      </c>
      <c r="G44" s="30" t="n">
        <v>550</v>
      </c>
      <c r="H44" s="17"/>
    </row>
    <row r="45" customFormat="false" ht="12.75" hidden="false" customHeight="false" outlineLevel="0" collapsed="false">
      <c r="A45" s="23" t="n">
        <v>40</v>
      </c>
      <c r="B45" s="7" t="n">
        <v>43161</v>
      </c>
      <c r="C45" s="24" t="s">
        <v>2849</v>
      </c>
      <c r="D45" s="17" t="n">
        <v>3</v>
      </c>
      <c r="E45" s="17" t="n">
        <v>5</v>
      </c>
      <c r="F45" s="17" t="s">
        <v>1515</v>
      </c>
      <c r="G45" s="30" t="n">
        <v>550</v>
      </c>
      <c r="H45" s="17"/>
    </row>
    <row r="46" customFormat="false" ht="12.75" hidden="false" customHeight="false" outlineLevel="0" collapsed="false">
      <c r="A46" s="23" t="n">
        <v>41</v>
      </c>
      <c r="B46" s="7" t="n">
        <v>43165</v>
      </c>
      <c r="C46" s="24" t="s">
        <v>2850</v>
      </c>
      <c r="D46" s="17" t="n">
        <v>2</v>
      </c>
      <c r="E46" s="17" t="n">
        <v>2</v>
      </c>
      <c r="F46" s="17" t="s">
        <v>2139</v>
      </c>
      <c r="G46" s="30" t="n">
        <v>550</v>
      </c>
      <c r="H46" s="17" t="s">
        <v>2851</v>
      </c>
    </row>
    <row r="47" customFormat="false" ht="12.75" hidden="false" customHeight="false" outlineLevel="0" collapsed="false">
      <c r="A47" s="23" t="n">
        <v>42</v>
      </c>
      <c r="B47" s="7" t="n">
        <v>43165</v>
      </c>
      <c r="C47" s="24" t="s">
        <v>2852</v>
      </c>
      <c r="D47" s="17" t="n">
        <v>5</v>
      </c>
      <c r="E47" s="17" t="n">
        <v>10</v>
      </c>
      <c r="F47" s="17" t="s">
        <v>1519</v>
      </c>
      <c r="G47" s="30" t="n">
        <v>550</v>
      </c>
      <c r="H47" s="17"/>
    </row>
    <row r="48" customFormat="false" ht="12.75" hidden="false" customHeight="false" outlineLevel="0" collapsed="false">
      <c r="A48" s="23" t="n">
        <v>43</v>
      </c>
      <c r="B48" s="7" t="n">
        <v>43172</v>
      </c>
      <c r="C48" s="24" t="s">
        <v>2853</v>
      </c>
      <c r="D48" s="17" t="n">
        <v>5</v>
      </c>
      <c r="E48" s="17" t="n">
        <v>5</v>
      </c>
      <c r="F48" s="17" t="s">
        <v>1949</v>
      </c>
      <c r="G48" s="30" t="n">
        <v>550</v>
      </c>
      <c r="H48" s="17" t="s">
        <v>2851</v>
      </c>
    </row>
    <row r="49" customFormat="false" ht="12.75" hidden="false" customHeight="false" outlineLevel="0" collapsed="false">
      <c r="A49" s="23" t="n">
        <v>44</v>
      </c>
      <c r="B49" s="7" t="n">
        <v>43172</v>
      </c>
      <c r="C49" s="24" t="s">
        <v>2854</v>
      </c>
      <c r="D49" s="17" t="n">
        <v>2</v>
      </c>
      <c r="E49" s="17" t="n">
        <v>2</v>
      </c>
      <c r="F49" s="17" t="s">
        <v>2855</v>
      </c>
      <c r="G49" s="30" t="n">
        <v>550</v>
      </c>
      <c r="H49" s="17"/>
    </row>
    <row r="50" customFormat="false" ht="12.75" hidden="false" customHeight="false" outlineLevel="0" collapsed="false">
      <c r="A50" s="23" t="n">
        <v>45</v>
      </c>
      <c r="B50" s="7" t="n">
        <v>43175</v>
      </c>
      <c r="C50" s="24" t="s">
        <v>2856</v>
      </c>
      <c r="D50" s="17" t="n">
        <v>3</v>
      </c>
      <c r="E50" s="17" t="n">
        <v>5</v>
      </c>
      <c r="F50" s="17" t="s">
        <v>2688</v>
      </c>
      <c r="G50" s="30" t="n">
        <v>550</v>
      </c>
      <c r="H50" s="17"/>
    </row>
    <row r="51" customFormat="false" ht="12.75" hidden="false" customHeight="false" outlineLevel="0" collapsed="false">
      <c r="A51" s="23" t="n">
        <v>46</v>
      </c>
      <c r="B51" s="7" t="n">
        <v>43175</v>
      </c>
      <c r="C51" s="24" t="s">
        <v>2857</v>
      </c>
      <c r="D51" s="17" t="n">
        <v>2</v>
      </c>
      <c r="E51" s="17" t="n">
        <v>2</v>
      </c>
      <c r="F51" s="17" t="s">
        <v>1967</v>
      </c>
      <c r="G51" s="30" t="n">
        <v>550</v>
      </c>
      <c r="H51" s="17"/>
    </row>
    <row r="52" customFormat="false" ht="12.75" hidden="false" customHeight="false" outlineLevel="0" collapsed="false">
      <c r="A52" s="23" t="n">
        <v>47</v>
      </c>
      <c r="B52" s="7" t="n">
        <v>43179</v>
      </c>
      <c r="C52" s="24" t="s">
        <v>2858</v>
      </c>
      <c r="D52" s="17" t="n">
        <v>7</v>
      </c>
      <c r="E52" s="17" t="n">
        <v>10</v>
      </c>
      <c r="F52" s="17" t="s">
        <v>1616</v>
      </c>
      <c r="G52" s="30" t="n">
        <v>550</v>
      </c>
      <c r="H52" s="17" t="s">
        <v>2851</v>
      </c>
    </row>
    <row r="53" customFormat="false" ht="12.75" hidden="false" customHeight="false" outlineLevel="0" collapsed="false">
      <c r="A53" s="23" t="n">
        <v>48</v>
      </c>
      <c r="B53" s="7" t="n">
        <v>43179</v>
      </c>
      <c r="C53" s="24" t="s">
        <v>2859</v>
      </c>
      <c r="D53" s="17" t="n">
        <v>7</v>
      </c>
      <c r="E53" s="17" t="n">
        <v>10</v>
      </c>
      <c r="F53" s="17" t="s">
        <v>1511</v>
      </c>
      <c r="G53" s="30" t="n">
        <v>550</v>
      </c>
      <c r="H53" s="17" t="s">
        <v>2851</v>
      </c>
    </row>
    <row r="54" customFormat="false" ht="12.75" hidden="false" customHeight="false" outlineLevel="0" collapsed="false">
      <c r="A54" s="23" t="n">
        <v>49</v>
      </c>
      <c r="B54" s="7" t="n">
        <v>43179</v>
      </c>
      <c r="C54" s="24" t="s">
        <v>2860</v>
      </c>
      <c r="D54" s="17" t="n">
        <v>3</v>
      </c>
      <c r="E54" s="17" t="n">
        <v>5</v>
      </c>
      <c r="F54" s="17" t="s">
        <v>1868</v>
      </c>
      <c r="G54" s="30" t="n">
        <v>550</v>
      </c>
      <c r="H54" s="17"/>
    </row>
    <row r="55" customFormat="false" ht="12.75" hidden="false" customHeight="false" outlineLevel="0" collapsed="false">
      <c r="A55" s="23" t="n">
        <v>50</v>
      </c>
      <c r="B55" s="7" t="n">
        <v>43182</v>
      </c>
      <c r="C55" s="24" t="s">
        <v>2861</v>
      </c>
      <c r="D55" s="17" t="n">
        <v>7</v>
      </c>
      <c r="E55" s="17" t="n">
        <v>10</v>
      </c>
      <c r="F55" s="17" t="s">
        <v>1582</v>
      </c>
      <c r="G55" s="30" t="n">
        <v>550</v>
      </c>
      <c r="H55" s="17"/>
    </row>
    <row r="56" customFormat="false" ht="12.75" hidden="false" customHeight="false" outlineLevel="0" collapsed="false">
      <c r="A56" s="23" t="n">
        <v>51</v>
      </c>
      <c r="B56" s="7" t="n">
        <v>43182</v>
      </c>
      <c r="C56" s="24" t="s">
        <v>2862</v>
      </c>
      <c r="D56" s="17" t="n">
        <v>5</v>
      </c>
      <c r="E56" s="17" t="n">
        <v>5</v>
      </c>
      <c r="F56" s="17" t="s">
        <v>1683</v>
      </c>
      <c r="G56" s="30" t="n">
        <v>550</v>
      </c>
      <c r="H56" s="17" t="s">
        <v>2851</v>
      </c>
    </row>
    <row r="57" customFormat="false" ht="12.75" hidden="false" customHeight="false" outlineLevel="0" collapsed="false">
      <c r="A57" s="23" t="n">
        <v>52</v>
      </c>
      <c r="B57" s="7" t="n">
        <v>43182</v>
      </c>
      <c r="C57" s="24" t="s">
        <v>2863</v>
      </c>
      <c r="D57" s="17" t="n">
        <v>3</v>
      </c>
      <c r="E57" s="17" t="n">
        <v>5</v>
      </c>
      <c r="F57" s="17" t="s">
        <v>1554</v>
      </c>
      <c r="G57" s="30" t="n">
        <v>550</v>
      </c>
      <c r="H57" s="17"/>
    </row>
    <row r="58" customFormat="false" ht="12.75" hidden="false" customHeight="false" outlineLevel="0" collapsed="false">
      <c r="A58" s="23" t="n">
        <v>53</v>
      </c>
      <c r="B58" s="7" t="n">
        <v>43186</v>
      </c>
      <c r="C58" s="24" t="s">
        <v>2864</v>
      </c>
      <c r="D58" s="17" t="n">
        <v>5</v>
      </c>
      <c r="E58" s="17" t="n">
        <v>5</v>
      </c>
      <c r="F58" s="17" t="s">
        <v>1930</v>
      </c>
      <c r="G58" s="30" t="n">
        <v>550</v>
      </c>
      <c r="H58" s="17"/>
    </row>
    <row r="59" customFormat="false" ht="12.75" hidden="false" customHeight="false" outlineLevel="0" collapsed="false">
      <c r="A59" s="23" t="n">
        <v>54</v>
      </c>
      <c r="B59" s="7" t="n">
        <v>43186</v>
      </c>
      <c r="C59" s="24" t="s">
        <v>2865</v>
      </c>
      <c r="D59" s="17" t="n">
        <v>2</v>
      </c>
      <c r="E59" s="17" t="n">
        <v>2</v>
      </c>
      <c r="F59" s="17" t="s">
        <v>1967</v>
      </c>
      <c r="G59" s="30" t="n">
        <v>550</v>
      </c>
      <c r="H59" s="17"/>
    </row>
    <row r="60" customFormat="false" ht="12.75" hidden="false" customHeight="false" outlineLevel="0" collapsed="false">
      <c r="A60" s="23" t="n">
        <v>55</v>
      </c>
      <c r="B60" s="7" t="n">
        <v>43186</v>
      </c>
      <c r="C60" s="24" t="s">
        <v>2866</v>
      </c>
      <c r="D60" s="17" t="n">
        <v>3</v>
      </c>
      <c r="E60" s="17" t="n">
        <v>5</v>
      </c>
      <c r="F60" s="17" t="s">
        <v>1595</v>
      </c>
      <c r="G60" s="30" t="n">
        <v>550</v>
      </c>
      <c r="H60" s="17"/>
    </row>
    <row r="61" customFormat="false" ht="12.75" hidden="false" customHeight="false" outlineLevel="0" collapsed="false">
      <c r="A61" s="23" t="n">
        <v>56</v>
      </c>
      <c r="B61" s="7" t="n">
        <v>43189</v>
      </c>
      <c r="C61" s="24" t="s">
        <v>2867</v>
      </c>
      <c r="D61" s="17" t="n">
        <v>5</v>
      </c>
      <c r="E61" s="17" t="n">
        <v>5</v>
      </c>
      <c r="F61" s="17" t="s">
        <v>1538</v>
      </c>
      <c r="G61" s="30" t="n">
        <v>550</v>
      </c>
      <c r="H61" s="17"/>
    </row>
    <row r="62" customFormat="false" ht="12.75" hidden="false" customHeight="false" outlineLevel="0" collapsed="false">
      <c r="A62" s="23" t="n">
        <v>57</v>
      </c>
      <c r="B62" s="7" t="n">
        <v>43189</v>
      </c>
      <c r="C62" s="24" t="s">
        <v>2868</v>
      </c>
      <c r="D62" s="17" t="n">
        <v>5</v>
      </c>
      <c r="E62" s="17" t="n">
        <v>5</v>
      </c>
      <c r="F62" s="17" t="s">
        <v>1515</v>
      </c>
      <c r="G62" s="30" t="n">
        <v>550</v>
      </c>
      <c r="H62" s="17"/>
    </row>
    <row r="63" customFormat="false" ht="12.75" hidden="false" customHeight="false" outlineLevel="0" collapsed="false">
      <c r="A63" s="23" t="n">
        <v>58</v>
      </c>
      <c r="B63" s="7" t="n">
        <v>43189</v>
      </c>
      <c r="C63" s="24" t="s">
        <v>2869</v>
      </c>
      <c r="D63" s="17" t="n">
        <v>5</v>
      </c>
      <c r="E63" s="17" t="n">
        <v>5</v>
      </c>
      <c r="F63" s="17" t="s">
        <v>1778</v>
      </c>
      <c r="G63" s="30" t="n">
        <v>550</v>
      </c>
      <c r="H63" s="17"/>
    </row>
    <row r="64" customFormat="false" ht="12.75" hidden="false" customHeight="false" outlineLevel="0" collapsed="false">
      <c r="A64" s="23" t="n">
        <v>59</v>
      </c>
      <c r="B64" s="7" t="n">
        <v>43189</v>
      </c>
      <c r="C64" s="24" t="s">
        <v>2870</v>
      </c>
      <c r="D64" s="17" t="n">
        <v>5</v>
      </c>
      <c r="E64" s="17" t="n">
        <v>5</v>
      </c>
      <c r="F64" s="17" t="s">
        <v>1554</v>
      </c>
      <c r="G64" s="30" t="n">
        <v>550</v>
      </c>
      <c r="H64" s="17"/>
    </row>
    <row r="65" customFormat="false" ht="12.75" hidden="false" customHeight="false" outlineLevel="0" collapsed="false">
      <c r="A65" s="23" t="n">
        <v>60</v>
      </c>
      <c r="B65" s="7" t="n">
        <v>43193</v>
      </c>
      <c r="C65" s="24" t="s">
        <v>2871</v>
      </c>
      <c r="D65" s="17" t="n">
        <v>2</v>
      </c>
      <c r="E65" s="17" t="n">
        <v>2</v>
      </c>
      <c r="F65" s="17" t="s">
        <v>1896</v>
      </c>
      <c r="G65" s="30" t="n">
        <v>550</v>
      </c>
      <c r="H65" s="17"/>
      <c r="I65" s="9"/>
    </row>
    <row r="66" customFormat="false" ht="12.75" hidden="false" customHeight="false" outlineLevel="0" collapsed="false">
      <c r="A66" s="23" t="n">
        <v>61</v>
      </c>
      <c r="B66" s="7" t="n">
        <v>43193</v>
      </c>
      <c r="C66" s="24" t="s">
        <v>2872</v>
      </c>
      <c r="D66" s="17" t="n">
        <v>5</v>
      </c>
      <c r="E66" s="17" t="n">
        <v>5</v>
      </c>
      <c r="F66" s="17" t="s">
        <v>1970</v>
      </c>
      <c r="G66" s="30" t="n">
        <v>550</v>
      </c>
      <c r="H66" s="17"/>
      <c r="I66" s="9"/>
    </row>
    <row r="67" customFormat="false" ht="12.75" hidden="false" customHeight="false" outlineLevel="0" collapsed="false">
      <c r="A67" s="23" t="n">
        <v>62</v>
      </c>
      <c r="B67" s="7" t="n">
        <v>43196</v>
      </c>
      <c r="C67" s="24" t="s">
        <v>2873</v>
      </c>
      <c r="D67" s="17" t="n">
        <v>3</v>
      </c>
      <c r="E67" s="17" t="n">
        <v>5</v>
      </c>
      <c r="F67" s="17" t="s">
        <v>1634</v>
      </c>
      <c r="G67" s="30" t="n">
        <v>550</v>
      </c>
      <c r="H67" s="17"/>
      <c r="I67" s="9"/>
    </row>
    <row r="68" customFormat="false" ht="12.75" hidden="false" customHeight="false" outlineLevel="0" collapsed="false">
      <c r="A68" s="23" t="n">
        <v>63</v>
      </c>
      <c r="B68" s="7" t="n">
        <v>43196</v>
      </c>
      <c r="C68" s="24" t="s">
        <v>2874</v>
      </c>
      <c r="D68" s="17" t="n">
        <v>7</v>
      </c>
      <c r="E68" s="17" t="n">
        <v>10</v>
      </c>
      <c r="F68" s="17" t="s">
        <v>1631</v>
      </c>
      <c r="G68" s="30" t="n">
        <v>550</v>
      </c>
      <c r="H68" s="17"/>
      <c r="I68" s="9"/>
    </row>
    <row r="69" customFormat="false" ht="12.75" hidden="false" customHeight="false" outlineLevel="0" collapsed="false">
      <c r="A69" s="23" t="n">
        <v>64</v>
      </c>
      <c r="B69" s="7" t="n">
        <v>43201</v>
      </c>
      <c r="C69" s="24" t="s">
        <v>2875</v>
      </c>
      <c r="D69" s="17" t="n">
        <v>2</v>
      </c>
      <c r="E69" s="17" t="n">
        <v>2</v>
      </c>
      <c r="F69" s="17" t="s">
        <v>2139</v>
      </c>
      <c r="G69" s="30" t="n">
        <v>550</v>
      </c>
      <c r="H69" s="17" t="s">
        <v>2851</v>
      </c>
      <c r="I69" s="9"/>
    </row>
    <row r="70" customFormat="false" ht="12.75" hidden="false" customHeight="false" outlineLevel="0" collapsed="false">
      <c r="A70" s="23" t="n">
        <v>65</v>
      </c>
      <c r="B70" s="7" t="n">
        <v>43203</v>
      </c>
      <c r="C70" s="24" t="s">
        <v>2876</v>
      </c>
      <c r="D70" s="17" t="n">
        <v>5</v>
      </c>
      <c r="E70" s="17" t="n">
        <v>5</v>
      </c>
      <c r="F70" s="17" t="s">
        <v>2609</v>
      </c>
      <c r="G70" s="30" t="n">
        <v>550</v>
      </c>
      <c r="H70" s="17"/>
      <c r="I70" s="9"/>
    </row>
    <row r="71" customFormat="false" ht="12.75" hidden="false" customHeight="false" outlineLevel="0" collapsed="false">
      <c r="A71" s="23" t="n">
        <v>66</v>
      </c>
      <c r="B71" s="7" t="n">
        <v>43203</v>
      </c>
      <c r="C71" s="24" t="s">
        <v>2877</v>
      </c>
      <c r="D71" s="17" t="n">
        <v>3</v>
      </c>
      <c r="E71" s="17" t="n">
        <v>5</v>
      </c>
      <c r="F71" s="17" t="s">
        <v>1804</v>
      </c>
      <c r="G71" s="30" t="n">
        <v>550</v>
      </c>
      <c r="H71" s="17"/>
      <c r="I71" s="9"/>
    </row>
    <row r="72" customFormat="false" ht="12.75" hidden="false" customHeight="false" outlineLevel="0" collapsed="false">
      <c r="A72" s="23" t="n">
        <v>67</v>
      </c>
      <c r="B72" s="7" t="n">
        <v>43203</v>
      </c>
      <c r="C72" s="24" t="s">
        <v>2878</v>
      </c>
      <c r="D72" s="17" t="n">
        <v>5</v>
      </c>
      <c r="E72" s="17" t="n">
        <v>5</v>
      </c>
      <c r="F72" s="17" t="s">
        <v>1774</v>
      </c>
      <c r="G72" s="30" t="n">
        <v>550</v>
      </c>
      <c r="H72" s="17"/>
      <c r="I72" s="9"/>
    </row>
    <row r="73" customFormat="false" ht="12.75" hidden="false" customHeight="false" outlineLevel="0" collapsed="false">
      <c r="A73" s="23" t="n">
        <v>68</v>
      </c>
      <c r="B73" s="7" t="n">
        <v>43203</v>
      </c>
      <c r="C73" s="24" t="s">
        <v>2879</v>
      </c>
      <c r="D73" s="17" t="n">
        <v>10</v>
      </c>
      <c r="E73" s="17" t="n">
        <v>10</v>
      </c>
      <c r="F73" s="17" t="s">
        <v>1680</v>
      </c>
      <c r="G73" s="30" t="n">
        <v>550</v>
      </c>
      <c r="H73" s="17"/>
      <c r="I73" s="9"/>
    </row>
    <row r="74" customFormat="false" ht="12.75" hidden="false" customHeight="false" outlineLevel="0" collapsed="false">
      <c r="A74" s="23" t="n">
        <v>69</v>
      </c>
      <c r="B74" s="7" t="n">
        <v>43203</v>
      </c>
      <c r="C74" s="24" t="s">
        <v>2880</v>
      </c>
      <c r="D74" s="17" t="n">
        <v>5</v>
      </c>
      <c r="E74" s="17" t="n">
        <v>5</v>
      </c>
      <c r="F74" s="17" t="s">
        <v>1618</v>
      </c>
      <c r="G74" s="30" t="n">
        <v>550</v>
      </c>
      <c r="H74" s="17"/>
      <c r="I74" s="9"/>
    </row>
    <row r="75" customFormat="false" ht="12.75" hidden="false" customHeight="false" outlineLevel="0" collapsed="false">
      <c r="A75" s="23" t="n">
        <v>70</v>
      </c>
      <c r="B75" s="7" t="n">
        <v>43206</v>
      </c>
      <c r="C75" s="24" t="s">
        <v>2881</v>
      </c>
      <c r="D75" s="17" t="n">
        <v>5</v>
      </c>
      <c r="E75" s="17" t="n">
        <v>5</v>
      </c>
      <c r="F75" s="17" t="s">
        <v>1538</v>
      </c>
      <c r="G75" s="30" t="n">
        <v>550</v>
      </c>
      <c r="H75" s="17" t="s">
        <v>2851</v>
      </c>
      <c r="I75" s="9"/>
    </row>
    <row r="76" customFormat="false" ht="12.75" hidden="false" customHeight="false" outlineLevel="0" collapsed="false">
      <c r="A76" s="23" t="n">
        <v>71</v>
      </c>
      <c r="B76" s="7" t="n">
        <v>43209</v>
      </c>
      <c r="C76" s="24" t="s">
        <v>2882</v>
      </c>
      <c r="D76" s="17" t="n">
        <v>5</v>
      </c>
      <c r="E76" s="17" t="n">
        <v>5</v>
      </c>
      <c r="F76" s="17" t="s">
        <v>1536</v>
      </c>
      <c r="G76" s="30" t="n">
        <v>550</v>
      </c>
      <c r="H76" s="17" t="s">
        <v>2851</v>
      </c>
      <c r="I76" s="9"/>
    </row>
    <row r="77" customFormat="false" ht="12.75" hidden="false" customHeight="false" outlineLevel="0" collapsed="false">
      <c r="A77" s="23" t="n">
        <v>72</v>
      </c>
      <c r="B77" s="7" t="n">
        <v>43210</v>
      </c>
      <c r="C77" s="24" t="s">
        <v>2883</v>
      </c>
      <c r="D77" s="17" t="n">
        <v>2</v>
      </c>
      <c r="E77" s="17" t="n">
        <v>2</v>
      </c>
      <c r="F77" s="17" t="s">
        <v>2884</v>
      </c>
      <c r="G77" s="30" t="n">
        <v>550</v>
      </c>
      <c r="H77" s="17"/>
      <c r="I77" s="9"/>
    </row>
    <row r="78" customFormat="false" ht="12.75" hidden="false" customHeight="false" outlineLevel="0" collapsed="false">
      <c r="A78" s="23" t="n">
        <v>73</v>
      </c>
      <c r="B78" s="7" t="n">
        <v>43214</v>
      </c>
      <c r="C78" s="24" t="s">
        <v>2885</v>
      </c>
      <c r="D78" s="17" t="n">
        <v>5</v>
      </c>
      <c r="E78" s="17" t="n">
        <v>5</v>
      </c>
      <c r="F78" s="17" t="s">
        <v>1970</v>
      </c>
      <c r="G78" s="30" t="n">
        <v>550</v>
      </c>
      <c r="H78" s="17"/>
      <c r="I78" s="9"/>
    </row>
    <row r="79" customFormat="false" ht="12.75" hidden="false" customHeight="false" outlineLevel="0" collapsed="false">
      <c r="A79" s="23" t="n">
        <v>74</v>
      </c>
      <c r="B79" s="7" t="n">
        <v>43214</v>
      </c>
      <c r="C79" s="24" t="s">
        <v>2886</v>
      </c>
      <c r="D79" s="17" t="n">
        <v>3</v>
      </c>
      <c r="E79" s="17" t="n">
        <v>5</v>
      </c>
      <c r="F79" s="17" t="s">
        <v>1586</v>
      </c>
      <c r="G79" s="30" t="n">
        <v>550</v>
      </c>
      <c r="H79" s="17"/>
      <c r="I79" s="9"/>
    </row>
    <row r="80" customFormat="false" ht="12.75" hidden="false" customHeight="false" outlineLevel="0" collapsed="false">
      <c r="A80" s="23" t="n">
        <v>75</v>
      </c>
      <c r="B80" s="7" t="n">
        <v>43217</v>
      </c>
      <c r="C80" s="24" t="s">
        <v>2887</v>
      </c>
      <c r="D80" s="17" t="n">
        <v>2</v>
      </c>
      <c r="E80" s="17" t="n">
        <v>2</v>
      </c>
      <c r="F80" s="17" t="s">
        <v>1649</v>
      </c>
      <c r="G80" s="30" t="n">
        <v>550</v>
      </c>
      <c r="H80" s="17"/>
      <c r="I80" s="9"/>
    </row>
    <row r="81" customFormat="false" ht="12.75" hidden="false" customHeight="false" outlineLevel="0" collapsed="false">
      <c r="A81" s="23" t="n">
        <v>76</v>
      </c>
      <c r="B81" s="7" t="n">
        <v>43217</v>
      </c>
      <c r="C81" s="24" t="s">
        <v>2888</v>
      </c>
      <c r="D81" s="17" t="n">
        <v>2</v>
      </c>
      <c r="E81" s="17" t="n">
        <v>2</v>
      </c>
      <c r="F81" s="17" t="s">
        <v>1726</v>
      </c>
      <c r="G81" s="30" t="n">
        <v>550</v>
      </c>
      <c r="H81" s="17"/>
      <c r="I81" s="9"/>
    </row>
    <row r="82" customFormat="false" ht="12.75" hidden="false" customHeight="false" outlineLevel="0" collapsed="false">
      <c r="A82" s="23" t="n">
        <v>77</v>
      </c>
      <c r="B82" s="7" t="n">
        <v>43218</v>
      </c>
      <c r="C82" s="24" t="s">
        <v>2060</v>
      </c>
      <c r="D82" s="17" t="n">
        <v>5</v>
      </c>
      <c r="E82" s="17" t="n">
        <v>10</v>
      </c>
      <c r="F82" s="17" t="s">
        <v>2001</v>
      </c>
      <c r="G82" s="30" t="n">
        <v>550</v>
      </c>
      <c r="H82" s="17"/>
      <c r="I82" s="9"/>
    </row>
    <row r="83" customFormat="false" ht="12.75" hidden="false" customHeight="false" outlineLevel="0" collapsed="false">
      <c r="A83" s="23" t="n">
        <v>78</v>
      </c>
      <c r="B83" s="7" t="n">
        <v>43218</v>
      </c>
      <c r="C83" s="24" t="s">
        <v>2889</v>
      </c>
      <c r="D83" s="17" t="n">
        <v>5</v>
      </c>
      <c r="E83" s="17" t="n">
        <v>5</v>
      </c>
      <c r="F83" s="17" t="s">
        <v>1680</v>
      </c>
      <c r="G83" s="30" t="n">
        <v>550</v>
      </c>
      <c r="H83" s="17" t="s">
        <v>2851</v>
      </c>
      <c r="I83" s="9"/>
    </row>
    <row r="84" customFormat="false" ht="12.75" hidden="false" customHeight="false" outlineLevel="0" collapsed="false">
      <c r="A84" s="23" t="n">
        <v>79</v>
      </c>
      <c r="B84" s="7" t="n">
        <v>43227</v>
      </c>
      <c r="C84" s="24" t="s">
        <v>2890</v>
      </c>
      <c r="D84" s="41" t="n">
        <v>5</v>
      </c>
      <c r="E84" s="17" t="n">
        <v>5</v>
      </c>
      <c r="F84" s="30" t="s">
        <v>1669</v>
      </c>
      <c r="G84" s="30" t="n">
        <v>550</v>
      </c>
      <c r="H84" s="17"/>
      <c r="I84" s="9"/>
    </row>
    <row r="85" customFormat="false" ht="12.75" hidden="false" customHeight="false" outlineLevel="0" collapsed="false">
      <c r="A85" s="23" t="n">
        <v>80</v>
      </c>
      <c r="B85" s="7" t="n">
        <v>43228</v>
      </c>
      <c r="C85" s="24" t="s">
        <v>2891</v>
      </c>
      <c r="D85" s="41" t="n">
        <v>3</v>
      </c>
      <c r="E85" s="17" t="s">
        <v>824</v>
      </c>
      <c r="F85" s="30" t="s">
        <v>1517</v>
      </c>
      <c r="G85" s="30" t="n">
        <v>550</v>
      </c>
      <c r="H85" s="17"/>
      <c r="I85" s="9"/>
    </row>
    <row r="86" customFormat="false" ht="12.75" hidden="false" customHeight="false" outlineLevel="0" collapsed="false">
      <c r="A86" s="23" t="n">
        <v>81</v>
      </c>
      <c r="B86" s="7" t="n">
        <v>43228</v>
      </c>
      <c r="C86" s="24" t="s">
        <v>2892</v>
      </c>
      <c r="D86" s="41" t="n">
        <v>3</v>
      </c>
      <c r="E86" s="17" t="s">
        <v>824</v>
      </c>
      <c r="F86" s="30" t="s">
        <v>2014</v>
      </c>
      <c r="G86" s="30" t="n">
        <v>550</v>
      </c>
      <c r="H86" s="17"/>
      <c r="I86" s="9"/>
    </row>
    <row r="87" customFormat="false" ht="12.75" hidden="false" customHeight="false" outlineLevel="0" collapsed="false">
      <c r="A87" s="23" t="n">
        <v>82</v>
      </c>
      <c r="B87" s="7" t="n">
        <v>43228</v>
      </c>
      <c r="C87" s="24" t="s">
        <v>2892</v>
      </c>
      <c r="D87" s="41" t="n">
        <v>5</v>
      </c>
      <c r="E87" s="17" t="s">
        <v>824</v>
      </c>
      <c r="F87" s="30" t="s">
        <v>2014</v>
      </c>
      <c r="G87" s="30" t="n">
        <v>550</v>
      </c>
      <c r="H87" s="17"/>
      <c r="I87" s="9"/>
    </row>
    <row r="88" customFormat="false" ht="12.75" hidden="false" customHeight="false" outlineLevel="0" collapsed="false">
      <c r="A88" s="23" t="n">
        <v>83</v>
      </c>
      <c r="B88" s="7" t="n">
        <v>43228</v>
      </c>
      <c r="C88" s="24" t="s">
        <v>2352</v>
      </c>
      <c r="D88" s="41" t="n">
        <v>10</v>
      </c>
      <c r="E88" s="17" t="s">
        <v>844</v>
      </c>
      <c r="F88" s="30" t="s">
        <v>1956</v>
      </c>
      <c r="G88" s="30" t="n">
        <v>550</v>
      </c>
      <c r="H88" s="17" t="s">
        <v>2851</v>
      </c>
      <c r="I88" s="9"/>
    </row>
    <row r="89" customFormat="false" ht="12.75" hidden="false" customHeight="false" outlineLevel="0" collapsed="false">
      <c r="A89" s="23" t="n">
        <v>84</v>
      </c>
      <c r="B89" s="7" t="n">
        <v>43228</v>
      </c>
      <c r="C89" s="24" t="s">
        <v>2893</v>
      </c>
      <c r="D89" s="41" t="n">
        <v>3</v>
      </c>
      <c r="E89" s="17" t="s">
        <v>824</v>
      </c>
      <c r="F89" s="30" t="s">
        <v>1934</v>
      </c>
      <c r="G89" s="30" t="n">
        <v>550</v>
      </c>
      <c r="H89" s="17" t="s">
        <v>2851</v>
      </c>
      <c r="I89" s="9"/>
    </row>
    <row r="90" customFormat="false" ht="12.75" hidden="false" customHeight="false" outlineLevel="0" collapsed="false">
      <c r="A90" s="23" t="n">
        <v>85</v>
      </c>
      <c r="B90" s="7" t="n">
        <v>43231</v>
      </c>
      <c r="C90" s="24" t="s">
        <v>2894</v>
      </c>
      <c r="D90" s="41" t="n">
        <v>5</v>
      </c>
      <c r="E90" s="17" t="s">
        <v>824</v>
      </c>
      <c r="F90" s="30" t="s">
        <v>1683</v>
      </c>
      <c r="G90" s="30" t="n">
        <v>550</v>
      </c>
      <c r="H90" s="17" t="s">
        <v>2851</v>
      </c>
      <c r="I90" s="9"/>
    </row>
    <row r="91" customFormat="false" ht="12.75" hidden="false" customHeight="false" outlineLevel="0" collapsed="false">
      <c r="A91" s="23" t="n">
        <v>86</v>
      </c>
      <c r="B91" s="7" t="n">
        <v>43231</v>
      </c>
      <c r="C91" s="24" t="s">
        <v>2895</v>
      </c>
      <c r="D91" s="41" t="n">
        <v>5</v>
      </c>
      <c r="E91" s="17" t="s">
        <v>824</v>
      </c>
      <c r="F91" s="30" t="s">
        <v>1667</v>
      </c>
      <c r="G91" s="30" t="n">
        <v>550</v>
      </c>
      <c r="H91" s="17" t="s">
        <v>2851</v>
      </c>
      <c r="I91" s="9"/>
    </row>
    <row r="92" customFormat="false" ht="12.75" hidden="false" customHeight="false" outlineLevel="0" collapsed="false">
      <c r="A92" s="23" t="n">
        <v>87</v>
      </c>
      <c r="B92" s="7" t="n">
        <v>43231</v>
      </c>
      <c r="C92" s="24" t="s">
        <v>246</v>
      </c>
      <c r="D92" s="41" t="n">
        <v>9</v>
      </c>
      <c r="E92" s="17" t="s">
        <v>838</v>
      </c>
      <c r="F92" s="30" t="s">
        <v>1629</v>
      </c>
      <c r="G92" s="30" t="n">
        <v>550</v>
      </c>
      <c r="H92" s="17" t="s">
        <v>2851</v>
      </c>
      <c r="I92" s="9"/>
    </row>
    <row r="93" customFormat="false" ht="12.75" hidden="false" customHeight="false" outlineLevel="0" collapsed="false">
      <c r="A93" s="23" t="n">
        <v>88</v>
      </c>
      <c r="B93" s="7" t="n">
        <v>43231</v>
      </c>
      <c r="C93" s="24" t="s">
        <v>2896</v>
      </c>
      <c r="D93" s="41" t="n">
        <v>2</v>
      </c>
      <c r="E93" s="17" t="s">
        <v>818</v>
      </c>
      <c r="F93" s="30" t="s">
        <v>2390</v>
      </c>
      <c r="G93" s="30" t="n">
        <v>550</v>
      </c>
      <c r="H93" s="17" t="s">
        <v>2851</v>
      </c>
      <c r="I93" s="9"/>
    </row>
    <row r="94" customFormat="false" ht="12.75" hidden="false" customHeight="false" outlineLevel="0" collapsed="false">
      <c r="A94" s="23" t="n">
        <v>89</v>
      </c>
      <c r="B94" s="7" t="n">
        <v>43234</v>
      </c>
      <c r="C94" s="24" t="s">
        <v>2897</v>
      </c>
      <c r="D94" s="41" t="n">
        <v>3</v>
      </c>
      <c r="E94" s="17" t="s">
        <v>824</v>
      </c>
      <c r="F94" s="30" t="s">
        <v>1636</v>
      </c>
      <c r="G94" s="30" t="n">
        <v>550</v>
      </c>
      <c r="H94" s="17"/>
      <c r="I94" s="9"/>
    </row>
    <row r="95" customFormat="false" ht="12.75" hidden="false" customHeight="false" outlineLevel="0" collapsed="false">
      <c r="A95" s="23" t="n">
        <v>90</v>
      </c>
      <c r="B95" s="7" t="n">
        <v>43237</v>
      </c>
      <c r="C95" s="24" t="s">
        <v>2898</v>
      </c>
      <c r="D95" s="41" t="n">
        <v>4</v>
      </c>
      <c r="E95" s="17" t="s">
        <v>828</v>
      </c>
      <c r="F95" s="30" t="s">
        <v>2090</v>
      </c>
      <c r="G95" s="30" t="n">
        <v>550</v>
      </c>
      <c r="H95" s="17" t="s">
        <v>2851</v>
      </c>
      <c r="I95" s="9"/>
    </row>
    <row r="96" customFormat="false" ht="12.75" hidden="false" customHeight="false" outlineLevel="0" collapsed="false">
      <c r="A96" s="23" t="n">
        <v>91</v>
      </c>
      <c r="B96" s="7" t="n">
        <v>43242</v>
      </c>
      <c r="C96" s="24" t="s">
        <v>2899</v>
      </c>
      <c r="D96" s="41" t="n">
        <v>3</v>
      </c>
      <c r="E96" s="17" t="s">
        <v>824</v>
      </c>
      <c r="F96" s="30" t="s">
        <v>2269</v>
      </c>
      <c r="G96" s="30" t="n">
        <v>550</v>
      </c>
      <c r="H96" s="17"/>
      <c r="I96" s="9"/>
    </row>
    <row r="97" customFormat="false" ht="12.75" hidden="false" customHeight="false" outlineLevel="0" collapsed="false">
      <c r="A97" s="23" t="n">
        <v>92</v>
      </c>
      <c r="B97" s="7" t="n">
        <v>43243</v>
      </c>
      <c r="C97" s="24" t="s">
        <v>2900</v>
      </c>
      <c r="D97" s="41" t="n">
        <v>5</v>
      </c>
      <c r="E97" s="17" t="s">
        <v>828</v>
      </c>
      <c r="F97" s="30" t="s">
        <v>1708</v>
      </c>
      <c r="G97" s="30" t="n">
        <v>550</v>
      </c>
      <c r="H97" s="17" t="s">
        <v>2851</v>
      </c>
      <c r="I97" s="9"/>
    </row>
    <row r="98" customFormat="false" ht="12.75" hidden="false" customHeight="false" outlineLevel="0" collapsed="false">
      <c r="A98" s="23" t="n">
        <v>93</v>
      </c>
      <c r="B98" s="7" t="n">
        <v>43245</v>
      </c>
      <c r="C98" s="24" t="s">
        <v>2901</v>
      </c>
      <c r="D98" s="41" t="n">
        <v>5</v>
      </c>
      <c r="E98" s="17" t="s">
        <v>824</v>
      </c>
      <c r="F98" s="30" t="s">
        <v>1651</v>
      </c>
      <c r="G98" s="30" t="n">
        <v>550</v>
      </c>
      <c r="H98" s="17" t="s">
        <v>2851</v>
      </c>
      <c r="I98" s="9"/>
    </row>
    <row r="99" customFormat="false" ht="12.75" hidden="false" customHeight="false" outlineLevel="0" collapsed="false">
      <c r="A99" s="23" t="n">
        <v>94</v>
      </c>
      <c r="B99" s="7" t="n">
        <v>43245</v>
      </c>
      <c r="C99" s="24" t="s">
        <v>2902</v>
      </c>
      <c r="D99" s="41" t="n">
        <v>5</v>
      </c>
      <c r="E99" s="17" t="s">
        <v>824</v>
      </c>
      <c r="F99" s="30" t="s">
        <v>2457</v>
      </c>
      <c r="G99" s="30" t="n">
        <v>550</v>
      </c>
      <c r="H99" s="17"/>
      <c r="I99" s="9"/>
    </row>
    <row r="100" customFormat="false" ht="12.75" hidden="false" customHeight="false" outlineLevel="0" collapsed="false">
      <c r="A100" s="23" t="n">
        <v>95</v>
      </c>
      <c r="B100" s="7" t="n">
        <v>43245</v>
      </c>
      <c r="C100" s="24" t="s">
        <v>2903</v>
      </c>
      <c r="D100" s="41" t="n">
        <v>3</v>
      </c>
      <c r="E100" s="17" t="s">
        <v>824</v>
      </c>
      <c r="F100" s="30" t="s">
        <v>2600</v>
      </c>
      <c r="G100" s="30" t="n">
        <v>550</v>
      </c>
      <c r="H100" s="17"/>
      <c r="I100" s="9"/>
    </row>
    <row r="101" customFormat="false" ht="12.75" hidden="false" customHeight="false" outlineLevel="0" collapsed="false">
      <c r="A101" s="23" t="n">
        <v>96</v>
      </c>
      <c r="B101" s="7" t="n">
        <v>43245</v>
      </c>
      <c r="C101" s="24" t="s">
        <v>2904</v>
      </c>
      <c r="D101" s="41" t="n">
        <v>5</v>
      </c>
      <c r="E101" s="17" t="s">
        <v>824</v>
      </c>
      <c r="F101" s="30" t="s">
        <v>1868</v>
      </c>
      <c r="G101" s="30" t="n">
        <v>550</v>
      </c>
      <c r="H101" s="17"/>
      <c r="I101" s="9"/>
    </row>
    <row r="102" customFormat="false" ht="12.75" hidden="false" customHeight="false" outlineLevel="0" collapsed="false">
      <c r="A102" s="23" t="n">
        <v>97</v>
      </c>
      <c r="B102" s="7" t="n">
        <v>43245</v>
      </c>
      <c r="C102" s="24" t="s">
        <v>2905</v>
      </c>
      <c r="D102" s="41" t="n">
        <v>3</v>
      </c>
      <c r="E102" s="17" t="s">
        <v>824</v>
      </c>
      <c r="F102" s="30" t="s">
        <v>1616</v>
      </c>
      <c r="G102" s="30" t="n">
        <v>550</v>
      </c>
      <c r="H102" s="17"/>
      <c r="I102" s="9"/>
    </row>
    <row r="103" customFormat="false" ht="12.75" hidden="false" customHeight="false" outlineLevel="0" collapsed="false">
      <c r="A103" s="23" t="n">
        <v>98</v>
      </c>
      <c r="B103" s="7" t="n">
        <v>43245</v>
      </c>
      <c r="C103" s="24" t="s">
        <v>2906</v>
      </c>
      <c r="D103" s="41" t="n">
        <v>3</v>
      </c>
      <c r="E103" s="17" t="s">
        <v>824</v>
      </c>
      <c r="F103" s="30" t="s">
        <v>1595</v>
      </c>
      <c r="G103" s="30" t="n">
        <v>550</v>
      </c>
      <c r="H103" s="17"/>
      <c r="I103" s="9"/>
    </row>
    <row r="104" customFormat="false" ht="12.75" hidden="false" customHeight="false" outlineLevel="0" collapsed="false">
      <c r="A104" s="23" t="n">
        <v>99</v>
      </c>
      <c r="B104" s="7" t="n">
        <v>43245</v>
      </c>
      <c r="C104" s="24" t="s">
        <v>2907</v>
      </c>
      <c r="D104" s="41" t="n">
        <v>5</v>
      </c>
      <c r="E104" s="17" t="s">
        <v>824</v>
      </c>
      <c r="F104" s="30" t="s">
        <v>2908</v>
      </c>
      <c r="G104" s="30" t="n">
        <v>550</v>
      </c>
      <c r="H104" s="17" t="s">
        <v>2851</v>
      </c>
      <c r="I104" s="9"/>
    </row>
    <row r="105" customFormat="false" ht="12.75" hidden="false" customHeight="false" outlineLevel="0" collapsed="false">
      <c r="A105" s="23" t="n">
        <v>100</v>
      </c>
      <c r="B105" s="7" t="n">
        <v>43249</v>
      </c>
      <c r="C105" s="24" t="s">
        <v>2909</v>
      </c>
      <c r="D105" s="41" t="n">
        <v>5</v>
      </c>
      <c r="E105" s="17" t="s">
        <v>824</v>
      </c>
      <c r="F105" s="30" t="s">
        <v>1842</v>
      </c>
      <c r="G105" s="30" t="n">
        <v>550</v>
      </c>
      <c r="H105" s="17"/>
      <c r="I105" s="9"/>
    </row>
    <row r="106" customFormat="false" ht="12.75" hidden="false" customHeight="false" outlineLevel="0" collapsed="false">
      <c r="A106" s="23" t="n">
        <v>101</v>
      </c>
      <c r="B106" s="7" t="n">
        <v>43249</v>
      </c>
      <c r="C106" s="24" t="s">
        <v>2910</v>
      </c>
      <c r="D106" s="41" t="n">
        <v>5</v>
      </c>
      <c r="E106" s="17" t="s">
        <v>824</v>
      </c>
      <c r="F106" s="30" t="s">
        <v>1616</v>
      </c>
      <c r="G106" s="30" t="n">
        <v>550</v>
      </c>
      <c r="H106" s="17"/>
      <c r="I106" s="9"/>
    </row>
    <row r="107" customFormat="false" ht="12.75" hidden="false" customHeight="false" outlineLevel="0" collapsed="false">
      <c r="A107" s="23" t="n">
        <v>102</v>
      </c>
      <c r="B107" s="7" t="n">
        <v>43249</v>
      </c>
      <c r="C107" s="24" t="s">
        <v>2911</v>
      </c>
      <c r="D107" s="41" t="n">
        <v>5</v>
      </c>
      <c r="E107" s="17" t="s">
        <v>824</v>
      </c>
      <c r="F107" s="30" t="s">
        <v>1602</v>
      </c>
      <c r="G107" s="30" t="n">
        <v>550</v>
      </c>
      <c r="H107" s="17"/>
      <c r="I107" s="9"/>
    </row>
    <row r="108" customFormat="false" ht="12.75" hidden="false" customHeight="false" outlineLevel="0" collapsed="false">
      <c r="A108" s="23" t="n">
        <v>103</v>
      </c>
      <c r="B108" s="7" t="n">
        <v>43249</v>
      </c>
      <c r="C108" s="24" t="s">
        <v>2912</v>
      </c>
      <c r="D108" s="41" t="n">
        <v>5</v>
      </c>
      <c r="E108" s="17" t="s">
        <v>824</v>
      </c>
      <c r="F108" s="30" t="s">
        <v>1536</v>
      </c>
      <c r="G108" s="30" t="n">
        <v>550</v>
      </c>
      <c r="H108" s="17" t="s">
        <v>2851</v>
      </c>
      <c r="I108" s="9"/>
    </row>
    <row r="109" customFormat="false" ht="12.75" hidden="false" customHeight="false" outlineLevel="0" collapsed="false">
      <c r="A109" s="23" t="n">
        <v>104</v>
      </c>
      <c r="B109" s="7" t="n">
        <v>43251</v>
      </c>
      <c r="C109" s="24" t="s">
        <v>2913</v>
      </c>
      <c r="D109" s="41" t="n">
        <v>7</v>
      </c>
      <c r="E109" s="17" t="s">
        <v>834</v>
      </c>
      <c r="F109" s="30" t="s">
        <v>2003</v>
      </c>
      <c r="G109" s="30" t="n">
        <v>550</v>
      </c>
      <c r="H109" s="17" t="s">
        <v>2851</v>
      </c>
      <c r="I109" s="9"/>
    </row>
    <row r="110" customFormat="false" ht="12.75" hidden="false" customHeight="false" outlineLevel="0" collapsed="false">
      <c r="A110" s="23" t="n">
        <v>105</v>
      </c>
      <c r="B110" s="7" t="n">
        <v>43252</v>
      </c>
      <c r="C110" s="24" t="s">
        <v>2914</v>
      </c>
      <c r="D110" s="41" t="n">
        <v>5</v>
      </c>
      <c r="E110" s="17" t="s">
        <v>824</v>
      </c>
      <c r="F110" s="30" t="s">
        <v>1580</v>
      </c>
      <c r="G110" s="30" t="n">
        <v>550</v>
      </c>
      <c r="H110" s="17" t="s">
        <v>2851</v>
      </c>
      <c r="I110" s="9"/>
    </row>
    <row r="111" customFormat="false" ht="12.75" hidden="false" customHeight="false" outlineLevel="0" collapsed="false">
      <c r="A111" s="23" t="n">
        <v>106</v>
      </c>
      <c r="B111" s="7" t="n">
        <v>43252</v>
      </c>
      <c r="C111" s="24" t="s">
        <v>2915</v>
      </c>
      <c r="D111" s="41" t="n">
        <v>3</v>
      </c>
      <c r="E111" s="17" t="s">
        <v>824</v>
      </c>
      <c r="F111" s="30" t="s">
        <v>1708</v>
      </c>
      <c r="G111" s="30" t="n">
        <v>550</v>
      </c>
      <c r="H111" s="17"/>
      <c r="I111" s="9"/>
    </row>
    <row r="112" customFormat="false" ht="12.75" hidden="false" customHeight="false" outlineLevel="0" collapsed="false">
      <c r="A112" s="23" t="n">
        <v>107</v>
      </c>
      <c r="B112" s="7" t="n">
        <v>43256</v>
      </c>
      <c r="C112" s="24" t="s">
        <v>2916</v>
      </c>
      <c r="D112" s="41" t="n">
        <v>15</v>
      </c>
      <c r="E112" s="17" t="s">
        <v>844</v>
      </c>
      <c r="F112" s="30" t="s">
        <v>1602</v>
      </c>
      <c r="G112" s="30" t="n">
        <v>550</v>
      </c>
      <c r="H112" s="17"/>
      <c r="I112" s="9"/>
    </row>
    <row r="113" customFormat="false" ht="12.75" hidden="false" customHeight="false" outlineLevel="0" collapsed="false">
      <c r="A113" s="23" t="n">
        <v>108</v>
      </c>
      <c r="B113" s="7" t="n">
        <v>43256</v>
      </c>
      <c r="C113" s="24" t="s">
        <v>2917</v>
      </c>
      <c r="D113" s="41" t="n">
        <v>5</v>
      </c>
      <c r="E113" s="17" t="s">
        <v>824</v>
      </c>
      <c r="F113" s="30" t="s">
        <v>1554</v>
      </c>
      <c r="G113" s="30" t="n">
        <v>550</v>
      </c>
      <c r="H113" s="17"/>
      <c r="I113" s="9"/>
    </row>
    <row r="114" customFormat="false" ht="12.75" hidden="false" customHeight="false" outlineLevel="0" collapsed="false">
      <c r="A114" s="23" t="n">
        <v>109</v>
      </c>
      <c r="B114" s="7" t="n">
        <v>43256</v>
      </c>
      <c r="C114" s="24" t="s">
        <v>2918</v>
      </c>
      <c r="D114" s="41" t="n">
        <v>3</v>
      </c>
      <c r="E114" s="17" t="s">
        <v>824</v>
      </c>
      <c r="F114" s="30" t="s">
        <v>2600</v>
      </c>
      <c r="G114" s="30" t="n">
        <v>550</v>
      </c>
      <c r="H114" s="17"/>
      <c r="I114" s="9"/>
    </row>
    <row r="115" customFormat="false" ht="12.75" hidden="false" customHeight="false" outlineLevel="0" collapsed="false">
      <c r="A115" s="23" t="n">
        <v>110</v>
      </c>
      <c r="B115" s="7" t="n">
        <v>43256</v>
      </c>
      <c r="C115" s="24" t="s">
        <v>2919</v>
      </c>
      <c r="D115" s="41" t="n">
        <v>5</v>
      </c>
      <c r="E115" s="17" t="s">
        <v>824</v>
      </c>
      <c r="F115" s="30" t="s">
        <v>1618</v>
      </c>
      <c r="G115" s="30" t="n">
        <v>550</v>
      </c>
      <c r="H115" s="17"/>
      <c r="I115" s="9"/>
    </row>
    <row r="116" customFormat="false" ht="12.75" hidden="false" customHeight="false" outlineLevel="0" collapsed="false">
      <c r="A116" s="23" t="n">
        <v>111</v>
      </c>
      <c r="B116" s="7" t="n">
        <v>43259</v>
      </c>
      <c r="C116" s="24" t="s">
        <v>2920</v>
      </c>
      <c r="D116" s="41" t="n">
        <v>7</v>
      </c>
      <c r="E116" s="17" t="s">
        <v>834</v>
      </c>
      <c r="F116" s="30" t="s">
        <v>1558</v>
      </c>
      <c r="G116" s="30" t="n">
        <v>550</v>
      </c>
      <c r="H116" s="17" t="s">
        <v>2851</v>
      </c>
      <c r="I116" s="9"/>
    </row>
    <row r="117" customFormat="false" ht="12.75" hidden="false" customHeight="false" outlineLevel="0" collapsed="false">
      <c r="A117" s="23" t="n">
        <v>112</v>
      </c>
      <c r="B117" s="7" t="n">
        <v>43259</v>
      </c>
      <c r="C117" s="24" t="s">
        <v>2921</v>
      </c>
      <c r="D117" s="41" t="n">
        <v>3</v>
      </c>
      <c r="E117" s="17" t="s">
        <v>824</v>
      </c>
      <c r="F117" s="30" t="s">
        <v>1934</v>
      </c>
      <c r="G117" s="30" t="n">
        <v>550</v>
      </c>
      <c r="H117" s="17"/>
      <c r="I117" s="9"/>
    </row>
    <row r="118" customFormat="false" ht="12.75" hidden="false" customHeight="false" outlineLevel="0" collapsed="false">
      <c r="A118" s="23" t="n">
        <v>113</v>
      </c>
      <c r="B118" s="7" t="n">
        <v>43259</v>
      </c>
      <c r="C118" s="24" t="s">
        <v>2922</v>
      </c>
      <c r="D118" s="41" t="n">
        <v>3</v>
      </c>
      <c r="E118" s="17" t="s">
        <v>824</v>
      </c>
      <c r="F118" s="30" t="s">
        <v>2166</v>
      </c>
      <c r="G118" s="30" t="n">
        <v>550</v>
      </c>
      <c r="H118" s="17"/>
      <c r="I118" s="9"/>
    </row>
    <row r="119" customFormat="false" ht="12.75" hidden="false" customHeight="false" outlineLevel="0" collapsed="false">
      <c r="A119" s="23" t="n">
        <v>114</v>
      </c>
      <c r="B119" s="7" t="n">
        <v>43259</v>
      </c>
      <c r="C119" s="24" t="s">
        <v>2923</v>
      </c>
      <c r="D119" s="41" t="n">
        <v>5</v>
      </c>
      <c r="E119" s="17" t="s">
        <v>824</v>
      </c>
      <c r="F119" s="30" t="s">
        <v>1527</v>
      </c>
      <c r="G119" s="30" t="n">
        <v>550</v>
      </c>
      <c r="H119" s="17"/>
      <c r="I119" s="9"/>
    </row>
    <row r="120" customFormat="false" ht="12.75" hidden="false" customHeight="false" outlineLevel="0" collapsed="false">
      <c r="A120" s="23" t="n">
        <v>115</v>
      </c>
      <c r="B120" s="7" t="n">
        <v>43259</v>
      </c>
      <c r="C120" s="24" t="s">
        <v>2924</v>
      </c>
      <c r="D120" s="41" t="n">
        <v>5</v>
      </c>
      <c r="E120" s="17" t="s">
        <v>824</v>
      </c>
      <c r="F120" s="30" t="s">
        <v>1618</v>
      </c>
      <c r="G120" s="30" t="n">
        <v>550</v>
      </c>
      <c r="H120" s="17"/>
      <c r="I120" s="9"/>
    </row>
    <row r="121" customFormat="false" ht="12.75" hidden="false" customHeight="false" outlineLevel="0" collapsed="false">
      <c r="A121" s="23" t="n">
        <v>116</v>
      </c>
      <c r="B121" s="7" t="n">
        <v>43259</v>
      </c>
      <c r="C121" s="24" t="s">
        <v>2925</v>
      </c>
      <c r="D121" s="41" t="n">
        <v>5</v>
      </c>
      <c r="E121" s="17" t="s">
        <v>824</v>
      </c>
      <c r="F121" s="30" t="s">
        <v>1949</v>
      </c>
      <c r="G121" s="30" t="n">
        <v>550</v>
      </c>
      <c r="H121" s="17"/>
      <c r="I121" s="9"/>
    </row>
    <row r="122" customFormat="false" ht="12.75" hidden="false" customHeight="false" outlineLevel="0" collapsed="false">
      <c r="A122" s="23" t="n">
        <v>117</v>
      </c>
      <c r="B122" s="7" t="n">
        <v>43259</v>
      </c>
      <c r="C122" s="24" t="s">
        <v>2926</v>
      </c>
      <c r="D122" s="41" t="n">
        <v>5</v>
      </c>
      <c r="E122" s="17" t="s">
        <v>824</v>
      </c>
      <c r="F122" s="30" t="s">
        <v>1618</v>
      </c>
      <c r="G122" s="30" t="n">
        <v>550</v>
      </c>
      <c r="H122" s="17"/>
      <c r="I122" s="9"/>
    </row>
    <row r="123" customFormat="false" ht="12.75" hidden="false" customHeight="false" outlineLevel="0" collapsed="false">
      <c r="A123" s="23" t="n">
        <v>118</v>
      </c>
      <c r="B123" s="7" t="n">
        <v>43266</v>
      </c>
      <c r="C123" s="24" t="s">
        <v>2927</v>
      </c>
      <c r="D123" s="41" t="n">
        <v>7</v>
      </c>
      <c r="E123" s="17" t="s">
        <v>828</v>
      </c>
      <c r="F123" s="30" t="s">
        <v>2652</v>
      </c>
      <c r="G123" s="30" t="n">
        <v>550</v>
      </c>
      <c r="H123" s="17" t="s">
        <v>2851</v>
      </c>
      <c r="I123" s="9"/>
    </row>
    <row r="124" customFormat="false" ht="12.75" hidden="false" customHeight="false" outlineLevel="0" collapsed="false">
      <c r="A124" s="23" t="n">
        <v>119</v>
      </c>
      <c r="B124" s="7" t="n">
        <v>43266</v>
      </c>
      <c r="C124" s="24" t="s">
        <v>2928</v>
      </c>
      <c r="D124" s="41" t="n">
        <v>7</v>
      </c>
      <c r="E124" s="17" t="s">
        <v>828</v>
      </c>
      <c r="F124" s="30" t="s">
        <v>2652</v>
      </c>
      <c r="G124" s="30" t="n">
        <v>550</v>
      </c>
      <c r="H124" s="17" t="s">
        <v>2851</v>
      </c>
      <c r="I124" s="9"/>
    </row>
    <row r="125" customFormat="false" ht="12.75" hidden="false" customHeight="false" outlineLevel="0" collapsed="false">
      <c r="A125" s="23" t="n">
        <v>120</v>
      </c>
      <c r="B125" s="7" t="n">
        <v>43266</v>
      </c>
      <c r="C125" s="24" t="s">
        <v>2929</v>
      </c>
      <c r="D125" s="41" t="n">
        <v>7</v>
      </c>
      <c r="E125" s="17" t="s">
        <v>828</v>
      </c>
      <c r="F125" s="30" t="s">
        <v>2652</v>
      </c>
      <c r="G125" s="30" t="n">
        <v>550</v>
      </c>
      <c r="H125" s="17" t="s">
        <v>2851</v>
      </c>
      <c r="I125" s="9"/>
    </row>
    <row r="126" customFormat="false" ht="12.75" hidden="false" customHeight="false" outlineLevel="0" collapsed="false">
      <c r="A126" s="23" t="n">
        <v>121</v>
      </c>
      <c r="B126" s="7" t="n">
        <v>43266</v>
      </c>
      <c r="C126" s="24" t="s">
        <v>2930</v>
      </c>
      <c r="D126" s="41" t="n">
        <v>3</v>
      </c>
      <c r="E126" s="17" t="s">
        <v>824</v>
      </c>
      <c r="F126" s="30" t="s">
        <v>1631</v>
      </c>
      <c r="G126" s="30" t="n">
        <v>550</v>
      </c>
      <c r="H126" s="17"/>
      <c r="I126" s="9"/>
    </row>
    <row r="127" customFormat="false" ht="12.75" hidden="false" customHeight="false" outlineLevel="0" collapsed="false">
      <c r="A127" s="23" t="n">
        <v>122</v>
      </c>
      <c r="B127" s="7" t="n">
        <v>43270</v>
      </c>
      <c r="C127" s="24" t="s">
        <v>2931</v>
      </c>
      <c r="D127" s="41" t="n">
        <v>5</v>
      </c>
      <c r="E127" s="17" t="s">
        <v>824</v>
      </c>
      <c r="F127" s="30" t="s">
        <v>1658</v>
      </c>
      <c r="G127" s="30" t="n">
        <v>550</v>
      </c>
      <c r="H127" s="17"/>
      <c r="I127" s="9"/>
    </row>
    <row r="128" customFormat="false" ht="12.75" hidden="false" customHeight="false" outlineLevel="0" collapsed="false">
      <c r="A128" s="23" t="n">
        <v>123</v>
      </c>
      <c r="B128" s="7" t="n">
        <v>43270</v>
      </c>
      <c r="C128" s="24" t="s">
        <v>2932</v>
      </c>
      <c r="D128" s="41" t="n">
        <v>2</v>
      </c>
      <c r="E128" s="17" t="s">
        <v>818</v>
      </c>
      <c r="F128" s="30" t="s">
        <v>2485</v>
      </c>
      <c r="G128" s="30" t="n">
        <v>550</v>
      </c>
      <c r="H128" s="17" t="s">
        <v>2851</v>
      </c>
      <c r="I128" s="9"/>
    </row>
    <row r="129" customFormat="false" ht="12.75" hidden="false" customHeight="false" outlineLevel="0" collapsed="false">
      <c r="A129" s="23" t="n">
        <v>124</v>
      </c>
      <c r="B129" s="7" t="n">
        <v>43273</v>
      </c>
      <c r="C129" s="24" t="s">
        <v>2933</v>
      </c>
      <c r="D129" s="41" t="n">
        <v>3</v>
      </c>
      <c r="E129" s="17" t="s">
        <v>824</v>
      </c>
      <c r="F129" s="30" t="s">
        <v>1833</v>
      </c>
      <c r="G129" s="30" t="n">
        <v>550</v>
      </c>
      <c r="H129" s="17"/>
      <c r="I129" s="9"/>
    </row>
    <row r="130" customFormat="false" ht="12.75" hidden="false" customHeight="false" outlineLevel="0" collapsed="false">
      <c r="A130" s="23" t="n">
        <v>125</v>
      </c>
      <c r="B130" s="7" t="n">
        <v>43273</v>
      </c>
      <c r="C130" s="24" t="s">
        <v>2934</v>
      </c>
      <c r="D130" s="41" t="n">
        <v>3</v>
      </c>
      <c r="E130" s="17" t="s">
        <v>824</v>
      </c>
      <c r="F130" s="30" t="s">
        <v>1600</v>
      </c>
      <c r="G130" s="30" t="n">
        <v>550</v>
      </c>
      <c r="H130" s="17"/>
      <c r="I130" s="9"/>
    </row>
    <row r="131" customFormat="false" ht="12.75" hidden="false" customHeight="false" outlineLevel="0" collapsed="false">
      <c r="A131" s="23" t="n">
        <v>126</v>
      </c>
      <c r="B131" s="7" t="n">
        <v>43273</v>
      </c>
      <c r="C131" s="24" t="s">
        <v>2935</v>
      </c>
      <c r="D131" s="41" t="n">
        <v>5</v>
      </c>
      <c r="E131" s="17" t="s">
        <v>824</v>
      </c>
      <c r="F131" s="30" t="s">
        <v>1556</v>
      </c>
      <c r="G131" s="30" t="n">
        <v>550</v>
      </c>
      <c r="H131" s="17" t="s">
        <v>2851</v>
      </c>
      <c r="I131" s="9"/>
    </row>
    <row r="132" customFormat="false" ht="12.75" hidden="false" customHeight="false" outlineLevel="0" collapsed="false">
      <c r="A132" s="23" t="n">
        <v>127</v>
      </c>
      <c r="B132" s="7" t="n">
        <v>43273</v>
      </c>
      <c r="C132" s="24" t="s">
        <v>2936</v>
      </c>
      <c r="D132" s="41" t="n">
        <v>7</v>
      </c>
      <c r="E132" s="17" t="s">
        <v>834</v>
      </c>
      <c r="F132" s="30" t="s">
        <v>2014</v>
      </c>
      <c r="G132" s="30" t="n">
        <v>550</v>
      </c>
      <c r="H132" s="17" t="s">
        <v>2851</v>
      </c>
      <c r="I132" s="9"/>
    </row>
    <row r="133" customFormat="false" ht="12.75" hidden="false" customHeight="false" outlineLevel="0" collapsed="false">
      <c r="A133" s="23" t="n">
        <v>128</v>
      </c>
      <c r="B133" s="7" t="n">
        <v>43276</v>
      </c>
      <c r="C133" s="24" t="s">
        <v>2937</v>
      </c>
      <c r="D133" s="41" t="n">
        <v>2</v>
      </c>
      <c r="E133" s="17" t="s">
        <v>818</v>
      </c>
      <c r="F133" s="30" t="s">
        <v>1569</v>
      </c>
      <c r="G133" s="30" t="n">
        <v>550</v>
      </c>
      <c r="H133" s="17" t="s">
        <v>2851</v>
      </c>
      <c r="I133" s="9"/>
    </row>
    <row r="134" customFormat="false" ht="12.75" hidden="false" customHeight="false" outlineLevel="0" collapsed="false">
      <c r="A134" s="23" t="n">
        <v>129</v>
      </c>
      <c r="B134" s="7" t="n">
        <v>43277</v>
      </c>
      <c r="C134" s="24" t="s">
        <v>2938</v>
      </c>
      <c r="D134" s="41" t="n">
        <v>4</v>
      </c>
      <c r="E134" s="17" t="s">
        <v>828</v>
      </c>
      <c r="F134" s="30" t="s">
        <v>1616</v>
      </c>
      <c r="G134" s="30" t="n">
        <v>550</v>
      </c>
      <c r="H134" s="17" t="s">
        <v>2851</v>
      </c>
      <c r="I134" s="9"/>
    </row>
    <row r="135" customFormat="false" ht="12.75" hidden="false" customHeight="false" outlineLevel="0" collapsed="false">
      <c r="A135" s="23" t="n">
        <v>130</v>
      </c>
      <c r="B135" s="7" t="n">
        <v>43277</v>
      </c>
      <c r="C135" s="24" t="s">
        <v>2939</v>
      </c>
      <c r="D135" s="41" t="n">
        <v>2</v>
      </c>
      <c r="E135" s="17" t="s">
        <v>818</v>
      </c>
      <c r="F135" s="30" t="s">
        <v>2817</v>
      </c>
      <c r="G135" s="30" t="n">
        <v>550</v>
      </c>
      <c r="H135" s="17" t="s">
        <v>2851</v>
      </c>
      <c r="I135" s="9"/>
    </row>
    <row r="136" customFormat="false" ht="12.75" hidden="false" customHeight="false" outlineLevel="0" collapsed="false">
      <c r="A136" s="23" t="n">
        <v>131</v>
      </c>
      <c r="B136" s="7" t="n">
        <v>43277</v>
      </c>
      <c r="C136" s="24" t="s">
        <v>2939</v>
      </c>
      <c r="D136" s="41" t="n">
        <v>2</v>
      </c>
      <c r="E136" s="17" t="s">
        <v>818</v>
      </c>
      <c r="F136" s="30" t="s">
        <v>2817</v>
      </c>
      <c r="G136" s="30" t="n">
        <v>550</v>
      </c>
      <c r="H136" s="17" t="s">
        <v>2851</v>
      </c>
      <c r="I136" s="9"/>
    </row>
    <row r="137" customFormat="false" ht="12.75" hidden="false" customHeight="false" outlineLevel="0" collapsed="false">
      <c r="A137" s="23" t="n">
        <v>132</v>
      </c>
      <c r="B137" s="7" t="n">
        <v>43277</v>
      </c>
      <c r="C137" s="24" t="s">
        <v>2940</v>
      </c>
      <c r="D137" s="41" t="n">
        <v>3</v>
      </c>
      <c r="E137" s="17" t="s">
        <v>824</v>
      </c>
      <c r="F137" s="30" t="s">
        <v>1556</v>
      </c>
      <c r="G137" s="30" t="n">
        <v>550</v>
      </c>
      <c r="H137" s="17"/>
      <c r="I137" s="9"/>
    </row>
    <row r="138" customFormat="false" ht="12.75" hidden="false" customHeight="false" outlineLevel="0" collapsed="false">
      <c r="A138" s="23" t="n">
        <v>133</v>
      </c>
      <c r="B138" s="7" t="n">
        <v>43279</v>
      </c>
      <c r="C138" s="24" t="s">
        <v>2941</v>
      </c>
      <c r="D138" s="41" t="n">
        <v>5</v>
      </c>
      <c r="E138" s="17" t="s">
        <v>824</v>
      </c>
      <c r="F138" s="30" t="s">
        <v>1602</v>
      </c>
      <c r="G138" s="30" t="n">
        <v>550</v>
      </c>
      <c r="H138" s="17"/>
      <c r="I138" s="9"/>
    </row>
    <row r="139" customFormat="false" ht="12.75" hidden="false" customHeight="false" outlineLevel="0" collapsed="false">
      <c r="A139" s="23" t="n">
        <v>134</v>
      </c>
      <c r="B139" s="7" t="n">
        <v>43279</v>
      </c>
      <c r="C139" s="24" t="s">
        <v>2942</v>
      </c>
      <c r="D139" s="41" t="n">
        <v>5</v>
      </c>
      <c r="E139" s="17" t="s">
        <v>824</v>
      </c>
      <c r="F139" s="30" t="s">
        <v>1618</v>
      </c>
      <c r="G139" s="30" t="n">
        <v>550</v>
      </c>
      <c r="H139" s="17"/>
      <c r="I139" s="9"/>
    </row>
    <row r="140" customFormat="false" ht="12.75" hidden="false" customHeight="false" outlineLevel="0" collapsed="false">
      <c r="A140" s="23" t="n">
        <v>135</v>
      </c>
      <c r="B140" s="7" t="n">
        <v>43280</v>
      </c>
      <c r="C140" s="24" t="s">
        <v>2943</v>
      </c>
      <c r="D140" s="41" t="n">
        <v>5</v>
      </c>
      <c r="E140" s="17" t="s">
        <v>824</v>
      </c>
      <c r="F140" s="30" t="s">
        <v>1536</v>
      </c>
      <c r="G140" s="30" t="n">
        <v>550</v>
      </c>
      <c r="H140" s="17"/>
      <c r="I140" s="9"/>
    </row>
    <row r="141" customFormat="false" ht="12.75" hidden="false" customHeight="false" outlineLevel="0" collapsed="false">
      <c r="A141" s="23" t="n">
        <v>136</v>
      </c>
      <c r="B141" s="7" t="n">
        <v>43280</v>
      </c>
      <c r="C141" s="24" t="s">
        <v>2944</v>
      </c>
      <c r="D141" s="41" t="n">
        <v>5</v>
      </c>
      <c r="E141" s="17" t="s">
        <v>824</v>
      </c>
      <c r="F141" s="30" t="s">
        <v>1970</v>
      </c>
      <c r="G141" s="30" t="n">
        <v>550</v>
      </c>
      <c r="H141" s="17"/>
      <c r="I141" s="9"/>
    </row>
    <row r="142" customFormat="false" ht="12.75" hidden="false" customHeight="false" outlineLevel="0" collapsed="false">
      <c r="A142" s="23" t="n">
        <v>137</v>
      </c>
      <c r="B142" s="7" t="n">
        <v>43280</v>
      </c>
      <c r="C142" s="24" t="s">
        <v>2945</v>
      </c>
      <c r="D142" s="41" t="n">
        <v>5</v>
      </c>
      <c r="E142" s="17" t="s">
        <v>824</v>
      </c>
      <c r="F142" s="30" t="s">
        <v>1618</v>
      </c>
      <c r="G142" s="30" t="n">
        <v>550</v>
      </c>
      <c r="H142" s="17"/>
      <c r="I142" s="9"/>
    </row>
    <row r="143" customFormat="false" ht="12.75" hidden="false" customHeight="false" outlineLevel="0" collapsed="false">
      <c r="A143" s="23" t="n">
        <v>138</v>
      </c>
      <c r="B143" s="7" t="n">
        <v>43280</v>
      </c>
      <c r="C143" s="24" t="s">
        <v>2946</v>
      </c>
      <c r="D143" s="41" t="n">
        <v>3</v>
      </c>
      <c r="E143" s="17" t="s">
        <v>824</v>
      </c>
      <c r="F143" s="30" t="s">
        <v>1794</v>
      </c>
      <c r="G143" s="30" t="n">
        <v>550</v>
      </c>
      <c r="H143" s="17"/>
      <c r="I143" s="9"/>
    </row>
    <row r="144" customFormat="false" ht="12.75" hidden="false" customHeight="false" outlineLevel="0" collapsed="false">
      <c r="A144" s="23" t="n">
        <v>139</v>
      </c>
      <c r="B144" s="7" t="n">
        <v>43280</v>
      </c>
      <c r="C144" s="24" t="s">
        <v>2947</v>
      </c>
      <c r="D144" s="41" t="n">
        <v>5</v>
      </c>
      <c r="E144" s="17" t="s">
        <v>824</v>
      </c>
      <c r="F144" s="30" t="s">
        <v>2034</v>
      </c>
      <c r="G144" s="30" t="n">
        <v>550</v>
      </c>
      <c r="H144" s="17"/>
      <c r="I144" s="9"/>
    </row>
    <row r="145" customFormat="false" ht="12.75" hidden="false" customHeight="false" outlineLevel="0" collapsed="false">
      <c r="A145" s="23" t="n">
        <v>140</v>
      </c>
      <c r="B145" s="7" t="n">
        <v>43280</v>
      </c>
      <c r="C145" s="24" t="s">
        <v>2948</v>
      </c>
      <c r="D145" s="41" t="n">
        <v>12</v>
      </c>
      <c r="E145" s="17" t="s">
        <v>844</v>
      </c>
      <c r="F145" s="30" t="s">
        <v>2949</v>
      </c>
      <c r="G145" s="30" t="n">
        <v>550</v>
      </c>
      <c r="H145" s="17"/>
      <c r="I145" s="9"/>
    </row>
    <row r="146" customFormat="false" ht="12.75" hidden="false" customHeight="false" outlineLevel="0" collapsed="false">
      <c r="A146" s="23" t="n">
        <v>141</v>
      </c>
      <c r="B146" s="7" t="n">
        <v>43283</v>
      </c>
      <c r="C146" s="24" t="s">
        <v>2950</v>
      </c>
      <c r="D146" s="41" t="n">
        <v>5</v>
      </c>
      <c r="E146" s="41" t="s">
        <v>824</v>
      </c>
      <c r="F146" s="17" t="s">
        <v>1571</v>
      </c>
      <c r="G146" s="30" t="n">
        <v>550</v>
      </c>
      <c r="H146" s="17" t="s">
        <v>2851</v>
      </c>
    </row>
    <row r="147" customFormat="false" ht="12.75" hidden="false" customHeight="false" outlineLevel="0" collapsed="false">
      <c r="A147" s="23" t="n">
        <v>142</v>
      </c>
      <c r="B147" s="7" t="n">
        <v>43284</v>
      </c>
      <c r="C147" s="24" t="s">
        <v>2951</v>
      </c>
      <c r="D147" s="41" t="n">
        <v>5</v>
      </c>
      <c r="E147" s="41" t="s">
        <v>824</v>
      </c>
      <c r="F147" s="17" t="s">
        <v>1746</v>
      </c>
      <c r="G147" s="30" t="n">
        <v>550</v>
      </c>
      <c r="H147" s="17"/>
    </row>
    <row r="148" customFormat="false" ht="12.75" hidden="false" customHeight="false" outlineLevel="0" collapsed="false">
      <c r="A148" s="23" t="n">
        <v>143</v>
      </c>
      <c r="B148" s="7" t="n">
        <v>43284</v>
      </c>
      <c r="C148" s="24" t="s">
        <v>2952</v>
      </c>
      <c r="D148" s="41" t="n">
        <v>5</v>
      </c>
      <c r="E148" s="41" t="s">
        <v>824</v>
      </c>
      <c r="F148" s="17" t="s">
        <v>1683</v>
      </c>
      <c r="G148" s="30" t="n">
        <v>550</v>
      </c>
      <c r="H148" s="17"/>
    </row>
    <row r="149" customFormat="false" ht="12.75" hidden="false" customHeight="false" outlineLevel="0" collapsed="false">
      <c r="A149" s="23" t="n">
        <v>144</v>
      </c>
      <c r="B149" s="7" t="n">
        <v>43284</v>
      </c>
      <c r="C149" s="24" t="s">
        <v>2953</v>
      </c>
      <c r="D149" s="41" t="n">
        <v>5</v>
      </c>
      <c r="E149" s="41" t="s">
        <v>824</v>
      </c>
      <c r="F149" s="17" t="s">
        <v>1546</v>
      </c>
      <c r="G149" s="30" t="n">
        <v>550</v>
      </c>
      <c r="H149" s="17" t="s">
        <v>2851</v>
      </c>
    </row>
    <row r="150" customFormat="false" ht="12.75" hidden="false" customHeight="false" outlineLevel="0" collapsed="false">
      <c r="A150" s="23" t="n">
        <v>145</v>
      </c>
      <c r="B150" s="7" t="n">
        <v>43284</v>
      </c>
      <c r="C150" s="24" t="s">
        <v>2954</v>
      </c>
      <c r="D150" s="41" t="n">
        <v>3</v>
      </c>
      <c r="E150" s="41" t="s">
        <v>824</v>
      </c>
      <c r="F150" s="17" t="s">
        <v>2955</v>
      </c>
      <c r="G150" s="30" t="n">
        <v>550</v>
      </c>
      <c r="H150" s="17"/>
    </row>
    <row r="151" customFormat="false" ht="12.75" hidden="false" customHeight="false" outlineLevel="0" collapsed="false">
      <c r="A151" s="23" t="n">
        <v>146</v>
      </c>
      <c r="B151" s="7" t="n">
        <v>43284</v>
      </c>
      <c r="C151" s="24" t="s">
        <v>2956</v>
      </c>
      <c r="D151" s="41" t="n">
        <v>3</v>
      </c>
      <c r="E151" s="41" t="s">
        <v>824</v>
      </c>
      <c r="F151" s="17" t="s">
        <v>2001</v>
      </c>
      <c r="G151" s="30" t="n">
        <v>550</v>
      </c>
      <c r="H151" s="17" t="s">
        <v>2851</v>
      </c>
    </row>
    <row r="152" customFormat="false" ht="12.75" hidden="false" customHeight="false" outlineLevel="0" collapsed="false">
      <c r="A152" s="23" t="n">
        <v>147</v>
      </c>
      <c r="B152" s="7" t="n">
        <v>43284</v>
      </c>
      <c r="C152" s="24" t="s">
        <v>2957</v>
      </c>
      <c r="D152" s="41" t="n">
        <v>5</v>
      </c>
      <c r="E152" s="41" t="s">
        <v>824</v>
      </c>
      <c r="F152" s="17" t="s">
        <v>2540</v>
      </c>
      <c r="G152" s="30" t="n">
        <v>550</v>
      </c>
      <c r="H152" s="17" t="s">
        <v>2851</v>
      </c>
    </row>
    <row r="153" customFormat="false" ht="12.75" hidden="false" customHeight="false" outlineLevel="0" collapsed="false">
      <c r="A153" s="23" t="n">
        <v>148</v>
      </c>
      <c r="B153" s="7" t="n">
        <v>43284</v>
      </c>
      <c r="C153" s="24" t="s">
        <v>2958</v>
      </c>
      <c r="D153" s="41" t="n">
        <v>3</v>
      </c>
      <c r="E153" s="41" t="s">
        <v>824</v>
      </c>
      <c r="F153" s="17" t="s">
        <v>1833</v>
      </c>
      <c r="G153" s="30" t="n">
        <v>550</v>
      </c>
      <c r="H153" s="17"/>
    </row>
    <row r="154" customFormat="false" ht="12.75" hidden="false" customHeight="false" outlineLevel="0" collapsed="false">
      <c r="A154" s="23" t="n">
        <v>149</v>
      </c>
      <c r="B154" s="7" t="n">
        <v>43285</v>
      </c>
      <c r="C154" s="24" t="s">
        <v>2959</v>
      </c>
      <c r="D154" s="41" t="n">
        <v>5</v>
      </c>
      <c r="E154" s="41" t="s">
        <v>824</v>
      </c>
      <c r="F154" s="17" t="s">
        <v>1680</v>
      </c>
      <c r="G154" s="30" t="n">
        <v>550</v>
      </c>
      <c r="H154" s="17" t="s">
        <v>2851</v>
      </c>
    </row>
    <row r="155" customFormat="false" ht="12.75" hidden="false" customHeight="false" outlineLevel="0" collapsed="false">
      <c r="A155" s="23" t="n">
        <v>150</v>
      </c>
      <c r="B155" s="7" t="n">
        <v>43286</v>
      </c>
      <c r="C155" s="24" t="s">
        <v>2960</v>
      </c>
      <c r="D155" s="41" t="n">
        <v>5</v>
      </c>
      <c r="E155" s="41" t="s">
        <v>824</v>
      </c>
      <c r="F155" s="17" t="s">
        <v>2961</v>
      </c>
      <c r="G155" s="30" t="n">
        <v>550</v>
      </c>
      <c r="H155" s="17" t="s">
        <v>2851</v>
      </c>
    </row>
    <row r="156" customFormat="false" ht="12.75" hidden="false" customHeight="false" outlineLevel="0" collapsed="false">
      <c r="A156" s="23" t="n">
        <v>151</v>
      </c>
      <c r="B156" s="7" t="n">
        <v>43286</v>
      </c>
      <c r="C156" s="24" t="s">
        <v>2962</v>
      </c>
      <c r="D156" s="41" t="n">
        <v>5</v>
      </c>
      <c r="E156" s="41" t="s">
        <v>824</v>
      </c>
      <c r="F156" s="17" t="s">
        <v>1536</v>
      </c>
      <c r="G156" s="30" t="n">
        <v>550</v>
      </c>
      <c r="H156" s="17" t="s">
        <v>2851</v>
      </c>
    </row>
    <row r="157" customFormat="false" ht="12.75" hidden="false" customHeight="false" outlineLevel="0" collapsed="false">
      <c r="A157" s="23" t="n">
        <v>152</v>
      </c>
      <c r="B157" s="7" t="n">
        <v>43287</v>
      </c>
      <c r="C157" s="24" t="s">
        <v>2963</v>
      </c>
      <c r="D157" s="41" t="n">
        <v>3</v>
      </c>
      <c r="E157" s="41" t="s">
        <v>824</v>
      </c>
      <c r="F157" s="17" t="s">
        <v>1794</v>
      </c>
      <c r="G157" s="30" t="n">
        <v>550</v>
      </c>
      <c r="H157" s="17"/>
    </row>
    <row r="158" customFormat="false" ht="12.75" hidden="false" customHeight="false" outlineLevel="0" collapsed="false">
      <c r="A158" s="23" t="n">
        <v>153</v>
      </c>
      <c r="B158" s="7" t="n">
        <v>43287</v>
      </c>
      <c r="C158" s="24" t="s">
        <v>2964</v>
      </c>
      <c r="D158" s="41" t="n">
        <v>5</v>
      </c>
      <c r="E158" s="41" t="s">
        <v>824</v>
      </c>
      <c r="F158" s="17" t="s">
        <v>2090</v>
      </c>
      <c r="G158" s="30" t="n">
        <v>550</v>
      </c>
      <c r="H158" s="17" t="s">
        <v>2851</v>
      </c>
    </row>
    <row r="159" customFormat="false" ht="12.75" hidden="false" customHeight="false" outlineLevel="0" collapsed="false">
      <c r="A159" s="23" t="n">
        <v>154</v>
      </c>
      <c r="B159" s="7" t="n">
        <v>43297</v>
      </c>
      <c r="C159" s="24" t="s">
        <v>2965</v>
      </c>
      <c r="D159" s="41" t="n">
        <v>5</v>
      </c>
      <c r="E159" s="41" t="s">
        <v>824</v>
      </c>
      <c r="F159" s="17" t="s">
        <v>1680</v>
      </c>
      <c r="G159" s="30" t="n">
        <v>550</v>
      </c>
      <c r="H159" s="17" t="s">
        <v>2851</v>
      </c>
    </row>
    <row r="160" customFormat="false" ht="12.75" hidden="false" customHeight="false" outlineLevel="0" collapsed="false">
      <c r="A160" s="23" t="n">
        <v>155</v>
      </c>
      <c r="B160" s="7" t="n">
        <v>43298</v>
      </c>
      <c r="C160" s="24" t="s">
        <v>2966</v>
      </c>
      <c r="D160" s="41" t="n">
        <v>5</v>
      </c>
      <c r="E160" s="41" t="s">
        <v>824</v>
      </c>
      <c r="F160" s="17" t="s">
        <v>1536</v>
      </c>
      <c r="G160" s="30" t="n">
        <v>550</v>
      </c>
      <c r="H160" s="17" t="s">
        <v>2851</v>
      </c>
    </row>
    <row r="161" customFormat="false" ht="12.75" hidden="false" customHeight="false" outlineLevel="0" collapsed="false">
      <c r="A161" s="23" t="n">
        <v>156</v>
      </c>
      <c r="B161" s="7" t="n">
        <v>43300</v>
      </c>
      <c r="C161" s="24" t="s">
        <v>2967</v>
      </c>
      <c r="D161" s="41" t="n">
        <v>12</v>
      </c>
      <c r="E161" s="41" t="s">
        <v>844</v>
      </c>
      <c r="F161" s="17" t="s">
        <v>2968</v>
      </c>
      <c r="G161" s="30" t="n">
        <v>550</v>
      </c>
      <c r="H161" s="17" t="s">
        <v>2851</v>
      </c>
    </row>
    <row r="162" customFormat="false" ht="12.75" hidden="false" customHeight="false" outlineLevel="0" collapsed="false">
      <c r="A162" s="23" t="n">
        <v>157</v>
      </c>
      <c r="B162" s="7" t="n">
        <v>43301</v>
      </c>
      <c r="C162" s="24" t="s">
        <v>2969</v>
      </c>
      <c r="D162" s="41" t="n">
        <v>2</v>
      </c>
      <c r="E162" s="41" t="s">
        <v>824</v>
      </c>
      <c r="F162" s="17" t="s">
        <v>1631</v>
      </c>
      <c r="G162" s="30" t="n">
        <v>550</v>
      </c>
      <c r="H162" s="17"/>
    </row>
    <row r="163" customFormat="false" ht="12.75" hidden="false" customHeight="false" outlineLevel="0" collapsed="false">
      <c r="A163" s="23" t="n">
        <v>158</v>
      </c>
      <c r="B163" s="7" t="n">
        <v>43301</v>
      </c>
      <c r="C163" s="24" t="s">
        <v>2970</v>
      </c>
      <c r="D163" s="41" t="n">
        <v>3</v>
      </c>
      <c r="E163" s="41" t="s">
        <v>820</v>
      </c>
      <c r="F163" s="17" t="s">
        <v>1791</v>
      </c>
      <c r="G163" s="30" t="n">
        <v>550</v>
      </c>
      <c r="H163" s="17"/>
    </row>
    <row r="164" customFormat="false" ht="12.75" hidden="false" customHeight="false" outlineLevel="0" collapsed="false">
      <c r="A164" s="23" t="n">
        <v>159</v>
      </c>
      <c r="B164" s="7" t="n">
        <v>43301</v>
      </c>
      <c r="C164" s="24" t="s">
        <v>2971</v>
      </c>
      <c r="D164" s="41" t="n">
        <v>5</v>
      </c>
      <c r="E164" s="41" t="s">
        <v>824</v>
      </c>
      <c r="F164" s="17" t="s">
        <v>1658</v>
      </c>
      <c r="G164" s="30" t="n">
        <v>550</v>
      </c>
      <c r="H164" s="17"/>
    </row>
    <row r="165" customFormat="false" ht="12.75" hidden="false" customHeight="false" outlineLevel="0" collapsed="false">
      <c r="A165" s="23" t="n">
        <v>160</v>
      </c>
      <c r="B165" s="7" t="n">
        <v>43308</v>
      </c>
      <c r="C165" s="24" t="s">
        <v>2972</v>
      </c>
      <c r="D165" s="41" t="n">
        <v>5</v>
      </c>
      <c r="E165" s="41" t="s">
        <v>824</v>
      </c>
      <c r="F165" s="17" t="s">
        <v>1680</v>
      </c>
      <c r="G165" s="30" t="n">
        <v>550</v>
      </c>
      <c r="H165" s="17" t="s">
        <v>2851</v>
      </c>
    </row>
    <row r="166" customFormat="false" ht="12.75" hidden="false" customHeight="false" outlineLevel="0" collapsed="false">
      <c r="A166" s="23" t="n">
        <v>161</v>
      </c>
      <c r="B166" s="7" t="n">
        <v>43308</v>
      </c>
      <c r="C166" s="24" t="s">
        <v>2973</v>
      </c>
      <c r="D166" s="41" t="n">
        <v>5</v>
      </c>
      <c r="E166" s="41" t="n">
        <v>5</v>
      </c>
      <c r="F166" s="17" t="s">
        <v>1680</v>
      </c>
      <c r="G166" s="30" t="n">
        <v>550</v>
      </c>
      <c r="H166" s="17" t="s">
        <v>2851</v>
      </c>
    </row>
    <row r="167" customFormat="false" ht="12.75" hidden="false" customHeight="false" outlineLevel="0" collapsed="false">
      <c r="A167" s="23" t="n">
        <v>162</v>
      </c>
      <c r="B167" s="7" t="n">
        <v>43308</v>
      </c>
      <c r="C167" s="24" t="s">
        <v>2974</v>
      </c>
      <c r="D167" s="41" t="n">
        <v>2</v>
      </c>
      <c r="E167" s="41" t="s">
        <v>824</v>
      </c>
      <c r="F167" s="17" t="s">
        <v>1965</v>
      </c>
      <c r="G167" s="30" t="n">
        <v>550</v>
      </c>
      <c r="H167" s="17"/>
    </row>
    <row r="168" customFormat="false" ht="12.75" hidden="false" customHeight="false" outlineLevel="0" collapsed="false">
      <c r="A168" s="23" t="n">
        <v>163</v>
      </c>
      <c r="B168" s="7" t="n">
        <v>43308</v>
      </c>
      <c r="C168" s="24" t="s">
        <v>2975</v>
      </c>
      <c r="D168" s="41" t="n">
        <v>15</v>
      </c>
      <c r="E168" s="41" t="s">
        <v>844</v>
      </c>
      <c r="F168" s="17" t="s">
        <v>1680</v>
      </c>
      <c r="G168" s="30" t="n">
        <v>550</v>
      </c>
      <c r="H168" s="17" t="s">
        <v>2851</v>
      </c>
    </row>
    <row r="169" customFormat="false" ht="12.75" hidden="false" customHeight="false" outlineLevel="0" collapsed="false">
      <c r="A169" s="23" t="n">
        <v>164</v>
      </c>
      <c r="B169" s="7" t="n">
        <v>43312</v>
      </c>
      <c r="C169" s="24" t="s">
        <v>2976</v>
      </c>
      <c r="D169" s="41" t="n">
        <v>5</v>
      </c>
      <c r="E169" s="41" t="n">
        <v>5</v>
      </c>
      <c r="F169" s="17" t="s">
        <v>1527</v>
      </c>
      <c r="G169" s="30" t="n">
        <v>550</v>
      </c>
      <c r="H169" s="17"/>
    </row>
    <row r="170" customFormat="false" ht="12.75" hidden="false" customHeight="false" outlineLevel="0" collapsed="false">
      <c r="A170" s="23" t="n">
        <v>165</v>
      </c>
      <c r="B170" s="7" t="n">
        <v>43312</v>
      </c>
      <c r="C170" s="24" t="s">
        <v>2977</v>
      </c>
      <c r="D170" s="41" t="n">
        <v>3</v>
      </c>
      <c r="E170" s="41" t="s">
        <v>824</v>
      </c>
      <c r="F170" s="17" t="s">
        <v>1766</v>
      </c>
      <c r="G170" s="30" t="n">
        <v>550</v>
      </c>
      <c r="H170" s="17"/>
    </row>
    <row r="171" customFormat="false" ht="12.75" hidden="false" customHeight="false" outlineLevel="0" collapsed="false">
      <c r="A171" s="23" t="n">
        <v>166</v>
      </c>
      <c r="B171" s="7" t="n">
        <v>43313</v>
      </c>
      <c r="C171" s="24" t="s">
        <v>2978</v>
      </c>
      <c r="D171" s="41" t="n">
        <v>5</v>
      </c>
      <c r="E171" s="41" t="s">
        <v>824</v>
      </c>
      <c r="F171" s="17" t="s">
        <v>2979</v>
      </c>
      <c r="G171" s="30" t="n">
        <v>550</v>
      </c>
      <c r="H171" s="17" t="s">
        <v>2851</v>
      </c>
    </row>
    <row r="172" customFormat="false" ht="12.75" hidden="false" customHeight="false" outlineLevel="0" collapsed="false">
      <c r="A172" s="23" t="n">
        <v>167</v>
      </c>
      <c r="B172" s="7" t="n">
        <v>43315</v>
      </c>
      <c r="C172" s="24" t="s">
        <v>2980</v>
      </c>
      <c r="D172" s="41" t="n">
        <v>5</v>
      </c>
      <c r="E172" s="41" t="s">
        <v>824</v>
      </c>
      <c r="F172" s="17" t="s">
        <v>2979</v>
      </c>
      <c r="G172" s="30" t="n">
        <v>550</v>
      </c>
      <c r="H172" s="17" t="s">
        <v>2851</v>
      </c>
    </row>
    <row r="173" customFormat="false" ht="12.75" hidden="false" customHeight="false" outlineLevel="0" collapsed="false">
      <c r="A173" s="23" t="n">
        <v>168</v>
      </c>
      <c r="B173" s="7" t="n">
        <v>43315</v>
      </c>
      <c r="C173" s="24" t="s">
        <v>2981</v>
      </c>
      <c r="D173" s="41" t="n">
        <v>5</v>
      </c>
      <c r="E173" s="41" t="s">
        <v>824</v>
      </c>
      <c r="F173" s="17" t="s">
        <v>2979</v>
      </c>
      <c r="G173" s="30" t="n">
        <v>550</v>
      </c>
      <c r="H173" s="17" t="s">
        <v>2851</v>
      </c>
    </row>
    <row r="174" customFormat="false" ht="12.75" hidden="false" customHeight="false" outlineLevel="0" collapsed="false">
      <c r="A174" s="23" t="n">
        <v>169</v>
      </c>
      <c r="B174" s="7" t="n">
        <v>43315</v>
      </c>
      <c r="C174" s="24" t="s">
        <v>2982</v>
      </c>
      <c r="D174" s="41" t="n">
        <v>5</v>
      </c>
      <c r="E174" s="41" t="s">
        <v>824</v>
      </c>
      <c r="F174" s="17" t="s">
        <v>2979</v>
      </c>
      <c r="G174" s="30" t="n">
        <v>550</v>
      </c>
      <c r="H174" s="17" t="s">
        <v>2851</v>
      </c>
    </row>
    <row r="175" customFormat="false" ht="12.75" hidden="false" customHeight="false" outlineLevel="0" collapsed="false">
      <c r="A175" s="23" t="n">
        <v>170</v>
      </c>
      <c r="B175" s="7" t="n">
        <v>43315</v>
      </c>
      <c r="C175" s="24" t="s">
        <v>2983</v>
      </c>
      <c r="D175" s="41" t="n">
        <v>5</v>
      </c>
      <c r="E175" s="41" t="s">
        <v>824</v>
      </c>
      <c r="F175" s="17" t="s">
        <v>2979</v>
      </c>
      <c r="G175" s="30" t="n">
        <v>550</v>
      </c>
      <c r="H175" s="17" t="s">
        <v>2851</v>
      </c>
    </row>
    <row r="176" customFormat="false" ht="12.75" hidden="false" customHeight="false" outlineLevel="0" collapsed="false">
      <c r="A176" s="23" t="n">
        <v>171</v>
      </c>
      <c r="B176" s="7" t="n">
        <v>43315</v>
      </c>
      <c r="C176" s="24" t="s">
        <v>2984</v>
      </c>
      <c r="D176" s="41" t="n">
        <v>5</v>
      </c>
      <c r="E176" s="41" t="s">
        <v>824</v>
      </c>
      <c r="F176" s="17" t="s">
        <v>2979</v>
      </c>
      <c r="G176" s="30" t="n">
        <v>550</v>
      </c>
      <c r="H176" s="17" t="s">
        <v>2851</v>
      </c>
    </row>
    <row r="177" customFormat="false" ht="12.75" hidden="false" customHeight="false" outlineLevel="0" collapsed="false">
      <c r="A177" s="23" t="n">
        <v>172</v>
      </c>
      <c r="B177" s="7" t="n">
        <v>43315</v>
      </c>
      <c r="C177" s="24" t="s">
        <v>2985</v>
      </c>
      <c r="D177" s="41" t="n">
        <v>5</v>
      </c>
      <c r="E177" s="41" t="s">
        <v>824</v>
      </c>
      <c r="F177" s="17" t="s">
        <v>2540</v>
      </c>
      <c r="G177" s="30" t="n">
        <v>550</v>
      </c>
      <c r="H177" s="17"/>
    </row>
    <row r="178" customFormat="false" ht="12.75" hidden="false" customHeight="false" outlineLevel="0" collapsed="false">
      <c r="A178" s="23" t="n">
        <v>173</v>
      </c>
      <c r="B178" s="7" t="n">
        <v>43315</v>
      </c>
      <c r="C178" s="24" t="s">
        <v>2986</v>
      </c>
      <c r="D178" s="41" t="n">
        <v>2</v>
      </c>
      <c r="E178" s="41" t="s">
        <v>824</v>
      </c>
      <c r="F178" s="17" t="s">
        <v>2017</v>
      </c>
      <c r="G178" s="30" t="n">
        <v>550</v>
      </c>
      <c r="H178" s="17"/>
    </row>
    <row r="179" customFormat="false" ht="12.75" hidden="false" customHeight="false" outlineLevel="0" collapsed="false">
      <c r="A179" s="23" t="n">
        <v>174</v>
      </c>
      <c r="B179" s="7" t="n">
        <v>43315</v>
      </c>
      <c r="C179" s="24" t="s">
        <v>2987</v>
      </c>
      <c r="D179" s="41" t="n">
        <v>3</v>
      </c>
      <c r="E179" s="41" t="s">
        <v>824</v>
      </c>
      <c r="F179" s="17" t="s">
        <v>1554</v>
      </c>
      <c r="G179" s="30" t="n">
        <v>550</v>
      </c>
      <c r="H179" s="17" t="s">
        <v>2851</v>
      </c>
    </row>
    <row r="180" customFormat="false" ht="12.75" hidden="false" customHeight="false" outlineLevel="0" collapsed="false">
      <c r="A180" s="23" t="n">
        <v>175</v>
      </c>
      <c r="B180" s="7" t="n">
        <v>43315</v>
      </c>
      <c r="C180" s="24" t="s">
        <v>2988</v>
      </c>
      <c r="D180" s="41" t="n">
        <v>5</v>
      </c>
      <c r="E180" s="41" t="s">
        <v>824</v>
      </c>
      <c r="F180" s="17" t="s">
        <v>1618</v>
      </c>
      <c r="G180" s="30" t="n">
        <v>550</v>
      </c>
      <c r="H180" s="17"/>
    </row>
    <row r="181" customFormat="false" ht="12.75" hidden="false" customHeight="false" outlineLevel="0" collapsed="false">
      <c r="A181" s="23" t="n">
        <v>176</v>
      </c>
      <c r="B181" s="7" t="n">
        <v>43319</v>
      </c>
      <c r="C181" s="24" t="s">
        <v>2989</v>
      </c>
      <c r="D181" s="41" t="n">
        <v>7</v>
      </c>
      <c r="E181" s="41" t="s">
        <v>834</v>
      </c>
      <c r="F181" s="17" t="s">
        <v>1899</v>
      </c>
      <c r="G181" s="30" t="n">
        <v>550</v>
      </c>
      <c r="H181" s="17"/>
    </row>
    <row r="182" customFormat="false" ht="12.75" hidden="false" customHeight="false" outlineLevel="0" collapsed="false">
      <c r="A182" s="23" t="n">
        <v>177</v>
      </c>
      <c r="B182" s="7" t="n">
        <v>43319</v>
      </c>
      <c r="C182" s="24" t="s">
        <v>2990</v>
      </c>
      <c r="D182" s="41" t="n">
        <v>5</v>
      </c>
      <c r="E182" s="41" t="s">
        <v>824</v>
      </c>
      <c r="F182" s="17" t="s">
        <v>1680</v>
      </c>
      <c r="G182" s="30" t="n">
        <v>550</v>
      </c>
      <c r="H182" s="17" t="s">
        <v>2851</v>
      </c>
    </row>
    <row r="183" customFormat="false" ht="12.75" hidden="false" customHeight="false" outlineLevel="0" collapsed="false">
      <c r="A183" s="23" t="n">
        <v>178</v>
      </c>
      <c r="B183" s="7" t="n">
        <v>43321</v>
      </c>
      <c r="C183" s="24" t="s">
        <v>2991</v>
      </c>
      <c r="D183" s="41" t="n">
        <v>5</v>
      </c>
      <c r="E183" s="41" t="s">
        <v>824</v>
      </c>
      <c r="F183" s="17" t="s">
        <v>1531</v>
      </c>
      <c r="G183" s="30" t="n">
        <v>550</v>
      </c>
      <c r="H183" s="17"/>
    </row>
    <row r="184" customFormat="false" ht="12.75" hidden="false" customHeight="false" outlineLevel="0" collapsed="false">
      <c r="A184" s="23" t="n">
        <v>179</v>
      </c>
      <c r="B184" s="7" t="n">
        <v>43322</v>
      </c>
      <c r="C184" s="24" t="s">
        <v>2992</v>
      </c>
      <c r="D184" s="41" t="n">
        <v>5</v>
      </c>
      <c r="E184" s="41" t="s">
        <v>824</v>
      </c>
      <c r="F184" s="17" t="s">
        <v>1658</v>
      </c>
      <c r="G184" s="30" t="n">
        <v>550</v>
      </c>
      <c r="H184" s="17" t="s">
        <v>2851</v>
      </c>
    </row>
    <row r="185" customFormat="false" ht="12.75" hidden="false" customHeight="false" outlineLevel="0" collapsed="false">
      <c r="A185" s="23" t="n">
        <v>180</v>
      </c>
      <c r="B185" s="7" t="n">
        <v>43322</v>
      </c>
      <c r="C185" s="24" t="s">
        <v>2993</v>
      </c>
      <c r="D185" s="41" t="n">
        <v>7</v>
      </c>
      <c r="E185" s="41" t="s">
        <v>834</v>
      </c>
      <c r="F185" s="17" t="s">
        <v>1876</v>
      </c>
      <c r="G185" s="30" t="n">
        <v>550</v>
      </c>
      <c r="H185" s="17" t="s">
        <v>2851</v>
      </c>
    </row>
    <row r="186" customFormat="false" ht="12.75" hidden="false" customHeight="false" outlineLevel="0" collapsed="false">
      <c r="A186" s="23" t="n">
        <v>181</v>
      </c>
      <c r="B186" s="7" t="n">
        <v>43322</v>
      </c>
      <c r="C186" s="24" t="s">
        <v>2994</v>
      </c>
      <c r="D186" s="41" t="n">
        <v>5</v>
      </c>
      <c r="E186" s="41" t="s">
        <v>824</v>
      </c>
      <c r="F186" s="17" t="s">
        <v>1524</v>
      </c>
      <c r="G186" s="30" t="n">
        <v>550</v>
      </c>
      <c r="H186" s="17" t="s">
        <v>2851</v>
      </c>
    </row>
    <row r="187" customFormat="false" ht="12.75" hidden="false" customHeight="false" outlineLevel="0" collapsed="false">
      <c r="A187" s="23" t="n">
        <v>182</v>
      </c>
      <c r="B187" s="7" t="n">
        <v>43322</v>
      </c>
      <c r="C187" s="24" t="s">
        <v>2995</v>
      </c>
      <c r="D187" s="41" t="n">
        <v>15</v>
      </c>
      <c r="E187" s="41" t="s">
        <v>844</v>
      </c>
      <c r="F187" s="17" t="s">
        <v>1680</v>
      </c>
      <c r="G187" s="30" t="n">
        <v>550</v>
      </c>
      <c r="H187" s="17" t="s">
        <v>2851</v>
      </c>
    </row>
    <row r="188" customFormat="false" ht="12.75" hidden="false" customHeight="false" outlineLevel="0" collapsed="false">
      <c r="A188" s="23" t="n">
        <v>183</v>
      </c>
      <c r="B188" s="7" t="n">
        <v>43326</v>
      </c>
      <c r="C188" s="24" t="s">
        <v>2996</v>
      </c>
      <c r="D188" s="41" t="n">
        <v>5</v>
      </c>
      <c r="E188" s="41" t="s">
        <v>824</v>
      </c>
      <c r="F188" s="17" t="s">
        <v>1680</v>
      </c>
      <c r="G188" s="30" t="n">
        <v>550</v>
      </c>
      <c r="H188" s="17" t="s">
        <v>2851</v>
      </c>
    </row>
    <row r="189" customFormat="false" ht="12.75" hidden="false" customHeight="false" outlineLevel="0" collapsed="false">
      <c r="A189" s="23" t="n">
        <v>184</v>
      </c>
      <c r="B189" s="7" t="n">
        <v>43326</v>
      </c>
      <c r="C189" s="24" t="s">
        <v>2997</v>
      </c>
      <c r="D189" s="41" t="n">
        <v>5</v>
      </c>
      <c r="E189" s="41" t="s">
        <v>824</v>
      </c>
      <c r="F189" s="17" t="s">
        <v>1680</v>
      </c>
      <c r="G189" s="30" t="n">
        <v>550</v>
      </c>
      <c r="H189" s="17" t="s">
        <v>2851</v>
      </c>
    </row>
    <row r="190" customFormat="false" ht="12.75" hidden="false" customHeight="false" outlineLevel="0" collapsed="false">
      <c r="A190" s="23" t="n">
        <v>185</v>
      </c>
      <c r="B190" s="7" t="n">
        <v>43326</v>
      </c>
      <c r="C190" s="24" t="s">
        <v>2998</v>
      </c>
      <c r="D190" s="41" t="n">
        <v>5</v>
      </c>
      <c r="E190" s="41" t="s">
        <v>824</v>
      </c>
      <c r="F190" s="17" t="s">
        <v>1558</v>
      </c>
      <c r="G190" s="30" t="n">
        <v>550</v>
      </c>
      <c r="H190" s="17" t="s">
        <v>2851</v>
      </c>
    </row>
    <row r="191" customFormat="false" ht="12.75" hidden="false" customHeight="false" outlineLevel="0" collapsed="false">
      <c r="A191" s="23" t="n">
        <v>186</v>
      </c>
      <c r="B191" s="7" t="n">
        <v>43326</v>
      </c>
      <c r="C191" s="24" t="s">
        <v>2999</v>
      </c>
      <c r="D191" s="41" t="n">
        <v>5</v>
      </c>
      <c r="E191" s="41" t="s">
        <v>824</v>
      </c>
      <c r="F191" s="17" t="s">
        <v>1651</v>
      </c>
      <c r="G191" s="30" t="n">
        <v>550</v>
      </c>
      <c r="H191" s="17"/>
    </row>
    <row r="192" customFormat="false" ht="12.75" hidden="false" customHeight="false" outlineLevel="0" collapsed="false">
      <c r="A192" s="23" t="n">
        <v>187</v>
      </c>
      <c r="B192" s="7" t="n">
        <v>43326</v>
      </c>
      <c r="C192" s="24" t="s">
        <v>3000</v>
      </c>
      <c r="D192" s="41" t="n">
        <v>5</v>
      </c>
      <c r="E192" s="41" t="s">
        <v>824</v>
      </c>
      <c r="F192" s="17" t="s">
        <v>1527</v>
      </c>
      <c r="G192" s="30" t="n">
        <v>550</v>
      </c>
      <c r="H192" s="17" t="s">
        <v>2851</v>
      </c>
    </row>
    <row r="193" customFormat="false" ht="12.75" hidden="false" customHeight="false" outlineLevel="0" collapsed="false">
      <c r="A193" s="23" t="n">
        <v>188</v>
      </c>
      <c r="B193" s="7" t="n">
        <v>43326</v>
      </c>
      <c r="C193" s="24" t="s">
        <v>3001</v>
      </c>
      <c r="D193" s="41" t="n">
        <v>5</v>
      </c>
      <c r="E193" s="41" t="s">
        <v>824</v>
      </c>
      <c r="F193" s="17" t="s">
        <v>1683</v>
      </c>
      <c r="G193" s="30" t="n">
        <v>550</v>
      </c>
      <c r="H193" s="17" t="s">
        <v>2851</v>
      </c>
    </row>
    <row r="194" customFormat="false" ht="12.75" hidden="false" customHeight="false" outlineLevel="0" collapsed="false">
      <c r="A194" s="23" t="n">
        <v>189</v>
      </c>
      <c r="B194" s="7" t="n">
        <v>43326</v>
      </c>
      <c r="C194" s="24" t="s">
        <v>3002</v>
      </c>
      <c r="D194" s="41" t="n">
        <v>4</v>
      </c>
      <c r="E194" s="41" t="s">
        <v>828</v>
      </c>
      <c r="F194" s="17" t="s">
        <v>2026</v>
      </c>
      <c r="G194" s="30" t="n">
        <v>550</v>
      </c>
      <c r="H194" s="17" t="s">
        <v>2851</v>
      </c>
    </row>
    <row r="195" customFormat="false" ht="12.75" hidden="false" customHeight="false" outlineLevel="0" collapsed="false">
      <c r="A195" s="23" t="n">
        <v>190</v>
      </c>
      <c r="B195" s="7" t="n">
        <v>43326</v>
      </c>
      <c r="C195" s="24" t="s">
        <v>3003</v>
      </c>
      <c r="D195" s="41" t="n">
        <v>5</v>
      </c>
      <c r="E195" s="41" t="s">
        <v>824</v>
      </c>
      <c r="F195" s="17" t="s">
        <v>1680</v>
      </c>
      <c r="G195" s="30" t="n">
        <v>550</v>
      </c>
      <c r="H195" s="17" t="s">
        <v>2851</v>
      </c>
    </row>
    <row r="196" customFormat="false" ht="12.75" hidden="false" customHeight="false" outlineLevel="0" collapsed="false">
      <c r="A196" s="23" t="n">
        <v>191</v>
      </c>
      <c r="B196" s="7" t="n">
        <v>43326</v>
      </c>
      <c r="C196" s="24" t="s">
        <v>3004</v>
      </c>
      <c r="D196" s="41" t="n">
        <v>5</v>
      </c>
      <c r="E196" s="41" t="s">
        <v>824</v>
      </c>
      <c r="F196" s="17" t="s">
        <v>1631</v>
      </c>
      <c r="G196" s="30" t="n">
        <v>550</v>
      </c>
      <c r="H196" s="17" t="s">
        <v>2851</v>
      </c>
    </row>
    <row r="197" customFormat="false" ht="12.75" hidden="false" customHeight="false" outlineLevel="0" collapsed="false">
      <c r="A197" s="23" t="n">
        <v>192</v>
      </c>
      <c r="B197" s="7" t="n">
        <v>43328</v>
      </c>
      <c r="C197" s="24" t="s">
        <v>3005</v>
      </c>
      <c r="D197" s="41" t="n">
        <v>7</v>
      </c>
      <c r="E197" s="41" t="s">
        <v>834</v>
      </c>
      <c r="F197" s="17" t="s">
        <v>1928</v>
      </c>
      <c r="G197" s="30" t="n">
        <v>550</v>
      </c>
      <c r="H197" s="17" t="s">
        <v>2851</v>
      </c>
    </row>
    <row r="198" customFormat="false" ht="12.75" hidden="false" customHeight="false" outlineLevel="0" collapsed="false">
      <c r="A198" s="23" t="n">
        <v>193</v>
      </c>
      <c r="B198" s="7" t="n">
        <v>43329</v>
      </c>
      <c r="C198" s="24" t="s">
        <v>3006</v>
      </c>
      <c r="D198" s="41" t="n">
        <v>5</v>
      </c>
      <c r="E198" s="41" t="s">
        <v>824</v>
      </c>
      <c r="F198" s="17" t="s">
        <v>2563</v>
      </c>
      <c r="G198" s="30" t="n">
        <v>550</v>
      </c>
      <c r="H198" s="17"/>
    </row>
    <row r="199" customFormat="false" ht="12.75" hidden="false" customHeight="false" outlineLevel="0" collapsed="false">
      <c r="A199" s="23" t="n">
        <v>194</v>
      </c>
      <c r="B199" s="7" t="n">
        <v>43329</v>
      </c>
      <c r="C199" s="24" t="s">
        <v>3006</v>
      </c>
      <c r="D199" s="41" t="n">
        <v>5</v>
      </c>
      <c r="E199" s="41" t="s">
        <v>824</v>
      </c>
      <c r="F199" s="17" t="s">
        <v>2563</v>
      </c>
      <c r="G199" s="30" t="n">
        <v>550</v>
      </c>
      <c r="H199" s="17" t="s">
        <v>2851</v>
      </c>
    </row>
    <row r="200" customFormat="false" ht="12.75" hidden="false" customHeight="false" outlineLevel="0" collapsed="false">
      <c r="A200" s="23" t="n">
        <v>195</v>
      </c>
      <c r="B200" s="7" t="n">
        <v>43329</v>
      </c>
      <c r="C200" s="24" t="s">
        <v>3007</v>
      </c>
      <c r="D200" s="41" t="n">
        <v>15</v>
      </c>
      <c r="E200" s="41" t="s">
        <v>844</v>
      </c>
      <c r="F200" s="17" t="s">
        <v>1598</v>
      </c>
      <c r="G200" s="30" t="n">
        <v>550</v>
      </c>
      <c r="H200" s="17"/>
    </row>
    <row r="201" customFormat="false" ht="12.75" hidden="false" customHeight="false" outlineLevel="0" collapsed="false">
      <c r="A201" s="23" t="n">
        <v>196</v>
      </c>
      <c r="B201" s="7" t="n">
        <v>43329</v>
      </c>
      <c r="C201" s="24" t="s">
        <v>3008</v>
      </c>
      <c r="D201" s="41" t="n">
        <v>3</v>
      </c>
      <c r="E201" s="41" t="s">
        <v>824</v>
      </c>
      <c r="F201" s="17" t="s">
        <v>2130</v>
      </c>
      <c r="G201" s="30" t="n">
        <v>550</v>
      </c>
      <c r="H201" s="17"/>
    </row>
    <row r="202" customFormat="false" ht="12.75" hidden="false" customHeight="false" outlineLevel="0" collapsed="false">
      <c r="A202" s="23" t="n">
        <v>197</v>
      </c>
      <c r="B202" s="7" t="n">
        <v>43329</v>
      </c>
      <c r="C202" s="24" t="s">
        <v>3009</v>
      </c>
      <c r="D202" s="41" t="n">
        <v>5</v>
      </c>
      <c r="E202" s="41" t="s">
        <v>824</v>
      </c>
      <c r="F202" s="17" t="s">
        <v>3010</v>
      </c>
      <c r="G202" s="30" t="n">
        <v>550</v>
      </c>
      <c r="H202" s="17"/>
    </row>
    <row r="203" customFormat="false" ht="12.75" hidden="false" customHeight="false" outlineLevel="0" collapsed="false">
      <c r="A203" s="23" t="n">
        <v>198</v>
      </c>
      <c r="B203" s="7" t="n">
        <v>43329</v>
      </c>
      <c r="C203" s="24" t="s">
        <v>3011</v>
      </c>
      <c r="D203" s="41" t="n">
        <v>5</v>
      </c>
      <c r="E203" s="41" t="s">
        <v>824</v>
      </c>
      <c r="F203" s="17" t="s">
        <v>1529</v>
      </c>
      <c r="G203" s="30" t="n">
        <v>550</v>
      </c>
      <c r="H203" s="17"/>
    </row>
    <row r="204" customFormat="false" ht="12.75" hidden="false" customHeight="false" outlineLevel="0" collapsed="false">
      <c r="A204" s="23" t="n">
        <v>199</v>
      </c>
      <c r="B204" s="7" t="n">
        <v>43333</v>
      </c>
      <c r="C204" s="24" t="s">
        <v>3012</v>
      </c>
      <c r="D204" s="41" t="n">
        <v>7</v>
      </c>
      <c r="E204" s="41" t="s">
        <v>834</v>
      </c>
      <c r="F204" s="17" t="s">
        <v>3013</v>
      </c>
      <c r="G204" s="30" t="n">
        <v>550</v>
      </c>
      <c r="H204" s="17"/>
    </row>
    <row r="205" customFormat="false" ht="12.75" hidden="false" customHeight="false" outlineLevel="0" collapsed="false">
      <c r="A205" s="23" t="n">
        <v>200</v>
      </c>
      <c r="B205" s="7" t="n">
        <v>43333</v>
      </c>
      <c r="C205" s="24" t="s">
        <v>3014</v>
      </c>
      <c r="D205" s="41" t="n">
        <v>5</v>
      </c>
      <c r="E205" s="41" t="s">
        <v>824</v>
      </c>
      <c r="F205" s="17" t="s">
        <v>1558</v>
      </c>
      <c r="G205" s="30" t="n">
        <v>550</v>
      </c>
      <c r="H205" s="17" t="s">
        <v>2851</v>
      </c>
    </row>
    <row r="206" customFormat="false" ht="12.75" hidden="false" customHeight="false" outlineLevel="0" collapsed="false">
      <c r="A206" s="23" t="n">
        <v>201</v>
      </c>
      <c r="B206" s="7" t="n">
        <v>43333</v>
      </c>
      <c r="C206" s="24" t="s">
        <v>3015</v>
      </c>
      <c r="D206" s="41" t="n">
        <v>5</v>
      </c>
      <c r="E206" s="41" t="s">
        <v>824</v>
      </c>
      <c r="F206" s="17" t="s">
        <v>1680</v>
      </c>
      <c r="G206" s="30" t="n">
        <v>550</v>
      </c>
      <c r="H206" s="17" t="s">
        <v>2851</v>
      </c>
    </row>
    <row r="207" customFormat="false" ht="12.75" hidden="false" customHeight="false" outlineLevel="0" collapsed="false">
      <c r="A207" s="23" t="n">
        <v>202</v>
      </c>
      <c r="B207" s="7" t="n">
        <v>43333</v>
      </c>
      <c r="C207" s="24" t="s">
        <v>3016</v>
      </c>
      <c r="D207" s="41" t="n">
        <v>3</v>
      </c>
      <c r="E207" s="41" t="s">
        <v>824</v>
      </c>
      <c r="F207" s="17" t="s">
        <v>1616</v>
      </c>
      <c r="G207" s="30" t="n">
        <v>550</v>
      </c>
      <c r="H207" s="17"/>
    </row>
    <row r="208" customFormat="false" ht="12.75" hidden="false" customHeight="false" outlineLevel="0" collapsed="false">
      <c r="A208" s="23" t="n">
        <v>203</v>
      </c>
      <c r="B208" s="7" t="n">
        <v>43334</v>
      </c>
      <c r="C208" s="24" t="s">
        <v>3017</v>
      </c>
      <c r="D208" s="41" t="n">
        <v>5</v>
      </c>
      <c r="E208" s="41" t="s">
        <v>824</v>
      </c>
      <c r="F208" s="17" t="s">
        <v>1680</v>
      </c>
      <c r="G208" s="30" t="n">
        <v>550</v>
      </c>
      <c r="H208" s="17" t="s">
        <v>2851</v>
      </c>
    </row>
    <row r="209" customFormat="false" ht="12.75" hidden="false" customHeight="false" outlineLevel="0" collapsed="false">
      <c r="A209" s="23" t="n">
        <v>204</v>
      </c>
      <c r="B209" s="7" t="n">
        <v>43335</v>
      </c>
      <c r="C209" s="24" t="s">
        <v>3018</v>
      </c>
      <c r="D209" s="41" t="n">
        <v>5</v>
      </c>
      <c r="E209" s="41" t="s">
        <v>824</v>
      </c>
      <c r="F209" s="17" t="s">
        <v>1680</v>
      </c>
      <c r="G209" s="30" t="n">
        <v>550</v>
      </c>
      <c r="H209" s="17"/>
    </row>
    <row r="210" customFormat="false" ht="12.75" hidden="false" customHeight="false" outlineLevel="0" collapsed="false">
      <c r="A210" s="23" t="n">
        <v>205</v>
      </c>
      <c r="B210" s="7" t="n">
        <v>43336</v>
      </c>
      <c r="C210" s="24" t="s">
        <v>3019</v>
      </c>
      <c r="D210" s="41" t="n">
        <v>7</v>
      </c>
      <c r="E210" s="41" t="s">
        <v>834</v>
      </c>
      <c r="F210" s="17" t="s">
        <v>1746</v>
      </c>
      <c r="G210" s="30" t="n">
        <v>550</v>
      </c>
      <c r="H210" s="17"/>
    </row>
    <row r="211" customFormat="false" ht="12.75" hidden="false" customHeight="false" outlineLevel="0" collapsed="false">
      <c r="A211" s="23" t="n">
        <v>206</v>
      </c>
      <c r="B211" s="7" t="n">
        <v>43336</v>
      </c>
      <c r="C211" s="24" t="s">
        <v>3020</v>
      </c>
      <c r="D211" s="41" t="n">
        <v>3</v>
      </c>
      <c r="E211" s="41" t="s">
        <v>824</v>
      </c>
      <c r="F211" s="17" t="s">
        <v>1859</v>
      </c>
      <c r="G211" s="30" t="n">
        <v>550</v>
      </c>
      <c r="H211" s="17"/>
    </row>
    <row r="212" customFormat="false" ht="12.75" hidden="false" customHeight="false" outlineLevel="0" collapsed="false">
      <c r="A212" s="23" t="n">
        <v>207</v>
      </c>
      <c r="B212" s="7" t="n">
        <v>43336</v>
      </c>
      <c r="C212" s="24" t="s">
        <v>3021</v>
      </c>
      <c r="D212" s="41" t="n">
        <v>2</v>
      </c>
      <c r="E212" s="41" t="s">
        <v>818</v>
      </c>
      <c r="F212" s="17" t="s">
        <v>3022</v>
      </c>
      <c r="G212" s="30" t="n">
        <v>550</v>
      </c>
      <c r="H212" s="17"/>
    </row>
    <row r="213" customFormat="false" ht="12.75" hidden="false" customHeight="false" outlineLevel="0" collapsed="false">
      <c r="A213" s="23" t="n">
        <v>208</v>
      </c>
      <c r="B213" s="7" t="n">
        <v>43340</v>
      </c>
      <c r="C213" s="24" t="s">
        <v>3023</v>
      </c>
      <c r="D213" s="41" t="n">
        <v>5</v>
      </c>
      <c r="E213" s="41" t="s">
        <v>824</v>
      </c>
      <c r="F213" s="17" t="s">
        <v>1636</v>
      </c>
      <c r="G213" s="30" t="n">
        <v>550</v>
      </c>
      <c r="H213" s="17"/>
    </row>
    <row r="214" customFormat="false" ht="12.75" hidden="false" customHeight="false" outlineLevel="0" collapsed="false">
      <c r="A214" s="23" t="n">
        <v>209</v>
      </c>
      <c r="B214" s="7" t="n">
        <v>43340</v>
      </c>
      <c r="C214" s="24" t="s">
        <v>3024</v>
      </c>
      <c r="D214" s="41" t="n">
        <v>3</v>
      </c>
      <c r="E214" s="41" t="s">
        <v>824</v>
      </c>
      <c r="F214" s="17" t="s">
        <v>1716</v>
      </c>
      <c r="G214" s="30" t="n">
        <v>550</v>
      </c>
      <c r="H214" s="17"/>
    </row>
    <row r="215" customFormat="false" ht="12.75" hidden="false" customHeight="false" outlineLevel="0" collapsed="false">
      <c r="A215" s="23" t="n">
        <v>210</v>
      </c>
      <c r="B215" s="7" t="n">
        <v>43341</v>
      </c>
      <c r="C215" s="24" t="s">
        <v>3025</v>
      </c>
      <c r="D215" s="41" t="n">
        <v>15</v>
      </c>
      <c r="E215" s="41" t="s">
        <v>844</v>
      </c>
      <c r="F215" s="17" t="s">
        <v>3026</v>
      </c>
      <c r="G215" s="30" t="n">
        <v>550</v>
      </c>
      <c r="H215" s="17"/>
    </row>
    <row r="216" customFormat="false" ht="12.75" hidden="false" customHeight="false" outlineLevel="0" collapsed="false">
      <c r="A216" s="23" t="n">
        <v>211</v>
      </c>
      <c r="B216" s="7" t="n">
        <v>43342</v>
      </c>
      <c r="C216" s="24" t="s">
        <v>3027</v>
      </c>
      <c r="D216" s="41" t="n">
        <v>3</v>
      </c>
      <c r="E216" s="41" t="s">
        <v>824</v>
      </c>
      <c r="F216" s="17" t="s">
        <v>1956</v>
      </c>
      <c r="G216" s="30" t="n">
        <v>550</v>
      </c>
      <c r="H216" s="17"/>
    </row>
    <row r="217" customFormat="false" ht="12.75" hidden="false" customHeight="false" outlineLevel="0" collapsed="false">
      <c r="A217" s="23" t="n">
        <v>212</v>
      </c>
      <c r="B217" s="7" t="n">
        <v>43342</v>
      </c>
      <c r="C217" s="24" t="s">
        <v>3028</v>
      </c>
      <c r="D217" s="41" t="n">
        <v>5</v>
      </c>
      <c r="E217" s="41" t="s">
        <v>824</v>
      </c>
      <c r="F217" s="17" t="s">
        <v>3029</v>
      </c>
      <c r="G217" s="30" t="n">
        <v>550</v>
      </c>
      <c r="H217" s="17"/>
    </row>
    <row r="218" customFormat="false" ht="12.75" hidden="false" customHeight="false" outlineLevel="0" collapsed="false">
      <c r="A218" s="23" t="n">
        <v>213</v>
      </c>
      <c r="B218" s="7" t="n">
        <v>43343</v>
      </c>
      <c r="C218" s="24" t="s">
        <v>3030</v>
      </c>
      <c r="D218" s="41" t="n">
        <v>5</v>
      </c>
      <c r="E218" s="41" t="s">
        <v>824</v>
      </c>
      <c r="F218" s="17" t="s">
        <v>1680</v>
      </c>
      <c r="G218" s="30" t="n">
        <v>550</v>
      </c>
      <c r="H218" s="17"/>
    </row>
    <row r="219" customFormat="false" ht="12.75" hidden="false" customHeight="false" outlineLevel="0" collapsed="false">
      <c r="A219" s="23" t="n">
        <v>214</v>
      </c>
      <c r="B219" s="7" t="n">
        <v>43343</v>
      </c>
      <c r="C219" s="24" t="s">
        <v>3031</v>
      </c>
      <c r="D219" s="41" t="n">
        <v>5</v>
      </c>
      <c r="E219" s="41" t="s">
        <v>824</v>
      </c>
      <c r="F219" s="17" t="s">
        <v>1680</v>
      </c>
      <c r="G219" s="30" t="n">
        <v>550</v>
      </c>
      <c r="H219" s="17"/>
    </row>
    <row r="220" customFormat="false" ht="12.75" hidden="false" customHeight="false" outlineLevel="0" collapsed="false">
      <c r="A220" s="23" t="n">
        <v>215</v>
      </c>
      <c r="B220" s="7" t="n">
        <v>43343</v>
      </c>
      <c r="C220" s="24" t="s">
        <v>3032</v>
      </c>
      <c r="D220" s="41" t="n">
        <v>5</v>
      </c>
      <c r="E220" s="41" t="s">
        <v>824</v>
      </c>
      <c r="F220" s="17" t="s">
        <v>1680</v>
      </c>
      <c r="G220" s="30" t="n">
        <v>550</v>
      </c>
      <c r="H220" s="17"/>
    </row>
    <row r="221" customFormat="false" ht="12.75" hidden="false" customHeight="false" outlineLevel="0" collapsed="false">
      <c r="A221" s="23" t="n">
        <v>216</v>
      </c>
      <c r="B221" s="7" t="n">
        <v>43347</v>
      </c>
      <c r="C221" s="24" t="s">
        <v>3033</v>
      </c>
      <c r="D221" s="41" t="n">
        <v>10</v>
      </c>
      <c r="E221" s="41" t="s">
        <v>834</v>
      </c>
      <c r="F221" s="17" t="s">
        <v>1519</v>
      </c>
      <c r="G221" s="30" t="n">
        <v>550</v>
      </c>
      <c r="H221" s="17" t="s">
        <v>2851</v>
      </c>
    </row>
    <row r="222" customFormat="false" ht="12.75" hidden="false" customHeight="false" outlineLevel="0" collapsed="false">
      <c r="A222" s="23" t="n">
        <v>217</v>
      </c>
      <c r="B222" s="7" t="n">
        <v>43347</v>
      </c>
      <c r="C222" s="24" t="s">
        <v>3034</v>
      </c>
      <c r="D222" s="41" t="n">
        <v>7</v>
      </c>
      <c r="E222" s="41" t="s">
        <v>844</v>
      </c>
      <c r="F222" s="17" t="s">
        <v>1729</v>
      </c>
      <c r="G222" s="30" t="n">
        <v>550</v>
      </c>
      <c r="H222" s="17" t="s">
        <v>2851</v>
      </c>
    </row>
    <row r="223" customFormat="false" ht="12.75" hidden="false" customHeight="false" outlineLevel="0" collapsed="false">
      <c r="A223" s="23" t="n">
        <v>218</v>
      </c>
      <c r="B223" s="7" t="n">
        <v>43347</v>
      </c>
      <c r="C223" s="24" t="s">
        <v>3035</v>
      </c>
      <c r="D223" s="41" t="n">
        <v>7</v>
      </c>
      <c r="E223" s="41" t="s">
        <v>834</v>
      </c>
      <c r="F223" s="17" t="s">
        <v>1631</v>
      </c>
      <c r="G223" s="30" t="n">
        <v>550</v>
      </c>
      <c r="H223" s="17"/>
    </row>
    <row r="224" customFormat="false" ht="12.75" hidden="false" customHeight="false" outlineLevel="0" collapsed="false">
      <c r="A224" s="23" t="n">
        <v>219</v>
      </c>
      <c r="B224" s="7" t="n">
        <v>43350</v>
      </c>
      <c r="C224" s="24" t="s">
        <v>3036</v>
      </c>
      <c r="D224" s="41" t="n">
        <v>3</v>
      </c>
      <c r="E224" s="41" t="s">
        <v>824</v>
      </c>
      <c r="F224" s="17" t="s">
        <v>1746</v>
      </c>
      <c r="G224" s="30" t="n">
        <v>550</v>
      </c>
      <c r="H224" s="17"/>
    </row>
    <row r="225" customFormat="false" ht="12.75" hidden="false" customHeight="false" outlineLevel="0" collapsed="false">
      <c r="A225" s="23" t="n">
        <v>220</v>
      </c>
      <c r="B225" s="7" t="n">
        <v>43354</v>
      </c>
      <c r="C225" s="24" t="s">
        <v>3037</v>
      </c>
      <c r="D225" s="41" t="n">
        <v>5</v>
      </c>
      <c r="E225" s="41" t="s">
        <v>824</v>
      </c>
      <c r="F225" s="17" t="s">
        <v>1611</v>
      </c>
      <c r="G225" s="30" t="n">
        <v>550</v>
      </c>
      <c r="H225" s="17" t="s">
        <v>2851</v>
      </c>
    </row>
    <row r="226" customFormat="false" ht="12.75" hidden="false" customHeight="false" outlineLevel="0" collapsed="false">
      <c r="A226" s="23" t="n">
        <v>221</v>
      </c>
      <c r="B226" s="7" t="n">
        <v>43354</v>
      </c>
      <c r="C226" s="24" t="s">
        <v>3038</v>
      </c>
      <c r="D226" s="41" t="n">
        <v>5</v>
      </c>
      <c r="E226" s="41" t="s">
        <v>834</v>
      </c>
      <c r="F226" s="17" t="s">
        <v>1713</v>
      </c>
      <c r="G226" s="30" t="n">
        <v>550</v>
      </c>
      <c r="H226" s="17" t="s">
        <v>2851</v>
      </c>
    </row>
    <row r="227" customFormat="false" ht="12.75" hidden="false" customHeight="false" outlineLevel="0" collapsed="false">
      <c r="A227" s="23" t="n">
        <v>222</v>
      </c>
      <c r="B227" s="7" t="n">
        <v>43356</v>
      </c>
      <c r="C227" s="24" t="s">
        <v>3039</v>
      </c>
      <c r="D227" s="41" t="n">
        <v>7</v>
      </c>
      <c r="E227" s="41" t="s">
        <v>834</v>
      </c>
      <c r="F227" s="17" t="s">
        <v>1724</v>
      </c>
      <c r="G227" s="30" t="n">
        <v>550</v>
      </c>
      <c r="H227" s="17" t="s">
        <v>2851</v>
      </c>
    </row>
    <row r="228" customFormat="false" ht="12.75" hidden="false" customHeight="false" outlineLevel="0" collapsed="false">
      <c r="A228" s="23" t="n">
        <v>223</v>
      </c>
      <c r="B228" s="7" t="n">
        <v>43357</v>
      </c>
      <c r="C228" s="24" t="s">
        <v>3040</v>
      </c>
      <c r="D228" s="41" t="n">
        <v>5</v>
      </c>
      <c r="E228" s="41" t="s">
        <v>824</v>
      </c>
      <c r="F228" s="17" t="s">
        <v>1680</v>
      </c>
      <c r="G228" s="30" t="n">
        <v>550</v>
      </c>
      <c r="H228" s="17" t="s">
        <v>2851</v>
      </c>
    </row>
    <row r="229" customFormat="false" ht="12.75" hidden="false" customHeight="false" outlineLevel="0" collapsed="false">
      <c r="A229" s="23" t="n">
        <v>224</v>
      </c>
      <c r="B229" s="7" t="n">
        <v>43357</v>
      </c>
      <c r="C229" s="24" t="s">
        <v>3041</v>
      </c>
      <c r="D229" s="41" t="n">
        <v>2</v>
      </c>
      <c r="E229" s="41" t="s">
        <v>818</v>
      </c>
      <c r="F229" s="17" t="s">
        <v>3022</v>
      </c>
      <c r="G229" s="30" t="n">
        <v>550</v>
      </c>
      <c r="H229" s="17" t="s">
        <v>2851</v>
      </c>
    </row>
    <row r="230" customFormat="false" ht="12.75" hidden="false" customHeight="false" outlineLevel="0" collapsed="false">
      <c r="A230" s="23" t="n">
        <v>225</v>
      </c>
      <c r="B230" s="7" t="n">
        <v>43357</v>
      </c>
      <c r="C230" s="24" t="s">
        <v>3042</v>
      </c>
      <c r="D230" s="41" t="n">
        <v>14</v>
      </c>
      <c r="E230" s="41" t="s">
        <v>842</v>
      </c>
      <c r="F230" s="17" t="s">
        <v>1669</v>
      </c>
      <c r="G230" s="30" t="n">
        <v>550</v>
      </c>
      <c r="H230" s="17"/>
    </row>
    <row r="231" customFormat="false" ht="12.75" hidden="false" customHeight="false" outlineLevel="0" collapsed="false">
      <c r="A231" s="23" t="n">
        <v>226</v>
      </c>
      <c r="B231" s="7" t="n">
        <v>43361</v>
      </c>
      <c r="C231" s="24" t="s">
        <v>3043</v>
      </c>
      <c r="D231" s="41" t="n">
        <v>3</v>
      </c>
      <c r="E231" s="41" t="s">
        <v>824</v>
      </c>
      <c r="F231" s="17" t="s">
        <v>1626</v>
      </c>
      <c r="G231" s="30" t="n">
        <v>550</v>
      </c>
      <c r="H231" s="17"/>
    </row>
    <row r="232" customFormat="false" ht="12.75" hidden="false" customHeight="false" outlineLevel="0" collapsed="false">
      <c r="A232" s="23" t="n">
        <v>227</v>
      </c>
      <c r="B232" s="7" t="n">
        <v>43361</v>
      </c>
      <c r="C232" s="24" t="s">
        <v>3044</v>
      </c>
      <c r="D232" s="41" t="n">
        <v>5</v>
      </c>
      <c r="E232" s="41" t="s">
        <v>824</v>
      </c>
      <c r="F232" s="17" t="s">
        <v>1680</v>
      </c>
      <c r="G232" s="30" t="n">
        <v>550</v>
      </c>
      <c r="H232" s="17" t="s">
        <v>2851</v>
      </c>
    </row>
    <row r="233" customFormat="false" ht="12.75" hidden="false" customHeight="false" outlineLevel="0" collapsed="false">
      <c r="A233" s="23" t="n">
        <v>228</v>
      </c>
      <c r="B233" s="7" t="n">
        <v>43361</v>
      </c>
      <c r="C233" s="24" t="s">
        <v>3045</v>
      </c>
      <c r="D233" s="41" t="n">
        <v>5</v>
      </c>
      <c r="E233" s="41" t="s">
        <v>824</v>
      </c>
      <c r="F233" s="17" t="s">
        <v>1876</v>
      </c>
      <c r="G233" s="30" t="n">
        <v>550</v>
      </c>
      <c r="H233" s="17" t="s">
        <v>2851</v>
      </c>
    </row>
    <row r="234" customFormat="false" ht="12.75" hidden="false" customHeight="false" outlineLevel="0" collapsed="false">
      <c r="A234" s="23" t="n">
        <v>229</v>
      </c>
      <c r="B234" s="7" t="n">
        <v>43361</v>
      </c>
      <c r="C234" s="24" t="s">
        <v>3046</v>
      </c>
      <c r="D234" s="41" t="n">
        <v>3</v>
      </c>
      <c r="E234" s="41" t="s">
        <v>820</v>
      </c>
      <c r="F234" s="17" t="s">
        <v>2050</v>
      </c>
      <c r="G234" s="30" t="n">
        <v>550</v>
      </c>
      <c r="H234" s="17" t="s">
        <v>2851</v>
      </c>
    </row>
    <row r="235" customFormat="false" ht="12.75" hidden="false" customHeight="false" outlineLevel="0" collapsed="false">
      <c r="A235" s="23" t="n">
        <v>230</v>
      </c>
      <c r="B235" s="7" t="n">
        <v>43362</v>
      </c>
      <c r="C235" s="24" t="s">
        <v>3047</v>
      </c>
      <c r="D235" s="41" t="n">
        <v>5</v>
      </c>
      <c r="E235" s="41" t="s">
        <v>824</v>
      </c>
      <c r="F235" s="17" t="s">
        <v>1667</v>
      </c>
      <c r="G235" s="30" t="n">
        <v>550</v>
      </c>
      <c r="H235" s="17"/>
    </row>
    <row r="236" customFormat="false" ht="12.75" hidden="false" customHeight="false" outlineLevel="0" collapsed="false">
      <c r="A236" s="23" t="n">
        <v>231</v>
      </c>
      <c r="B236" s="7" t="n">
        <v>43363</v>
      </c>
      <c r="C236" s="24" t="s">
        <v>2769</v>
      </c>
      <c r="D236" s="41" t="n">
        <v>5</v>
      </c>
      <c r="E236" s="41" t="s">
        <v>824</v>
      </c>
      <c r="F236" s="17" t="s">
        <v>1683</v>
      </c>
      <c r="G236" s="30" t="n">
        <v>550</v>
      </c>
      <c r="H236" s="17" t="s">
        <v>2851</v>
      </c>
    </row>
    <row r="237" customFormat="false" ht="12.75" hidden="false" customHeight="false" outlineLevel="0" collapsed="false">
      <c r="A237" s="23" t="n">
        <v>232</v>
      </c>
      <c r="B237" s="7" t="n">
        <v>43364</v>
      </c>
      <c r="C237" s="24" t="s">
        <v>3048</v>
      </c>
      <c r="D237" s="41" t="n">
        <v>5</v>
      </c>
      <c r="E237" s="41" t="s">
        <v>824</v>
      </c>
      <c r="F237" s="17" t="s">
        <v>2563</v>
      </c>
      <c r="G237" s="30" t="n">
        <v>550</v>
      </c>
      <c r="H237" s="17"/>
    </row>
    <row r="238" customFormat="false" ht="12.75" hidden="false" customHeight="false" outlineLevel="0" collapsed="false">
      <c r="A238" s="23" t="n">
        <v>233</v>
      </c>
      <c r="B238" s="7" t="n">
        <v>43364</v>
      </c>
      <c r="C238" s="24" t="s">
        <v>3048</v>
      </c>
      <c r="D238" s="41" t="n">
        <v>5</v>
      </c>
      <c r="E238" s="41" t="s">
        <v>824</v>
      </c>
      <c r="F238" s="17" t="s">
        <v>2563</v>
      </c>
      <c r="G238" s="30" t="n">
        <v>550</v>
      </c>
      <c r="H238" s="17" t="s">
        <v>2851</v>
      </c>
    </row>
    <row r="239" customFormat="false" ht="12.75" hidden="false" customHeight="false" outlineLevel="0" collapsed="false">
      <c r="A239" s="23" t="n">
        <v>234</v>
      </c>
      <c r="B239" s="7" t="n">
        <v>43364</v>
      </c>
      <c r="C239" s="24" t="s">
        <v>3049</v>
      </c>
      <c r="D239" s="41" t="n">
        <v>7</v>
      </c>
      <c r="E239" s="41" t="s">
        <v>834</v>
      </c>
      <c r="F239" s="17" t="s">
        <v>3050</v>
      </c>
      <c r="G239" s="30" t="n">
        <v>550</v>
      </c>
      <c r="H239" s="17" t="s">
        <v>2851</v>
      </c>
    </row>
    <row r="240" customFormat="false" ht="12.75" hidden="false" customHeight="false" outlineLevel="0" collapsed="false">
      <c r="A240" s="23" t="n">
        <v>235</v>
      </c>
      <c r="B240" s="7" t="n">
        <v>43364</v>
      </c>
      <c r="C240" s="24" t="s">
        <v>3051</v>
      </c>
      <c r="D240" s="41" t="n">
        <v>5</v>
      </c>
      <c r="E240" s="41" t="s">
        <v>824</v>
      </c>
      <c r="F240" s="17" t="s">
        <v>1804</v>
      </c>
      <c r="G240" s="30" t="n">
        <v>550</v>
      </c>
      <c r="H240" s="17"/>
    </row>
    <row r="241" customFormat="false" ht="12.75" hidden="false" customHeight="false" outlineLevel="0" collapsed="false">
      <c r="A241" s="23" t="n">
        <v>236</v>
      </c>
      <c r="B241" s="7" t="n">
        <v>43364</v>
      </c>
      <c r="C241" s="24" t="s">
        <v>3052</v>
      </c>
      <c r="D241" s="41" t="n">
        <v>5</v>
      </c>
      <c r="E241" s="41" t="s">
        <v>824</v>
      </c>
      <c r="F241" s="17" t="s">
        <v>1784</v>
      </c>
      <c r="G241" s="30" t="n">
        <v>550</v>
      </c>
      <c r="H241" s="17"/>
    </row>
    <row r="242" customFormat="false" ht="12.75" hidden="false" customHeight="false" outlineLevel="0" collapsed="false">
      <c r="A242" s="23" t="n">
        <v>237</v>
      </c>
      <c r="B242" s="7" t="n">
        <v>43364</v>
      </c>
      <c r="C242" s="24" t="s">
        <v>3053</v>
      </c>
      <c r="D242" s="41" t="n">
        <v>5</v>
      </c>
      <c r="E242" s="41" t="s">
        <v>824</v>
      </c>
      <c r="F242" s="17" t="s">
        <v>1644</v>
      </c>
      <c r="G242" s="30" t="n">
        <v>550</v>
      </c>
      <c r="H242" s="17" t="s">
        <v>2851</v>
      </c>
    </row>
    <row r="243" customFormat="false" ht="12.75" hidden="false" customHeight="false" outlineLevel="0" collapsed="false">
      <c r="A243" s="23" t="n">
        <v>238</v>
      </c>
      <c r="B243" s="7" t="n">
        <v>43368</v>
      </c>
      <c r="C243" s="24" t="s">
        <v>3054</v>
      </c>
      <c r="D243" s="41" t="n">
        <v>5</v>
      </c>
      <c r="E243" s="41" t="s">
        <v>824</v>
      </c>
      <c r="F243" s="17" t="s">
        <v>2322</v>
      </c>
      <c r="G243" s="30" t="n">
        <v>550</v>
      </c>
      <c r="H243" s="17" t="s">
        <v>2851</v>
      </c>
    </row>
    <row r="244" customFormat="false" ht="12.75" hidden="false" customHeight="false" outlineLevel="0" collapsed="false">
      <c r="A244" s="23" t="n">
        <v>239</v>
      </c>
      <c r="B244" s="7" t="n">
        <v>43368</v>
      </c>
      <c r="C244" s="24" t="s">
        <v>3055</v>
      </c>
      <c r="D244" s="41" t="n">
        <v>5</v>
      </c>
      <c r="E244" s="41" t="s">
        <v>824</v>
      </c>
      <c r="F244" s="17" t="s">
        <v>1598</v>
      </c>
      <c r="G244" s="30" t="n">
        <v>550</v>
      </c>
      <c r="H244" s="17"/>
    </row>
    <row r="245" customFormat="false" ht="12.75" hidden="false" customHeight="false" outlineLevel="0" collapsed="false">
      <c r="A245" s="23" t="n">
        <v>240</v>
      </c>
      <c r="B245" s="7" t="n">
        <v>43371</v>
      </c>
      <c r="C245" s="24" t="s">
        <v>3056</v>
      </c>
      <c r="D245" s="41" t="n">
        <v>12</v>
      </c>
      <c r="E245" s="41" t="s">
        <v>844</v>
      </c>
      <c r="F245" s="17" t="s">
        <v>2272</v>
      </c>
      <c r="G245" s="30" t="n">
        <v>550</v>
      </c>
      <c r="H245" s="17" t="s">
        <v>2851</v>
      </c>
    </row>
    <row r="246" customFormat="false" ht="12.75" hidden="false" customHeight="false" outlineLevel="0" collapsed="false">
      <c r="A246" s="23" t="n">
        <v>241</v>
      </c>
      <c r="B246" s="7" t="n">
        <v>43375</v>
      </c>
      <c r="C246" s="24" t="s">
        <v>3057</v>
      </c>
      <c r="D246" s="41" t="n">
        <v>3</v>
      </c>
      <c r="E246" s="41" t="s">
        <v>824</v>
      </c>
      <c r="F246" s="17" t="s">
        <v>2385</v>
      </c>
      <c r="G246" s="30" t="n">
        <v>550</v>
      </c>
      <c r="H246" s="17"/>
    </row>
    <row r="247" customFormat="false" ht="12.75" hidden="false" customHeight="false" outlineLevel="0" collapsed="false">
      <c r="A247" s="23" t="n">
        <v>242</v>
      </c>
      <c r="B247" s="7" t="n">
        <v>43375</v>
      </c>
      <c r="C247" s="24" t="s">
        <v>3058</v>
      </c>
      <c r="D247" s="41" t="n">
        <v>2</v>
      </c>
      <c r="E247" s="41" t="s">
        <v>818</v>
      </c>
      <c r="F247" s="17" t="s">
        <v>1967</v>
      </c>
      <c r="G247" s="30" t="n">
        <v>550</v>
      </c>
      <c r="H247" s="17"/>
    </row>
    <row r="248" customFormat="false" ht="12.75" hidden="false" customHeight="false" outlineLevel="0" collapsed="false">
      <c r="A248" s="23" t="n">
        <v>243</v>
      </c>
      <c r="B248" s="7" t="n">
        <v>43376</v>
      </c>
      <c r="C248" s="24" t="s">
        <v>3059</v>
      </c>
      <c r="D248" s="41" t="n">
        <v>5</v>
      </c>
      <c r="E248" s="41" t="s">
        <v>824</v>
      </c>
      <c r="F248" s="17" t="s">
        <v>2381</v>
      </c>
      <c r="G248" s="30" t="n">
        <v>550</v>
      </c>
      <c r="H248" s="17"/>
    </row>
    <row r="249" customFormat="false" ht="12.75" hidden="false" customHeight="false" outlineLevel="0" collapsed="false">
      <c r="A249" s="23" t="n">
        <v>244</v>
      </c>
      <c r="B249" s="7" t="n">
        <v>43382</v>
      </c>
      <c r="C249" s="24" t="s">
        <v>3060</v>
      </c>
      <c r="D249" s="41" t="n">
        <v>7</v>
      </c>
      <c r="E249" s="41" t="s">
        <v>834</v>
      </c>
      <c r="F249" s="17" t="s">
        <v>1683</v>
      </c>
      <c r="G249" s="30" t="n">
        <v>550</v>
      </c>
      <c r="H249" s="17" t="s">
        <v>2851</v>
      </c>
    </row>
    <row r="250" customFormat="false" ht="12.75" hidden="false" customHeight="false" outlineLevel="0" collapsed="false">
      <c r="A250" s="23" t="n">
        <v>245</v>
      </c>
      <c r="B250" s="7" t="n">
        <v>43382</v>
      </c>
      <c r="C250" s="24" t="s">
        <v>3061</v>
      </c>
      <c r="D250" s="41" t="n">
        <v>4</v>
      </c>
      <c r="E250" s="41" t="s">
        <v>828</v>
      </c>
      <c r="F250" s="17" t="s">
        <v>3062</v>
      </c>
      <c r="G250" s="30" t="n">
        <v>550</v>
      </c>
      <c r="H250" s="17" t="s">
        <v>2851</v>
      </c>
    </row>
    <row r="251" customFormat="false" ht="12.75" hidden="false" customHeight="false" outlineLevel="0" collapsed="false">
      <c r="A251" s="23" t="n">
        <v>246</v>
      </c>
      <c r="B251" s="7" t="n">
        <v>43385</v>
      </c>
      <c r="C251" s="24" t="s">
        <v>3063</v>
      </c>
      <c r="D251" s="41" t="n">
        <v>2</v>
      </c>
      <c r="E251" s="41" t="s">
        <v>818</v>
      </c>
      <c r="F251" s="17" t="s">
        <v>1771</v>
      </c>
      <c r="G251" s="30" t="n">
        <v>550</v>
      </c>
      <c r="H251" s="17"/>
    </row>
    <row r="252" customFormat="false" ht="12.75" hidden="false" customHeight="false" outlineLevel="0" collapsed="false">
      <c r="A252" s="23" t="n">
        <v>247</v>
      </c>
      <c r="B252" s="7" t="n">
        <v>43385</v>
      </c>
      <c r="C252" s="24" t="s">
        <v>3064</v>
      </c>
      <c r="D252" s="41" t="n">
        <v>2</v>
      </c>
      <c r="E252" s="41" t="s">
        <v>818</v>
      </c>
      <c r="F252" s="17" t="s">
        <v>1771</v>
      </c>
      <c r="G252" s="30" t="n">
        <v>550</v>
      </c>
      <c r="H252" s="17"/>
    </row>
    <row r="253" customFormat="false" ht="12.75" hidden="false" customHeight="false" outlineLevel="0" collapsed="false">
      <c r="A253" s="23" t="n">
        <v>248</v>
      </c>
      <c r="B253" s="7" t="n">
        <v>43389</v>
      </c>
      <c r="C253" s="24" t="s">
        <v>3065</v>
      </c>
      <c r="D253" s="41" t="n">
        <v>5</v>
      </c>
      <c r="E253" s="41" t="s">
        <v>824</v>
      </c>
      <c r="F253" s="17" t="s">
        <v>1680</v>
      </c>
      <c r="G253" s="30" t="n">
        <v>550</v>
      </c>
      <c r="H253" s="17" t="s">
        <v>2851</v>
      </c>
    </row>
    <row r="254" customFormat="false" ht="12.75" hidden="false" customHeight="false" outlineLevel="0" collapsed="false">
      <c r="A254" s="23" t="n">
        <v>249</v>
      </c>
      <c r="B254" s="7" t="n">
        <v>43392</v>
      </c>
      <c r="C254" s="24" t="s">
        <v>3066</v>
      </c>
      <c r="D254" s="41" t="n">
        <v>2</v>
      </c>
      <c r="E254" s="41" t="s">
        <v>818</v>
      </c>
      <c r="F254" s="17" t="s">
        <v>1726</v>
      </c>
      <c r="G254" s="30" t="n">
        <v>550</v>
      </c>
      <c r="H254" s="17" t="s">
        <v>2851</v>
      </c>
    </row>
    <row r="255" customFormat="false" ht="12.75" hidden="false" customHeight="false" outlineLevel="0" collapsed="false">
      <c r="A255" s="23" t="n">
        <v>250</v>
      </c>
      <c r="B255" s="7" t="n">
        <v>43392</v>
      </c>
      <c r="C255" s="24" t="s">
        <v>3067</v>
      </c>
      <c r="D255" s="41" t="n">
        <v>5</v>
      </c>
      <c r="E255" s="41" t="s">
        <v>824</v>
      </c>
      <c r="F255" s="17" t="s">
        <v>1527</v>
      </c>
      <c r="G255" s="30" t="n">
        <v>550</v>
      </c>
      <c r="H255" s="17" t="s">
        <v>2851</v>
      </c>
    </row>
    <row r="256" customFormat="false" ht="12.75" hidden="false" customHeight="false" outlineLevel="0" collapsed="false">
      <c r="A256" s="23" t="n">
        <v>251</v>
      </c>
      <c r="B256" s="7" t="n">
        <v>43397</v>
      </c>
      <c r="C256" s="24" t="s">
        <v>2490</v>
      </c>
      <c r="D256" s="41" t="n">
        <v>4</v>
      </c>
      <c r="E256" s="41" t="s">
        <v>828</v>
      </c>
      <c r="F256" s="17" t="s">
        <v>2342</v>
      </c>
      <c r="G256" s="30" t="n">
        <v>550</v>
      </c>
      <c r="H256" s="17" t="s">
        <v>2851</v>
      </c>
    </row>
    <row r="257" customFormat="false" ht="12.75" hidden="false" customHeight="false" outlineLevel="0" collapsed="false">
      <c r="A257" s="23" t="n">
        <v>252</v>
      </c>
      <c r="B257" s="7" t="n">
        <v>43397</v>
      </c>
      <c r="C257" s="24" t="s">
        <v>3068</v>
      </c>
      <c r="D257" s="41" t="n">
        <v>5</v>
      </c>
      <c r="E257" s="41" t="s">
        <v>824</v>
      </c>
      <c r="F257" s="17" t="s">
        <v>1529</v>
      </c>
      <c r="G257" s="30" t="n">
        <v>550</v>
      </c>
      <c r="H257" s="17" t="s">
        <v>2851</v>
      </c>
    </row>
    <row r="258" customFormat="false" ht="12.75" hidden="false" customHeight="false" outlineLevel="0" collapsed="false">
      <c r="A258" s="23" t="n">
        <v>253</v>
      </c>
      <c r="B258" s="7" t="n">
        <v>43397</v>
      </c>
      <c r="C258" s="24" t="s">
        <v>3069</v>
      </c>
      <c r="D258" s="41" t="n">
        <v>5</v>
      </c>
      <c r="E258" s="41" t="s">
        <v>824</v>
      </c>
      <c r="F258" s="17" t="s">
        <v>1558</v>
      </c>
      <c r="G258" s="30" t="n">
        <v>550</v>
      </c>
      <c r="H258" s="17" t="s">
        <v>2851</v>
      </c>
    </row>
    <row r="259" customFormat="false" ht="12.75" hidden="false" customHeight="false" outlineLevel="0" collapsed="false">
      <c r="A259" s="23" t="n">
        <v>254</v>
      </c>
      <c r="B259" s="7" t="n">
        <v>43397</v>
      </c>
      <c r="C259" s="24" t="s">
        <v>3070</v>
      </c>
      <c r="D259" s="41" t="n">
        <v>5</v>
      </c>
      <c r="E259" s="41" t="s">
        <v>824</v>
      </c>
      <c r="F259" s="17" t="s">
        <v>1683</v>
      </c>
      <c r="G259" s="30" t="n">
        <v>550</v>
      </c>
      <c r="H259" s="17"/>
    </row>
    <row r="260" customFormat="false" ht="12.75" hidden="false" customHeight="false" outlineLevel="0" collapsed="false">
      <c r="A260" s="23" t="n">
        <v>255</v>
      </c>
      <c r="B260" s="7" t="n">
        <v>43399</v>
      </c>
      <c r="C260" s="24" t="s">
        <v>3071</v>
      </c>
      <c r="D260" s="41" t="n">
        <v>5</v>
      </c>
      <c r="E260" s="41" t="s">
        <v>824</v>
      </c>
      <c r="F260" s="17" t="s">
        <v>1600</v>
      </c>
      <c r="G260" s="30" t="n">
        <v>550</v>
      </c>
      <c r="H260" s="17" t="s">
        <v>2851</v>
      </c>
    </row>
    <row r="261" customFormat="false" ht="12.75" hidden="false" customHeight="false" outlineLevel="0" collapsed="false">
      <c r="A261" s="23" t="n">
        <v>256</v>
      </c>
      <c r="B261" s="7" t="n">
        <v>43399</v>
      </c>
      <c r="C261" s="24" t="s">
        <v>3072</v>
      </c>
      <c r="D261" s="41" t="n">
        <v>5</v>
      </c>
      <c r="E261" s="41" t="s">
        <v>834</v>
      </c>
      <c r="F261" s="17" t="s">
        <v>1640</v>
      </c>
      <c r="G261" s="30" t="n">
        <v>550</v>
      </c>
      <c r="H261" s="17"/>
    </row>
    <row r="262" customFormat="false" ht="12.75" hidden="false" customHeight="false" outlineLevel="0" collapsed="false">
      <c r="A262" s="23" t="n">
        <v>257</v>
      </c>
      <c r="B262" s="7" t="n">
        <v>43399</v>
      </c>
      <c r="C262" s="24" t="s">
        <v>3073</v>
      </c>
      <c r="D262" s="41" t="n">
        <v>5</v>
      </c>
      <c r="E262" s="41" t="s">
        <v>834</v>
      </c>
      <c r="F262" s="17" t="s">
        <v>1960</v>
      </c>
      <c r="G262" s="30" t="n">
        <v>550</v>
      </c>
      <c r="H262" s="17"/>
    </row>
    <row r="263" customFormat="false" ht="12.75" hidden="false" customHeight="false" outlineLevel="0" collapsed="false">
      <c r="A263" s="23" t="n">
        <v>258</v>
      </c>
      <c r="B263" s="7" t="n">
        <v>43399</v>
      </c>
      <c r="C263" s="24" t="s">
        <v>3074</v>
      </c>
      <c r="D263" s="41" t="n">
        <v>5</v>
      </c>
      <c r="E263" s="41" t="s">
        <v>824</v>
      </c>
      <c r="F263" s="17" t="s">
        <v>1602</v>
      </c>
      <c r="G263" s="30" t="n">
        <v>550</v>
      </c>
      <c r="H263" s="17"/>
    </row>
    <row r="264" customFormat="false" ht="12.75" hidden="false" customHeight="false" outlineLevel="0" collapsed="false">
      <c r="A264" s="23" t="n">
        <v>259</v>
      </c>
      <c r="B264" s="7" t="n">
        <v>43403</v>
      </c>
      <c r="C264" s="24" t="s">
        <v>3075</v>
      </c>
      <c r="D264" s="41" t="n">
        <v>4</v>
      </c>
      <c r="E264" s="41" t="s">
        <v>828</v>
      </c>
      <c r="F264" s="17" t="s">
        <v>1746</v>
      </c>
      <c r="G264" s="30" t="n">
        <v>550</v>
      </c>
      <c r="H264" s="17" t="s">
        <v>2851</v>
      </c>
    </row>
    <row r="265" customFormat="false" ht="12.6" hidden="false" customHeight="true" outlineLevel="0" collapsed="false">
      <c r="A265" s="23" t="n">
        <v>260</v>
      </c>
      <c r="B265" s="7" t="n">
        <v>43403</v>
      </c>
      <c r="C265" s="24" t="s">
        <v>3076</v>
      </c>
      <c r="D265" s="41" t="n">
        <v>5</v>
      </c>
      <c r="E265" s="41" t="s">
        <v>824</v>
      </c>
      <c r="F265" s="17" t="s">
        <v>1658</v>
      </c>
      <c r="G265" s="30" t="n">
        <v>550</v>
      </c>
      <c r="H265" s="17"/>
    </row>
    <row r="266" customFormat="false" ht="12.75" hidden="false" customHeight="false" outlineLevel="0" collapsed="false">
      <c r="A266" s="23" t="n">
        <v>261</v>
      </c>
      <c r="B266" s="7" t="n">
        <v>43403</v>
      </c>
      <c r="C266" s="24" t="s">
        <v>3077</v>
      </c>
      <c r="D266" s="41" t="n">
        <v>2</v>
      </c>
      <c r="E266" s="41" t="s">
        <v>818</v>
      </c>
      <c r="F266" s="17" t="s">
        <v>1569</v>
      </c>
      <c r="G266" s="30" t="n">
        <v>550</v>
      </c>
      <c r="H266" s="17"/>
    </row>
    <row r="267" customFormat="false" ht="12.75" hidden="false" customHeight="false" outlineLevel="0" collapsed="false">
      <c r="A267" s="23" t="n">
        <v>262</v>
      </c>
      <c r="B267" s="7" t="n">
        <v>43403</v>
      </c>
      <c r="C267" s="24" t="s">
        <v>3078</v>
      </c>
      <c r="D267" s="41" t="n">
        <v>2</v>
      </c>
      <c r="E267" s="41" t="s">
        <v>818</v>
      </c>
      <c r="F267" s="17" t="s">
        <v>1569</v>
      </c>
      <c r="G267" s="30" t="n">
        <v>550</v>
      </c>
      <c r="H267" s="17"/>
    </row>
    <row r="268" customFormat="false" ht="12.75" hidden="false" customHeight="false" outlineLevel="0" collapsed="false">
      <c r="A268" s="23" t="n">
        <v>263</v>
      </c>
      <c r="B268" s="7" t="n">
        <v>43403</v>
      </c>
      <c r="C268" s="24" t="s">
        <v>3079</v>
      </c>
      <c r="D268" s="41" t="n">
        <v>5</v>
      </c>
      <c r="E268" s="41" t="s">
        <v>824</v>
      </c>
      <c r="F268" s="17" t="s">
        <v>1569</v>
      </c>
      <c r="G268" s="30" t="n">
        <v>550</v>
      </c>
      <c r="H268" s="17"/>
    </row>
    <row r="269" customFormat="false" ht="12.75" hidden="false" customHeight="false" outlineLevel="0" collapsed="false">
      <c r="A269" s="23" t="n">
        <v>264</v>
      </c>
      <c r="B269" s="7" t="n">
        <v>43404</v>
      </c>
      <c r="C269" s="24" t="s">
        <v>3080</v>
      </c>
      <c r="D269" s="41" t="n">
        <v>14.5</v>
      </c>
      <c r="E269" s="41" t="s">
        <v>3081</v>
      </c>
      <c r="F269" s="17" t="s">
        <v>1536</v>
      </c>
      <c r="G269" s="30" t="n">
        <v>550</v>
      </c>
      <c r="H269" s="17"/>
    </row>
    <row r="270" customFormat="false" ht="12.75" hidden="false" customHeight="false" outlineLevel="0" collapsed="false">
      <c r="A270" s="23" t="n">
        <v>265</v>
      </c>
      <c r="B270" s="7" t="n">
        <v>43406</v>
      </c>
      <c r="C270" s="24" t="s">
        <v>3082</v>
      </c>
      <c r="D270" s="41" t="n">
        <v>2</v>
      </c>
      <c r="E270" s="41" t="n">
        <v>2</v>
      </c>
      <c r="F270" s="17" t="s">
        <v>3022</v>
      </c>
      <c r="G270" s="30" t="n">
        <v>550</v>
      </c>
      <c r="H270" s="17" t="s">
        <v>2851</v>
      </c>
      <c r="I270" s="9"/>
    </row>
    <row r="271" customFormat="false" ht="12.75" hidden="false" customHeight="false" outlineLevel="0" collapsed="false">
      <c r="A271" s="23" t="n">
        <v>266</v>
      </c>
      <c r="B271" s="7" t="n">
        <v>43406</v>
      </c>
      <c r="C271" s="24" t="s">
        <v>3083</v>
      </c>
      <c r="D271" s="41" t="n">
        <v>8</v>
      </c>
      <c r="E271" s="41" t="n">
        <v>8</v>
      </c>
      <c r="F271" s="17" t="s">
        <v>1784</v>
      </c>
      <c r="G271" s="30" t="n">
        <v>550</v>
      </c>
      <c r="H271" s="17"/>
      <c r="I271" s="9"/>
    </row>
    <row r="272" customFormat="false" ht="12.75" hidden="false" customHeight="false" outlineLevel="0" collapsed="false">
      <c r="A272" s="23" t="n">
        <v>267</v>
      </c>
      <c r="B272" s="7" t="n">
        <v>43406</v>
      </c>
      <c r="C272" s="24" t="s">
        <v>3084</v>
      </c>
      <c r="D272" s="41" t="n">
        <v>3</v>
      </c>
      <c r="E272" s="41" t="n">
        <v>5</v>
      </c>
      <c r="F272" s="17" t="s">
        <v>1746</v>
      </c>
      <c r="G272" s="30" t="n">
        <v>550</v>
      </c>
      <c r="H272" s="17"/>
      <c r="I272" s="9"/>
    </row>
    <row r="273" customFormat="false" ht="12.75" hidden="false" customHeight="false" outlineLevel="0" collapsed="false">
      <c r="A273" s="23" t="n">
        <v>268</v>
      </c>
      <c r="B273" s="7" t="n">
        <v>43406</v>
      </c>
      <c r="C273" s="24" t="s">
        <v>3085</v>
      </c>
      <c r="D273" s="41" t="n">
        <v>3</v>
      </c>
      <c r="E273" s="41" t="n">
        <v>5</v>
      </c>
      <c r="F273" s="17" t="s">
        <v>1600</v>
      </c>
      <c r="G273" s="30" t="n">
        <v>550</v>
      </c>
      <c r="H273" s="17"/>
      <c r="I273" s="9"/>
    </row>
    <row r="274" customFormat="false" ht="12.75" hidden="false" customHeight="false" outlineLevel="0" collapsed="false">
      <c r="A274" s="23" t="n">
        <v>269</v>
      </c>
      <c r="B274" s="7" t="n">
        <v>43410</v>
      </c>
      <c r="C274" s="24" t="s">
        <v>3086</v>
      </c>
      <c r="D274" s="41" t="n">
        <v>5</v>
      </c>
      <c r="E274" s="41" t="n">
        <v>5</v>
      </c>
      <c r="F274" s="17" t="s">
        <v>1571</v>
      </c>
      <c r="G274" s="30" t="n">
        <v>550</v>
      </c>
      <c r="H274" s="17" t="s">
        <v>2851</v>
      </c>
      <c r="I274" s="9"/>
    </row>
    <row r="275" customFormat="false" ht="12.75" hidden="false" customHeight="false" outlineLevel="0" collapsed="false">
      <c r="A275" s="23" t="n">
        <v>270</v>
      </c>
      <c r="B275" s="7" t="s">
        <v>3087</v>
      </c>
      <c r="C275" s="24" t="s">
        <v>3088</v>
      </c>
      <c r="D275" s="41" t="n">
        <v>5</v>
      </c>
      <c r="E275" s="41" t="n">
        <v>5</v>
      </c>
      <c r="F275" s="17" t="s">
        <v>1536</v>
      </c>
      <c r="G275" s="30" t="n">
        <v>550</v>
      </c>
      <c r="H275" s="17"/>
      <c r="I275" s="9"/>
    </row>
    <row r="276" customFormat="false" ht="12.75" hidden="false" customHeight="false" outlineLevel="0" collapsed="false">
      <c r="A276" s="23" t="n">
        <v>271</v>
      </c>
      <c r="B276" s="7" t="n">
        <v>43411</v>
      </c>
      <c r="C276" s="24" t="s">
        <v>3089</v>
      </c>
      <c r="D276" s="41" t="n">
        <v>10</v>
      </c>
      <c r="E276" s="41" t="n">
        <v>10</v>
      </c>
      <c r="F276" s="17" t="s">
        <v>1602</v>
      </c>
      <c r="G276" s="30" t="n">
        <v>550</v>
      </c>
      <c r="H276" s="17"/>
      <c r="I276" s="9"/>
    </row>
    <row r="277" customFormat="false" ht="12.75" hidden="false" customHeight="false" outlineLevel="0" collapsed="false">
      <c r="A277" s="23" t="n">
        <v>272</v>
      </c>
      <c r="B277" s="7" t="n">
        <v>43412</v>
      </c>
      <c r="C277" s="24" t="s">
        <v>3090</v>
      </c>
      <c r="D277" s="41" t="n">
        <v>3</v>
      </c>
      <c r="E277" s="41" t="n">
        <v>5</v>
      </c>
      <c r="F277" s="17" t="s">
        <v>1833</v>
      </c>
      <c r="G277" s="30" t="n">
        <v>550</v>
      </c>
      <c r="H277" s="17"/>
      <c r="I277" s="9"/>
    </row>
    <row r="278" customFormat="false" ht="12.75" hidden="false" customHeight="false" outlineLevel="0" collapsed="false">
      <c r="A278" s="23" t="n">
        <v>273</v>
      </c>
      <c r="B278" s="7" t="n">
        <v>43413</v>
      </c>
      <c r="C278" s="24" t="s">
        <v>3091</v>
      </c>
      <c r="D278" s="41" t="n">
        <v>4</v>
      </c>
      <c r="E278" s="41" t="n">
        <v>7</v>
      </c>
      <c r="F278" s="17" t="s">
        <v>1833</v>
      </c>
      <c r="G278" s="30" t="n">
        <v>550</v>
      </c>
      <c r="H278" s="17" t="s">
        <v>2851</v>
      </c>
      <c r="I278" s="9"/>
    </row>
    <row r="279" customFormat="false" ht="12.75" hidden="false" customHeight="false" outlineLevel="0" collapsed="false">
      <c r="A279" s="23" t="n">
        <v>274</v>
      </c>
      <c r="B279" s="7" t="n">
        <v>43417</v>
      </c>
      <c r="C279" s="24" t="s">
        <v>3092</v>
      </c>
      <c r="D279" s="41" t="n">
        <v>3</v>
      </c>
      <c r="E279" s="41" t="n">
        <v>5</v>
      </c>
      <c r="F279" s="17" t="s">
        <v>1731</v>
      </c>
      <c r="G279" s="30" t="n">
        <v>550</v>
      </c>
      <c r="H279" s="17"/>
      <c r="I279" s="9"/>
    </row>
    <row r="280" customFormat="false" ht="12.75" hidden="false" customHeight="false" outlineLevel="0" collapsed="false">
      <c r="A280" s="23" t="n">
        <v>275</v>
      </c>
      <c r="B280" s="7" t="n">
        <v>43417</v>
      </c>
      <c r="C280" s="24" t="s">
        <v>3093</v>
      </c>
      <c r="D280" s="41" t="n">
        <v>5</v>
      </c>
      <c r="E280" s="41" t="n">
        <v>5</v>
      </c>
      <c r="F280" s="17" t="s">
        <v>1658</v>
      </c>
      <c r="G280" s="30" t="n">
        <v>550</v>
      </c>
      <c r="H280" s="17"/>
      <c r="I280" s="9"/>
    </row>
    <row r="281" customFormat="false" ht="12.75" hidden="false" customHeight="false" outlineLevel="0" collapsed="false">
      <c r="A281" s="23" t="n">
        <v>276</v>
      </c>
      <c r="B281" s="7" t="n">
        <v>43417</v>
      </c>
      <c r="C281" s="24" t="s">
        <v>3094</v>
      </c>
      <c r="D281" s="41" t="n">
        <v>6</v>
      </c>
      <c r="E281" s="41" t="n">
        <v>6</v>
      </c>
      <c r="F281" s="17" t="s">
        <v>2961</v>
      </c>
      <c r="G281" s="30" t="n">
        <v>550</v>
      </c>
      <c r="H281" s="17"/>
      <c r="I281" s="9"/>
    </row>
    <row r="282" customFormat="false" ht="12.75" hidden="false" customHeight="false" outlineLevel="0" collapsed="false">
      <c r="A282" s="23" t="n">
        <v>277</v>
      </c>
      <c r="B282" s="7" t="n">
        <v>43424</v>
      </c>
      <c r="C282" s="24" t="s">
        <v>3095</v>
      </c>
      <c r="D282" s="41" t="n">
        <v>5</v>
      </c>
      <c r="E282" s="41" t="n">
        <v>5</v>
      </c>
      <c r="F282" s="17" t="s">
        <v>1651</v>
      </c>
      <c r="G282" s="30" t="n">
        <v>550</v>
      </c>
      <c r="H282" s="17"/>
      <c r="I282" s="9"/>
    </row>
    <row r="283" customFormat="false" ht="12.75" hidden="false" customHeight="false" outlineLevel="0" collapsed="false">
      <c r="A283" s="23" t="n">
        <v>278</v>
      </c>
      <c r="B283" s="7" t="n">
        <v>43424</v>
      </c>
      <c r="C283" s="24" t="s">
        <v>2567</v>
      </c>
      <c r="D283" s="41" t="n">
        <v>10</v>
      </c>
      <c r="E283" s="41" t="n">
        <v>10</v>
      </c>
      <c r="F283" s="17" t="s">
        <v>1796</v>
      </c>
      <c r="G283" s="30" t="n">
        <v>550</v>
      </c>
      <c r="H283" s="17"/>
      <c r="I283" s="9"/>
    </row>
    <row r="284" customFormat="false" ht="12.75" hidden="false" customHeight="false" outlineLevel="0" collapsed="false">
      <c r="A284" s="23" t="n">
        <v>279</v>
      </c>
      <c r="B284" s="7" t="n">
        <v>43425</v>
      </c>
      <c r="C284" s="24" t="s">
        <v>3096</v>
      </c>
      <c r="D284" s="41" t="n">
        <v>7</v>
      </c>
      <c r="E284" s="41" t="n">
        <v>10</v>
      </c>
      <c r="F284" s="17" t="s">
        <v>3097</v>
      </c>
      <c r="G284" s="30" t="n">
        <v>550</v>
      </c>
      <c r="H284" s="17"/>
      <c r="I284" s="9"/>
    </row>
    <row r="285" customFormat="false" ht="12.75" hidden="false" customHeight="false" outlineLevel="0" collapsed="false">
      <c r="A285" s="23" t="n">
        <v>280</v>
      </c>
      <c r="B285" s="7" t="n">
        <v>43426</v>
      </c>
      <c r="C285" s="24" t="s">
        <v>3098</v>
      </c>
      <c r="D285" s="41" t="n">
        <v>5</v>
      </c>
      <c r="E285" s="41" t="n">
        <v>15</v>
      </c>
      <c r="F285" s="17" t="s">
        <v>1586</v>
      </c>
      <c r="G285" s="30" t="n">
        <v>550</v>
      </c>
      <c r="H285" s="17"/>
      <c r="I285" s="9"/>
    </row>
    <row r="286" customFormat="false" ht="12.75" hidden="false" customHeight="false" outlineLevel="0" collapsed="false">
      <c r="A286" s="23" t="n">
        <v>281</v>
      </c>
      <c r="B286" s="7" t="n">
        <v>43427</v>
      </c>
      <c r="C286" s="24" t="s">
        <v>3099</v>
      </c>
      <c r="D286" s="41" t="n">
        <v>5</v>
      </c>
      <c r="E286" s="41" t="n">
        <v>5</v>
      </c>
      <c r="F286" s="17" t="s">
        <v>1769</v>
      </c>
      <c r="G286" s="30" t="n">
        <v>550</v>
      </c>
      <c r="H286" s="17"/>
      <c r="I286" s="9"/>
    </row>
    <row r="287" customFormat="false" ht="12.75" hidden="false" customHeight="false" outlineLevel="0" collapsed="false">
      <c r="A287" s="23" t="n">
        <v>282</v>
      </c>
      <c r="B287" s="7" t="n">
        <v>43427</v>
      </c>
      <c r="C287" s="24" t="s">
        <v>3100</v>
      </c>
      <c r="D287" s="41" t="n">
        <v>5</v>
      </c>
      <c r="E287" s="41" t="n">
        <v>5</v>
      </c>
      <c r="F287" s="17" t="s">
        <v>3101</v>
      </c>
      <c r="G287" s="30" t="n">
        <v>550</v>
      </c>
      <c r="H287" s="17"/>
      <c r="I287" s="9"/>
    </row>
    <row r="288" customFormat="false" ht="12.75" hidden="false" customHeight="false" outlineLevel="0" collapsed="false">
      <c r="A288" s="23" t="n">
        <v>283</v>
      </c>
      <c r="B288" s="7" t="n">
        <v>43427</v>
      </c>
      <c r="C288" s="24" t="s">
        <v>3102</v>
      </c>
      <c r="D288" s="41" t="n">
        <v>7</v>
      </c>
      <c r="E288" s="41" t="n">
        <v>10</v>
      </c>
      <c r="F288" s="17" t="s">
        <v>1560</v>
      </c>
      <c r="G288" s="30" t="n">
        <v>550</v>
      </c>
      <c r="H288" s="17"/>
      <c r="I288" s="9"/>
    </row>
    <row r="289" customFormat="false" ht="12.75" hidden="false" customHeight="false" outlineLevel="0" collapsed="false">
      <c r="A289" s="23" t="n">
        <v>284</v>
      </c>
      <c r="B289" s="7" t="n">
        <v>43427</v>
      </c>
      <c r="C289" s="24" t="s">
        <v>3103</v>
      </c>
      <c r="D289" s="41" t="n">
        <v>5</v>
      </c>
      <c r="E289" s="41" t="n">
        <v>5</v>
      </c>
      <c r="F289" s="17" t="s">
        <v>1934</v>
      </c>
      <c r="G289" s="30" t="n">
        <v>550</v>
      </c>
      <c r="H289" s="17"/>
      <c r="I289" s="9"/>
    </row>
    <row r="290" customFormat="false" ht="12.75" hidden="false" customHeight="false" outlineLevel="0" collapsed="false">
      <c r="A290" s="23" t="n">
        <v>285</v>
      </c>
      <c r="B290" s="7" t="n">
        <v>43427</v>
      </c>
      <c r="C290" s="24" t="s">
        <v>3104</v>
      </c>
      <c r="D290" s="41" t="n">
        <v>2</v>
      </c>
      <c r="E290" s="41" t="n">
        <v>2</v>
      </c>
      <c r="F290" s="17" t="s">
        <v>2485</v>
      </c>
      <c r="G290" s="30" t="n">
        <v>550</v>
      </c>
      <c r="H290" s="17" t="s">
        <v>2851</v>
      </c>
      <c r="I290" s="9"/>
    </row>
    <row r="291" customFormat="false" ht="12.75" hidden="false" customHeight="false" outlineLevel="0" collapsed="false">
      <c r="A291" s="23" t="n">
        <v>286</v>
      </c>
      <c r="B291" s="7" t="n">
        <v>43427</v>
      </c>
      <c r="C291" s="24" t="s">
        <v>3105</v>
      </c>
      <c r="D291" s="41" t="n">
        <v>5</v>
      </c>
      <c r="E291" s="41" t="n">
        <v>5</v>
      </c>
      <c r="F291" s="17" t="s">
        <v>2026</v>
      </c>
      <c r="G291" s="30" t="n">
        <v>550</v>
      </c>
      <c r="H291" s="17"/>
      <c r="I291" s="9"/>
    </row>
    <row r="292" customFormat="false" ht="12.75" hidden="false" customHeight="false" outlineLevel="0" collapsed="false">
      <c r="A292" s="23" t="n">
        <v>287</v>
      </c>
      <c r="B292" s="7" t="n">
        <v>43427</v>
      </c>
      <c r="C292" s="24" t="s">
        <v>3106</v>
      </c>
      <c r="D292" s="41" t="n">
        <v>2</v>
      </c>
      <c r="E292" s="41" t="n">
        <v>2</v>
      </c>
      <c r="F292" s="17" t="s">
        <v>1967</v>
      </c>
      <c r="G292" s="30" t="n">
        <v>550</v>
      </c>
      <c r="H292" s="17" t="s">
        <v>2851</v>
      </c>
      <c r="I292" s="9"/>
    </row>
    <row r="293" customFormat="false" ht="12.75" hidden="false" customHeight="false" outlineLevel="0" collapsed="false">
      <c r="A293" s="23" t="n">
        <v>288</v>
      </c>
      <c r="B293" s="7" t="n">
        <v>43430</v>
      </c>
      <c r="C293" s="24" t="s">
        <v>3107</v>
      </c>
      <c r="D293" s="41" t="n">
        <v>5</v>
      </c>
      <c r="E293" s="41" t="n">
        <v>5</v>
      </c>
      <c r="F293" s="17" t="s">
        <v>2130</v>
      </c>
      <c r="G293" s="30" t="n">
        <v>550</v>
      </c>
      <c r="H293" s="17"/>
      <c r="I293" s="9"/>
    </row>
    <row r="294" customFormat="false" ht="12.75" hidden="false" customHeight="false" outlineLevel="0" collapsed="false">
      <c r="A294" s="23" t="n">
        <v>289</v>
      </c>
      <c r="B294" s="7" t="n">
        <v>43431</v>
      </c>
      <c r="C294" s="24" t="s">
        <v>3108</v>
      </c>
      <c r="D294" s="41" t="n">
        <v>3</v>
      </c>
      <c r="E294" s="41" t="n">
        <v>3</v>
      </c>
      <c r="F294" s="17" t="s">
        <v>1608</v>
      </c>
      <c r="G294" s="30" t="n">
        <v>550</v>
      </c>
      <c r="H294" s="17"/>
      <c r="I294" s="9"/>
    </row>
    <row r="295" customFormat="false" ht="12.75" hidden="false" customHeight="false" outlineLevel="0" collapsed="false">
      <c r="A295" s="23" t="n">
        <v>290</v>
      </c>
      <c r="B295" s="7" t="n">
        <v>43434</v>
      </c>
      <c r="C295" s="24" t="s">
        <v>3109</v>
      </c>
      <c r="D295" s="41" t="n">
        <v>2</v>
      </c>
      <c r="E295" s="41" t="n">
        <v>2</v>
      </c>
      <c r="F295" s="17" t="s">
        <v>1522</v>
      </c>
      <c r="G295" s="30" t="n">
        <v>550</v>
      </c>
      <c r="H295" s="17"/>
      <c r="I295" s="9"/>
    </row>
    <row r="296" customFormat="false" ht="12.75" hidden="false" customHeight="false" outlineLevel="0" collapsed="false">
      <c r="A296" s="23" t="n">
        <v>291</v>
      </c>
      <c r="B296" s="7" t="n">
        <v>43434</v>
      </c>
      <c r="C296" s="24" t="s">
        <v>3110</v>
      </c>
      <c r="D296" s="41" t="n">
        <v>7</v>
      </c>
      <c r="E296" s="41" t="n">
        <v>9</v>
      </c>
      <c r="F296" s="17" t="s">
        <v>1868</v>
      </c>
      <c r="G296" s="30" t="n">
        <v>550</v>
      </c>
      <c r="H296" s="17"/>
      <c r="I296" s="9"/>
    </row>
    <row r="297" customFormat="false" ht="12.75" hidden="false" customHeight="false" outlineLevel="0" collapsed="false">
      <c r="A297" s="23" t="n">
        <v>292</v>
      </c>
      <c r="B297" s="7" t="n">
        <v>43434</v>
      </c>
      <c r="C297" s="24" t="s">
        <v>3111</v>
      </c>
      <c r="D297" s="41" t="n">
        <v>5</v>
      </c>
      <c r="E297" s="41" t="n">
        <v>5</v>
      </c>
      <c r="F297" s="17" t="s">
        <v>1611</v>
      </c>
      <c r="G297" s="30" t="n">
        <v>550</v>
      </c>
      <c r="H297" s="17"/>
      <c r="I297" s="9"/>
    </row>
    <row r="298" customFormat="false" ht="12.75" hidden="false" customHeight="false" outlineLevel="0" collapsed="false">
      <c r="A298" s="23" t="n">
        <v>293</v>
      </c>
      <c r="B298" s="7" t="n">
        <v>43441</v>
      </c>
      <c r="C298" s="24" t="s">
        <v>3112</v>
      </c>
      <c r="D298" s="41" t="n">
        <v>5</v>
      </c>
      <c r="E298" s="41" t="n">
        <v>5</v>
      </c>
      <c r="F298" s="17" t="s">
        <v>3113</v>
      </c>
      <c r="G298" s="30" t="n">
        <v>550</v>
      </c>
      <c r="H298" s="17"/>
      <c r="I298" s="9"/>
    </row>
    <row r="299" customFormat="false" ht="12.75" hidden="false" customHeight="false" outlineLevel="0" collapsed="false">
      <c r="A299" s="23" t="n">
        <v>294</v>
      </c>
      <c r="B299" s="7" t="n">
        <v>43441</v>
      </c>
      <c r="C299" s="24" t="s">
        <v>3114</v>
      </c>
      <c r="D299" s="41" t="n">
        <v>2</v>
      </c>
      <c r="E299" s="41" t="n">
        <v>2</v>
      </c>
      <c r="F299" s="17" t="s">
        <v>1967</v>
      </c>
      <c r="G299" s="30" t="n">
        <v>550</v>
      </c>
      <c r="H299" s="17"/>
      <c r="I299" s="9"/>
    </row>
    <row r="300" customFormat="false" ht="12.75" hidden="false" customHeight="false" outlineLevel="0" collapsed="false">
      <c r="A300" s="23" t="n">
        <v>295</v>
      </c>
      <c r="B300" s="7" t="n">
        <v>43446</v>
      </c>
      <c r="C300" s="24" t="s">
        <v>3115</v>
      </c>
      <c r="D300" s="41" t="n">
        <v>5</v>
      </c>
      <c r="E300" s="41" t="n">
        <v>5</v>
      </c>
      <c r="F300" s="17" t="s">
        <v>3010</v>
      </c>
      <c r="G300" s="30" t="n">
        <v>550</v>
      </c>
      <c r="H300" s="17"/>
      <c r="I300" s="9"/>
    </row>
    <row r="301" customFormat="false" ht="12.75" hidden="false" customHeight="false" outlineLevel="0" collapsed="false">
      <c r="A301" s="23" t="n">
        <v>296</v>
      </c>
      <c r="B301" s="7" t="n">
        <v>43446</v>
      </c>
      <c r="C301" s="24" t="s">
        <v>3116</v>
      </c>
      <c r="D301" s="41" t="n">
        <v>5</v>
      </c>
      <c r="E301" s="41" t="n">
        <v>5</v>
      </c>
      <c r="F301" s="17" t="s">
        <v>3010</v>
      </c>
      <c r="G301" s="30" t="n">
        <v>550</v>
      </c>
      <c r="H301" s="17"/>
      <c r="I301" s="9"/>
    </row>
    <row r="302" customFormat="false" ht="12.75" hidden="false" customHeight="false" outlineLevel="0" collapsed="false">
      <c r="A302" s="23" t="n">
        <v>297</v>
      </c>
      <c r="B302" s="7" t="n">
        <v>43446</v>
      </c>
      <c r="C302" s="24" t="s">
        <v>3117</v>
      </c>
      <c r="D302" s="41" t="n">
        <v>5</v>
      </c>
      <c r="E302" s="41" t="n">
        <v>5</v>
      </c>
      <c r="F302" s="17" t="s">
        <v>3010</v>
      </c>
      <c r="G302" s="30" t="n">
        <v>550</v>
      </c>
      <c r="H302" s="17"/>
      <c r="I302" s="9"/>
    </row>
    <row r="303" customFormat="false" ht="12.75" hidden="false" customHeight="false" outlineLevel="0" collapsed="false">
      <c r="A303" s="23" t="n">
        <v>298</v>
      </c>
      <c r="B303" s="7" t="n">
        <v>43446</v>
      </c>
      <c r="C303" s="24" t="s">
        <v>3118</v>
      </c>
      <c r="D303" s="41" t="n">
        <v>5</v>
      </c>
      <c r="E303" s="41" t="n">
        <v>5</v>
      </c>
      <c r="F303" s="17" t="s">
        <v>3010</v>
      </c>
      <c r="G303" s="30" t="n">
        <v>550</v>
      </c>
      <c r="H303" s="17"/>
      <c r="I303" s="9"/>
    </row>
    <row r="304" customFormat="false" ht="12.75" hidden="false" customHeight="false" outlineLevel="0" collapsed="false">
      <c r="A304" s="23" t="n">
        <v>299</v>
      </c>
      <c r="B304" s="7" t="n">
        <v>43446</v>
      </c>
      <c r="C304" s="24" t="s">
        <v>3119</v>
      </c>
      <c r="D304" s="41" t="n">
        <v>5</v>
      </c>
      <c r="E304" s="41" t="n">
        <v>5</v>
      </c>
      <c r="F304" s="17" t="s">
        <v>3010</v>
      </c>
      <c r="G304" s="30" t="n">
        <v>550</v>
      </c>
      <c r="H304" s="17"/>
      <c r="I304" s="9"/>
    </row>
    <row r="305" customFormat="false" ht="12.75" hidden="false" customHeight="false" outlineLevel="0" collapsed="false">
      <c r="A305" s="23" t="n">
        <v>300</v>
      </c>
      <c r="B305" s="7" t="n">
        <v>43446</v>
      </c>
      <c r="C305" s="24" t="s">
        <v>3120</v>
      </c>
      <c r="D305" s="41" t="n">
        <v>5</v>
      </c>
      <c r="E305" s="41" t="n">
        <v>5</v>
      </c>
      <c r="F305" s="17" t="s">
        <v>3010</v>
      </c>
      <c r="G305" s="30" t="n">
        <v>550</v>
      </c>
      <c r="H305" s="17"/>
      <c r="I305" s="9"/>
    </row>
    <row r="306" customFormat="false" ht="12.75" hidden="false" customHeight="false" outlineLevel="0" collapsed="false">
      <c r="A306" s="23" t="n">
        <v>301</v>
      </c>
      <c r="B306" s="7" t="n">
        <v>43446</v>
      </c>
      <c r="C306" s="24" t="s">
        <v>3121</v>
      </c>
      <c r="D306" s="41" t="n">
        <v>5</v>
      </c>
      <c r="E306" s="41" t="n">
        <v>5</v>
      </c>
      <c r="F306" s="17" t="s">
        <v>3010</v>
      </c>
      <c r="G306" s="30" t="n">
        <v>550</v>
      </c>
      <c r="H306" s="17"/>
      <c r="I306" s="9"/>
    </row>
    <row r="307" customFormat="false" ht="12.75" hidden="false" customHeight="false" outlineLevel="0" collapsed="false">
      <c r="A307" s="23" t="n">
        <v>302</v>
      </c>
      <c r="B307" s="7" t="n">
        <v>43446</v>
      </c>
      <c r="C307" s="24" t="s">
        <v>3122</v>
      </c>
      <c r="D307" s="41" t="n">
        <v>5</v>
      </c>
      <c r="E307" s="41" t="n">
        <v>5</v>
      </c>
      <c r="F307" s="17" t="s">
        <v>3010</v>
      </c>
      <c r="G307" s="30" t="n">
        <v>550</v>
      </c>
      <c r="H307" s="17"/>
      <c r="I307" s="9"/>
    </row>
    <row r="308" customFormat="false" ht="12.75" hidden="false" customHeight="false" outlineLevel="0" collapsed="false">
      <c r="A308" s="23" t="n">
        <v>303</v>
      </c>
      <c r="B308" s="7" t="n">
        <v>43446</v>
      </c>
      <c r="C308" s="24" t="s">
        <v>3123</v>
      </c>
      <c r="D308" s="41" t="n">
        <v>5</v>
      </c>
      <c r="E308" s="41" t="n">
        <v>5</v>
      </c>
      <c r="F308" s="17" t="s">
        <v>3010</v>
      </c>
      <c r="G308" s="30" t="n">
        <v>550</v>
      </c>
      <c r="H308" s="17"/>
      <c r="I308" s="9"/>
    </row>
    <row r="309" customFormat="false" ht="12.75" hidden="false" customHeight="false" outlineLevel="0" collapsed="false">
      <c r="A309" s="23" t="n">
        <v>304</v>
      </c>
      <c r="B309" s="7" t="n">
        <v>43446</v>
      </c>
      <c r="C309" s="24" t="s">
        <v>3124</v>
      </c>
      <c r="D309" s="41" t="n">
        <v>5</v>
      </c>
      <c r="E309" s="41" t="n">
        <v>5</v>
      </c>
      <c r="F309" s="17" t="s">
        <v>3010</v>
      </c>
      <c r="G309" s="30" t="n">
        <v>550</v>
      </c>
      <c r="H309" s="17"/>
      <c r="I309" s="9"/>
    </row>
    <row r="310" customFormat="false" ht="12.75" hidden="false" customHeight="false" outlineLevel="0" collapsed="false">
      <c r="A310" s="23" t="n">
        <v>305</v>
      </c>
      <c r="B310" s="7" t="n">
        <v>43446</v>
      </c>
      <c r="C310" s="24" t="s">
        <v>3125</v>
      </c>
      <c r="D310" s="41" t="n">
        <v>5</v>
      </c>
      <c r="E310" s="41" t="n">
        <v>5</v>
      </c>
      <c r="F310" s="17" t="s">
        <v>3010</v>
      </c>
      <c r="G310" s="30" t="n">
        <v>550</v>
      </c>
      <c r="H310" s="17"/>
      <c r="I310" s="9"/>
    </row>
    <row r="311" customFormat="false" ht="12.75" hidden="false" customHeight="false" outlineLevel="0" collapsed="false">
      <c r="A311" s="23" t="n">
        <v>306</v>
      </c>
      <c r="B311" s="7" t="n">
        <v>43446</v>
      </c>
      <c r="C311" s="24" t="s">
        <v>3126</v>
      </c>
      <c r="D311" s="41" t="n">
        <v>5</v>
      </c>
      <c r="E311" s="41" t="n">
        <v>5</v>
      </c>
      <c r="F311" s="17" t="s">
        <v>3010</v>
      </c>
      <c r="G311" s="30" t="n">
        <v>550</v>
      </c>
      <c r="H311" s="17"/>
      <c r="I311" s="9"/>
    </row>
    <row r="312" customFormat="false" ht="12.75" hidden="false" customHeight="false" outlineLevel="0" collapsed="false">
      <c r="A312" s="23" t="n">
        <v>307</v>
      </c>
      <c r="B312" s="7" t="n">
        <v>43446</v>
      </c>
      <c r="C312" s="24" t="s">
        <v>3127</v>
      </c>
      <c r="D312" s="41" t="n">
        <v>5</v>
      </c>
      <c r="E312" s="41" t="n">
        <v>5</v>
      </c>
      <c r="F312" s="17" t="s">
        <v>3010</v>
      </c>
      <c r="G312" s="30" t="n">
        <v>550</v>
      </c>
      <c r="H312" s="17"/>
      <c r="I312" s="9"/>
    </row>
    <row r="313" customFormat="false" ht="12.75" hidden="false" customHeight="false" outlineLevel="0" collapsed="false">
      <c r="A313" s="23" t="n">
        <v>308</v>
      </c>
      <c r="B313" s="7" t="n">
        <v>43446</v>
      </c>
      <c r="C313" s="24" t="s">
        <v>3128</v>
      </c>
      <c r="D313" s="41" t="n">
        <v>5</v>
      </c>
      <c r="E313" s="41" t="n">
        <v>5</v>
      </c>
      <c r="F313" s="17" t="s">
        <v>3010</v>
      </c>
      <c r="G313" s="30" t="n">
        <v>550</v>
      </c>
      <c r="H313" s="17"/>
      <c r="I313" s="9"/>
    </row>
    <row r="314" customFormat="false" ht="12.75" hidden="false" customHeight="false" outlineLevel="0" collapsed="false">
      <c r="A314" s="23" t="n">
        <v>309</v>
      </c>
      <c r="B314" s="7" t="n">
        <v>43446</v>
      </c>
      <c r="C314" s="24" t="s">
        <v>3129</v>
      </c>
      <c r="D314" s="41" t="n">
        <v>5</v>
      </c>
      <c r="E314" s="41" t="n">
        <v>5</v>
      </c>
      <c r="F314" s="17" t="s">
        <v>3010</v>
      </c>
      <c r="G314" s="30" t="n">
        <v>550</v>
      </c>
      <c r="H314" s="17"/>
      <c r="I314" s="9"/>
    </row>
    <row r="315" customFormat="false" ht="12.75" hidden="false" customHeight="false" outlineLevel="0" collapsed="false">
      <c r="A315" s="23" t="n">
        <v>310</v>
      </c>
      <c r="B315" s="7" t="n">
        <v>43446</v>
      </c>
      <c r="C315" s="24" t="s">
        <v>3130</v>
      </c>
      <c r="D315" s="41" t="n">
        <v>5</v>
      </c>
      <c r="E315" s="41" t="n">
        <v>5</v>
      </c>
      <c r="F315" s="17" t="s">
        <v>3010</v>
      </c>
      <c r="G315" s="30" t="n">
        <v>550</v>
      </c>
      <c r="H315" s="17"/>
      <c r="I315" s="9"/>
    </row>
    <row r="316" customFormat="false" ht="12.75" hidden="false" customHeight="false" outlineLevel="0" collapsed="false">
      <c r="A316" s="23" t="n">
        <v>311</v>
      </c>
      <c r="B316" s="7" t="n">
        <v>43446</v>
      </c>
      <c r="C316" s="24" t="s">
        <v>3131</v>
      </c>
      <c r="D316" s="41" t="n">
        <v>5</v>
      </c>
      <c r="E316" s="41" t="n">
        <v>5</v>
      </c>
      <c r="F316" s="17" t="s">
        <v>3010</v>
      </c>
      <c r="G316" s="30" t="n">
        <v>550</v>
      </c>
      <c r="H316" s="17"/>
      <c r="I316" s="9"/>
    </row>
    <row r="317" customFormat="false" ht="12.75" hidden="false" customHeight="false" outlineLevel="0" collapsed="false">
      <c r="A317" s="23" t="n">
        <v>312</v>
      </c>
      <c r="B317" s="7" t="n">
        <v>43446</v>
      </c>
      <c r="C317" s="24" t="s">
        <v>3132</v>
      </c>
      <c r="D317" s="41" t="n">
        <v>5</v>
      </c>
      <c r="E317" s="41" t="n">
        <v>5</v>
      </c>
      <c r="F317" s="17" t="s">
        <v>3010</v>
      </c>
      <c r="G317" s="30" t="n">
        <v>550</v>
      </c>
      <c r="H317" s="17"/>
      <c r="I317" s="9"/>
    </row>
    <row r="318" customFormat="false" ht="12.75" hidden="false" customHeight="false" outlineLevel="0" collapsed="false">
      <c r="A318" s="23" t="n">
        <v>313</v>
      </c>
      <c r="B318" s="7" t="n">
        <v>43446</v>
      </c>
      <c r="C318" s="24" t="s">
        <v>3133</v>
      </c>
      <c r="D318" s="41" t="n">
        <v>5</v>
      </c>
      <c r="E318" s="41" t="n">
        <v>5</v>
      </c>
      <c r="F318" s="17" t="s">
        <v>3010</v>
      </c>
      <c r="G318" s="30" t="n">
        <v>550</v>
      </c>
      <c r="H318" s="17"/>
      <c r="I318" s="9"/>
    </row>
    <row r="319" customFormat="false" ht="12.75" hidden="false" customHeight="false" outlineLevel="0" collapsed="false">
      <c r="A319" s="23" t="n">
        <v>314</v>
      </c>
      <c r="B319" s="7" t="n">
        <v>43448</v>
      </c>
      <c r="C319" s="24" t="s">
        <v>3134</v>
      </c>
      <c r="D319" s="41" t="n">
        <v>5</v>
      </c>
      <c r="E319" s="41" t="n">
        <v>5</v>
      </c>
      <c r="F319" s="17" t="s">
        <v>1680</v>
      </c>
      <c r="G319" s="30" t="n">
        <v>550</v>
      </c>
      <c r="H319" s="17"/>
      <c r="I319" s="9"/>
    </row>
    <row r="320" customFormat="false" ht="12.75" hidden="false" customHeight="false" outlineLevel="0" collapsed="false">
      <c r="A320" s="23" t="n">
        <v>315</v>
      </c>
      <c r="B320" s="7" t="n">
        <v>43448</v>
      </c>
      <c r="C320" s="24" t="s">
        <v>3135</v>
      </c>
      <c r="D320" s="41" t="n">
        <v>5</v>
      </c>
      <c r="E320" s="41" t="n">
        <v>5</v>
      </c>
      <c r="F320" s="17" t="s">
        <v>1680</v>
      </c>
      <c r="G320" s="30" t="n">
        <v>550</v>
      </c>
      <c r="H320" s="17"/>
      <c r="I320" s="9"/>
    </row>
    <row r="321" customFormat="false" ht="12.75" hidden="false" customHeight="false" outlineLevel="0" collapsed="false">
      <c r="A321" s="23" t="n">
        <v>316</v>
      </c>
      <c r="B321" s="7" t="n">
        <v>43448</v>
      </c>
      <c r="C321" s="24" t="s">
        <v>3136</v>
      </c>
      <c r="D321" s="41" t="n">
        <v>5</v>
      </c>
      <c r="E321" s="41" t="n">
        <v>5</v>
      </c>
      <c r="F321" s="17" t="s">
        <v>3010</v>
      </c>
      <c r="G321" s="30" t="n">
        <v>550</v>
      </c>
      <c r="H321" s="17"/>
      <c r="I321" s="9"/>
    </row>
    <row r="322" customFormat="false" ht="12.75" hidden="false" customHeight="false" outlineLevel="0" collapsed="false">
      <c r="A322" s="23" t="n">
        <v>317</v>
      </c>
      <c r="B322" s="7" t="n">
        <v>43448</v>
      </c>
      <c r="C322" s="24" t="s">
        <v>3137</v>
      </c>
      <c r="D322" s="41" t="n">
        <v>5</v>
      </c>
      <c r="E322" s="41" t="n">
        <v>5</v>
      </c>
      <c r="F322" s="17" t="s">
        <v>3138</v>
      </c>
      <c r="G322" s="30" t="n">
        <v>550</v>
      </c>
      <c r="H322" s="17"/>
      <c r="I322" s="9"/>
    </row>
    <row r="323" customFormat="false" ht="12.75" hidden="false" customHeight="false" outlineLevel="0" collapsed="false">
      <c r="A323" s="23" t="n">
        <v>318</v>
      </c>
      <c r="B323" s="7" t="n">
        <v>43452</v>
      </c>
      <c r="C323" s="24" t="s">
        <v>3139</v>
      </c>
      <c r="D323" s="41" t="n">
        <v>2</v>
      </c>
      <c r="E323" s="41" t="n">
        <v>2</v>
      </c>
      <c r="F323" s="17" t="s">
        <v>1726</v>
      </c>
      <c r="G323" s="30" t="n">
        <v>550</v>
      </c>
      <c r="H323" s="17"/>
      <c r="I323" s="9"/>
    </row>
    <row r="324" customFormat="false" ht="12.75" hidden="false" customHeight="false" outlineLevel="0" collapsed="false">
      <c r="A324" s="23" t="n">
        <v>319</v>
      </c>
      <c r="B324" s="7" t="n">
        <v>43452</v>
      </c>
      <c r="C324" s="24" t="s">
        <v>3140</v>
      </c>
      <c r="D324" s="41" t="n">
        <v>2</v>
      </c>
      <c r="E324" s="41" t="n">
        <v>2</v>
      </c>
      <c r="F324" s="17" t="s">
        <v>1896</v>
      </c>
      <c r="G324" s="30" t="n">
        <v>550</v>
      </c>
      <c r="H324" s="17"/>
      <c r="I324" s="9"/>
    </row>
    <row r="325" customFormat="false" ht="12.75" hidden="false" customHeight="false" outlineLevel="0" collapsed="false">
      <c r="A325" s="23" t="n">
        <v>320</v>
      </c>
      <c r="B325" s="7" t="n">
        <v>43452</v>
      </c>
      <c r="C325" s="24" t="s">
        <v>3141</v>
      </c>
      <c r="D325" s="41" t="n">
        <v>2</v>
      </c>
      <c r="E325" s="41" t="n">
        <v>2</v>
      </c>
      <c r="F325" s="17" t="s">
        <v>1569</v>
      </c>
      <c r="G325" s="30" t="n">
        <v>550</v>
      </c>
      <c r="H325" s="17"/>
      <c r="I325" s="9"/>
    </row>
    <row r="326" customFormat="false" ht="12.75" hidden="false" customHeight="false" outlineLevel="0" collapsed="false">
      <c r="A326" s="23" t="n">
        <v>321</v>
      </c>
      <c r="B326" s="7" t="n">
        <v>43452</v>
      </c>
      <c r="C326" s="24" t="s">
        <v>3142</v>
      </c>
      <c r="D326" s="41" t="n">
        <v>2</v>
      </c>
      <c r="E326" s="41" t="n">
        <v>2</v>
      </c>
      <c r="F326" s="17" t="s">
        <v>1569</v>
      </c>
      <c r="G326" s="30" t="n">
        <v>550</v>
      </c>
      <c r="H326" s="17"/>
      <c r="I326" s="9"/>
    </row>
    <row r="327" customFormat="false" ht="12.75" hidden="false" customHeight="false" outlineLevel="0" collapsed="false">
      <c r="A327" s="23" t="n">
        <v>322</v>
      </c>
      <c r="B327" s="7" t="n">
        <v>43452</v>
      </c>
      <c r="C327" s="24" t="s">
        <v>3143</v>
      </c>
      <c r="D327" s="41" t="n">
        <v>2</v>
      </c>
      <c r="E327" s="41" t="n">
        <v>2</v>
      </c>
      <c r="F327" s="17" t="s">
        <v>1569</v>
      </c>
      <c r="G327" s="30" t="n">
        <v>550</v>
      </c>
      <c r="H327" s="17"/>
      <c r="I327" s="9"/>
    </row>
    <row r="328" customFormat="false" ht="12.75" hidden="false" customHeight="false" outlineLevel="0" collapsed="false">
      <c r="A328" s="23" t="n">
        <v>323</v>
      </c>
      <c r="B328" s="7" t="n">
        <v>43452</v>
      </c>
      <c r="C328" s="24" t="s">
        <v>3144</v>
      </c>
      <c r="D328" s="41" t="n">
        <v>2</v>
      </c>
      <c r="E328" s="41" t="n">
        <v>2</v>
      </c>
      <c r="F328" s="17" t="s">
        <v>2116</v>
      </c>
      <c r="G328" s="30" t="n">
        <v>550</v>
      </c>
      <c r="H328" s="17"/>
      <c r="I328" s="9"/>
    </row>
    <row r="329" customFormat="false" ht="12.75" hidden="false" customHeight="false" outlineLevel="0" collapsed="false">
      <c r="A329" s="23" t="n">
        <v>324</v>
      </c>
      <c r="B329" s="7" t="n">
        <v>43452</v>
      </c>
      <c r="C329" s="24" t="s">
        <v>3145</v>
      </c>
      <c r="D329" s="41" t="n">
        <v>2</v>
      </c>
      <c r="E329" s="41" t="n">
        <v>2</v>
      </c>
      <c r="F329" s="17" t="s">
        <v>2116</v>
      </c>
      <c r="G329" s="30" t="n">
        <v>550</v>
      </c>
      <c r="H329" s="17"/>
      <c r="I329" s="9"/>
    </row>
    <row r="330" customFormat="false" ht="12.75" hidden="false" customHeight="false" outlineLevel="0" collapsed="false">
      <c r="A330" s="23" t="n">
        <v>325</v>
      </c>
      <c r="B330" s="7" t="n">
        <v>43453</v>
      </c>
      <c r="C330" s="24" t="s">
        <v>3146</v>
      </c>
      <c r="D330" s="41" t="n">
        <v>5</v>
      </c>
      <c r="E330" s="41" t="n">
        <v>5</v>
      </c>
      <c r="F330" s="17" t="s">
        <v>1769</v>
      </c>
      <c r="G330" s="30" t="n">
        <v>550</v>
      </c>
      <c r="H330" s="17"/>
      <c r="I330" s="9"/>
    </row>
    <row r="331" customFormat="false" ht="12.75" hidden="false" customHeight="false" outlineLevel="0" collapsed="false">
      <c r="A331" s="23" t="n">
        <v>326</v>
      </c>
      <c r="B331" s="7" t="n">
        <v>43455</v>
      </c>
      <c r="C331" s="24" t="s">
        <v>3147</v>
      </c>
      <c r="D331" s="41" t="n">
        <v>5</v>
      </c>
      <c r="E331" s="41" t="n">
        <v>5</v>
      </c>
      <c r="F331" s="17" t="s">
        <v>1569</v>
      </c>
      <c r="G331" s="30" t="n">
        <v>550</v>
      </c>
      <c r="H331" s="17"/>
      <c r="I331" s="9"/>
    </row>
    <row r="332" customFormat="false" ht="12.75" hidden="false" customHeight="false" outlineLevel="0" collapsed="false">
      <c r="A332" s="23" t="n">
        <v>327</v>
      </c>
      <c r="B332" s="7" t="n">
        <v>43459</v>
      </c>
      <c r="C332" s="24" t="s">
        <v>3148</v>
      </c>
      <c r="D332" s="41" t="n">
        <v>5</v>
      </c>
      <c r="E332" s="41" t="n">
        <v>5</v>
      </c>
      <c r="F332" s="17" t="s">
        <v>1618</v>
      </c>
      <c r="G332" s="30" t="n">
        <v>550</v>
      </c>
      <c r="H332" s="17"/>
      <c r="I332" s="9"/>
    </row>
    <row r="333" customFormat="false" ht="12.75" hidden="false" customHeight="false" outlineLevel="0" collapsed="false">
      <c r="A333" s="23" t="n">
        <v>328</v>
      </c>
      <c r="B333" s="7" t="n">
        <v>43462</v>
      </c>
      <c r="C333" s="24" t="s">
        <v>3149</v>
      </c>
      <c r="D333" s="41" t="n">
        <v>3</v>
      </c>
      <c r="E333" s="41" t="n">
        <v>5</v>
      </c>
      <c r="F333" s="17" t="s">
        <v>1515</v>
      </c>
      <c r="G333" s="30" t="n">
        <v>550</v>
      </c>
      <c r="H333" s="17"/>
      <c r="I333" s="9"/>
    </row>
    <row r="334" customFormat="false" ht="12.75" hidden="false" customHeight="false" outlineLevel="0" collapsed="false">
      <c r="A334" s="23" t="n">
        <v>329</v>
      </c>
      <c r="B334" s="7" t="n">
        <v>43462</v>
      </c>
      <c r="C334" s="24" t="s">
        <v>3150</v>
      </c>
      <c r="D334" s="41" t="n">
        <v>5</v>
      </c>
      <c r="E334" s="41" t="n">
        <v>5</v>
      </c>
      <c r="F334" s="17" t="s">
        <v>1833</v>
      </c>
      <c r="G334" s="30" t="n">
        <v>550</v>
      </c>
      <c r="H334" s="17"/>
      <c r="I334" s="9"/>
    </row>
    <row r="335" customFormat="false" ht="12.75" hidden="false" customHeight="false" outlineLevel="0" collapsed="false">
      <c r="A335" s="23" t="n">
        <v>330</v>
      </c>
      <c r="B335" s="7" t="n">
        <v>43462</v>
      </c>
      <c r="C335" s="24" t="s">
        <v>3151</v>
      </c>
      <c r="D335" s="41" t="n">
        <v>12</v>
      </c>
      <c r="E335" s="41" t="n">
        <v>15</v>
      </c>
      <c r="F335" s="17" t="s">
        <v>2239</v>
      </c>
      <c r="G335" s="30" t="n">
        <v>550</v>
      </c>
      <c r="H335" s="17"/>
      <c r="I335" s="9"/>
    </row>
    <row r="336" customFormat="false" ht="12.75" hidden="false" customHeight="false" outlineLevel="0" collapsed="false">
      <c r="D336" s="9"/>
    </row>
  </sheetData>
  <mergeCells count="2">
    <mergeCell ref="A1:H2"/>
    <mergeCell ref="A3:H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D15" activeCellId="0" sqref="D15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8.21"/>
    <col collapsed="false" customWidth="true" hidden="false" outlineLevel="0" max="3" min="3" style="0" width="37.41"/>
    <col collapsed="false" customWidth="true" hidden="false" outlineLevel="0" max="4" min="4" style="0" width="9.25"/>
    <col collapsed="false" customWidth="true" hidden="false" outlineLevel="0" max="5" min="5" style="0" width="9.04"/>
    <col collapsed="false" customWidth="true" hidden="false" outlineLevel="0" max="6" min="6" style="0" width="9.48"/>
    <col collapsed="false" customWidth="true" hidden="false" outlineLevel="0" max="7" min="7" style="0" width="7.36"/>
    <col collapsed="false" customWidth="true" hidden="false" outlineLevel="0" max="8" min="8" style="10" width="12.74"/>
  </cols>
  <sheetData>
    <row r="1" customFormat="false" ht="12.75" hidden="false" customHeight="true" outlineLevel="0" collapsed="false">
      <c r="A1" s="2" t="s">
        <v>3152</v>
      </c>
      <c r="B1" s="2"/>
      <c r="C1" s="2"/>
      <c r="D1" s="2"/>
      <c r="E1" s="2"/>
      <c r="F1" s="2"/>
      <c r="G1" s="2"/>
      <c r="H1" s="2"/>
    </row>
    <row r="2" customFormat="false" ht="40.1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A3" s="14" t="s">
        <v>3153</v>
      </c>
      <c r="B3" s="14"/>
      <c r="C3" s="14"/>
      <c r="D3" s="14"/>
      <c r="E3" s="14"/>
      <c r="F3" s="14"/>
      <c r="G3" s="14"/>
      <c r="H3" s="14"/>
    </row>
    <row r="5" customFormat="false" ht="64.9" hidden="false" customHeight="true" outlineLevel="0" collapsed="false">
      <c r="A5" s="3" t="s">
        <v>2</v>
      </c>
      <c r="B5" s="3" t="s">
        <v>7</v>
      </c>
      <c r="C5" s="3" t="s">
        <v>4</v>
      </c>
      <c r="D5" s="3" t="s">
        <v>5</v>
      </c>
      <c r="E5" s="3" t="s">
        <v>1507</v>
      </c>
      <c r="F5" s="3" t="s">
        <v>814</v>
      </c>
      <c r="G5" s="3" t="s">
        <v>6</v>
      </c>
      <c r="H5" s="4" t="s">
        <v>8</v>
      </c>
    </row>
    <row r="6" customFormat="false" ht="12.75" hidden="false" customHeight="false" outlineLevel="0" collapsed="false">
      <c r="A6" s="23" t="n">
        <v>1</v>
      </c>
      <c r="B6" s="7" t="n">
        <v>43483</v>
      </c>
      <c r="C6" s="24" t="s">
        <v>3154</v>
      </c>
      <c r="D6" s="17" t="n">
        <v>3</v>
      </c>
      <c r="E6" s="17" t="n">
        <v>5</v>
      </c>
      <c r="F6" s="17" t="s">
        <v>1716</v>
      </c>
      <c r="G6" s="30" t="n">
        <v>550</v>
      </c>
      <c r="H6" s="17"/>
    </row>
    <row r="7" customFormat="false" ht="12.75" hidden="false" customHeight="false" outlineLevel="0" collapsed="false">
      <c r="A7" s="23" t="n">
        <v>2</v>
      </c>
      <c r="B7" s="7" t="n">
        <v>43487</v>
      </c>
      <c r="C7" s="24" t="s">
        <v>3155</v>
      </c>
      <c r="D7" s="17" t="n">
        <v>5</v>
      </c>
      <c r="E7" s="17" t="n">
        <v>5</v>
      </c>
      <c r="F7" s="17" t="s">
        <v>3010</v>
      </c>
      <c r="G7" s="30" t="n">
        <v>550</v>
      </c>
      <c r="H7" s="17"/>
    </row>
    <row r="8" customFormat="false" ht="12.75" hidden="false" customHeight="false" outlineLevel="0" collapsed="false">
      <c r="A8" s="23" t="n">
        <v>3</v>
      </c>
      <c r="B8" s="7" t="n">
        <v>43487</v>
      </c>
      <c r="C8" s="24" t="s">
        <v>3156</v>
      </c>
      <c r="D8" s="17" t="n">
        <v>7</v>
      </c>
      <c r="E8" s="17" t="n">
        <v>10</v>
      </c>
      <c r="F8" s="17" t="s">
        <v>3157</v>
      </c>
      <c r="G8" s="30" t="n">
        <v>550</v>
      </c>
      <c r="H8" s="17"/>
    </row>
    <row r="9" customFormat="false" ht="12.75" hidden="false" customHeight="false" outlineLevel="0" collapsed="false">
      <c r="A9" s="23" t="n">
        <v>4</v>
      </c>
      <c r="B9" s="7" t="n">
        <v>43488</v>
      </c>
      <c r="C9" s="24" t="s">
        <v>3158</v>
      </c>
      <c r="D9" s="17" t="n">
        <v>3</v>
      </c>
      <c r="E9" s="17" t="n">
        <v>5</v>
      </c>
      <c r="F9" s="17" t="s">
        <v>2080</v>
      </c>
      <c r="G9" s="30" t="n">
        <v>550</v>
      </c>
      <c r="H9" s="17"/>
    </row>
    <row r="10" customFormat="false" ht="12.75" hidden="false" customHeight="false" outlineLevel="0" collapsed="false">
      <c r="A10" s="23" t="n">
        <v>5</v>
      </c>
      <c r="B10" s="7" t="n">
        <v>43490</v>
      </c>
      <c r="C10" s="24" t="s">
        <v>3159</v>
      </c>
      <c r="D10" s="17" t="n">
        <v>5</v>
      </c>
      <c r="E10" s="17" t="n">
        <v>5</v>
      </c>
      <c r="F10" s="17" t="s">
        <v>1760</v>
      </c>
      <c r="G10" s="30" t="n">
        <v>550</v>
      </c>
      <c r="H10" s="17"/>
    </row>
    <row r="11" customFormat="false" ht="12.75" hidden="false" customHeight="false" outlineLevel="0" collapsed="false">
      <c r="A11" s="23" t="n">
        <v>6</v>
      </c>
      <c r="B11" s="7" t="n">
        <v>43494</v>
      </c>
      <c r="C11" s="24" t="s">
        <v>3160</v>
      </c>
      <c r="D11" s="17" t="n">
        <v>8</v>
      </c>
      <c r="E11" s="17" t="n">
        <v>10</v>
      </c>
      <c r="F11" s="17" t="s">
        <v>1522</v>
      </c>
      <c r="G11" s="30" t="n">
        <v>550</v>
      </c>
      <c r="H11" s="17"/>
    </row>
    <row r="12" customFormat="false" ht="12.75" hidden="false" customHeight="false" outlineLevel="0" collapsed="false">
      <c r="A12" s="23" t="n">
        <v>7</v>
      </c>
      <c r="B12" s="7" t="n">
        <v>43494</v>
      </c>
      <c r="C12" s="24" t="s">
        <v>3161</v>
      </c>
      <c r="D12" s="17" t="n">
        <v>5</v>
      </c>
      <c r="E12" s="17" t="n">
        <v>5</v>
      </c>
      <c r="F12" s="17" t="s">
        <v>1527</v>
      </c>
      <c r="G12" s="30" t="n">
        <v>550</v>
      </c>
      <c r="H12" s="17"/>
    </row>
    <row r="13" customFormat="false" ht="12.75" hidden="false" customHeight="false" outlineLevel="0" collapsed="false">
      <c r="A13" s="23" t="n">
        <v>8</v>
      </c>
      <c r="B13" s="7" t="n">
        <v>43495</v>
      </c>
      <c r="C13" s="24" t="s">
        <v>3162</v>
      </c>
      <c r="D13" s="17" t="n">
        <v>7</v>
      </c>
      <c r="E13" s="17" t="n">
        <v>10</v>
      </c>
      <c r="F13" s="17" t="s">
        <v>1556</v>
      </c>
      <c r="G13" s="30" t="n">
        <v>550</v>
      </c>
      <c r="H13" s="17"/>
    </row>
    <row r="14" customFormat="false" ht="12.75" hidden="false" customHeight="false" outlineLevel="0" collapsed="false">
      <c r="D14" s="9" t="n">
        <f aca="false">SUM(D6:D13)</f>
        <v>43</v>
      </c>
      <c r="H14" s="0"/>
    </row>
  </sheetData>
  <mergeCells count="2">
    <mergeCell ref="A1:H2"/>
    <mergeCell ref="A3:H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0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2T06:45:38Z</dcterms:created>
  <dc:creator/>
  <dc:description/>
  <dc:language>en-US</dc:language>
  <cp:lastModifiedBy/>
  <cp:lastPrinted>2014-05-14T04:33:19Z</cp:lastPrinted>
  <dcterms:modified xsi:type="dcterms:W3CDTF">2019-02-14T12:29:36Z</dcterms:modified>
  <cp:revision>70</cp:revision>
  <dc:subject/>
  <dc:title/>
</cp:coreProperties>
</file>