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 2013 г" sheetId="1" state="visible" r:id="rId2"/>
    <sheet name="февраль 2013 г" sheetId="2" state="visible" r:id="rId3"/>
    <sheet name="март 2013 г" sheetId="3" state="visible" r:id="rId4"/>
    <sheet name="апрель 2013 г" sheetId="4" state="visible" r:id="rId5"/>
    <sheet name="май 2013 г" sheetId="5" state="visible" r:id="rId6"/>
    <sheet name="июнь 2013" sheetId="6" state="visible" r:id="rId7"/>
    <sheet name="июль 2013" sheetId="7" state="visible" r:id="rId8"/>
    <sheet name="август 2013" sheetId="8" state="visible" r:id="rId9"/>
    <sheet name="сентябрь 2013 " sheetId="9" state="visible" r:id="rId10"/>
    <sheet name="октябрь 2013" sheetId="10" state="visible" r:id="rId11"/>
    <sheet name="ноябрь 2013" sheetId="11" state="visible" r:id="rId12"/>
    <sheet name="декабрь 20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5">
  <si>
    <t xml:space="preserve">Информация об объеме полезного отпуска электроэнергии и мощности </t>
  </si>
  <si>
    <t xml:space="preserve">потребителям ОАО "Пятигорские электрические сети"</t>
  </si>
  <si>
    <t xml:space="preserve">за январь 2013 г.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 и приравненные к нему потребители</t>
  </si>
  <si>
    <t xml:space="preserve">ИТОГО:</t>
  </si>
  <si>
    <t xml:space="preserve">за февраль 2013 г.</t>
  </si>
  <si>
    <t xml:space="preserve">за март 2013 г.</t>
  </si>
  <si>
    <t xml:space="preserve">за апрель 2013 г.</t>
  </si>
  <si>
    <t xml:space="preserve">за май 2013 г.</t>
  </si>
  <si>
    <t xml:space="preserve">за июнь 2013 г.</t>
  </si>
  <si>
    <t xml:space="preserve">за июль 2013 г.</t>
  </si>
  <si>
    <t xml:space="preserve">за август 2013 г.</t>
  </si>
  <si>
    <t xml:space="preserve">за сентябрь 2013 г.</t>
  </si>
  <si>
    <t xml:space="preserve">за октябрь 2013 г.</t>
  </si>
  <si>
    <t xml:space="preserve">за ноябрь 2013 г.</t>
  </si>
  <si>
    <t xml:space="preserve">за декабрь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2498.825</v>
      </c>
      <c r="C8" s="8" t="n">
        <v>5697.92</v>
      </c>
      <c r="D8" s="8" t="n">
        <v>193.814</v>
      </c>
      <c r="E8" s="8" t="n">
        <v>14760.476</v>
      </c>
      <c r="F8" s="8" t="n">
        <f aca="false">23973.447-F9</f>
        <v>1846.615</v>
      </c>
      <c r="G8" s="8" t="n">
        <f aca="false">G10-G9</f>
        <v>35.61</v>
      </c>
      <c r="H8" s="8" t="n">
        <v>8.4568</v>
      </c>
      <c r="I8" s="8" t="n">
        <v>0.331</v>
      </c>
      <c r="J8" s="8" t="n">
        <v>22.9925</v>
      </c>
      <c r="K8" s="8" t="n">
        <f aca="false">G8-H8-I8-J8</f>
        <v>3.8296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2126.832</v>
      </c>
      <c r="C9" s="8"/>
      <c r="D9" s="8"/>
      <c r="E9" s="8"/>
      <c r="F9" s="8" t="n">
        <f aca="false">57.059+22069.773</f>
        <v>22126.832</v>
      </c>
      <c r="G9" s="8" t="n">
        <f aca="false">H9+I9+J9+K9</f>
        <v>54.606</v>
      </c>
      <c r="H9" s="8"/>
      <c r="I9" s="8"/>
      <c r="J9" s="8"/>
      <c r="K9" s="8" t="n">
        <f aca="false">0.141+54.465</f>
        <v>54.606</v>
      </c>
    </row>
    <row r="10" customFormat="false" ht="28.5" hidden="false" customHeight="true" outlineLevel="0" collapsed="false">
      <c r="A10" s="10" t="s">
        <v>13</v>
      </c>
      <c r="B10" s="8" t="n">
        <v>44625.657</v>
      </c>
      <c r="C10" s="8" t="n">
        <f aca="false">C8</f>
        <v>5697.92</v>
      </c>
      <c r="D10" s="8" t="n">
        <f aca="false">D8</f>
        <v>193.814</v>
      </c>
      <c r="E10" s="8" t="n">
        <f aca="false">E8</f>
        <v>14760.476</v>
      </c>
      <c r="F10" s="8" t="n">
        <f aca="false">F8+F9</f>
        <v>23973.447</v>
      </c>
      <c r="G10" s="8" t="n">
        <v>90.216</v>
      </c>
      <c r="H10" s="8" t="n">
        <f aca="false">H8</f>
        <v>8.4568</v>
      </c>
      <c r="I10" s="8" t="n">
        <f aca="false">I8</f>
        <v>0.331</v>
      </c>
      <c r="J10" s="8" t="n">
        <f aca="false">J8</f>
        <v>22.9925</v>
      </c>
      <c r="K10" s="8" t="n">
        <f aca="false">K8+K9</f>
        <v>58.4357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226.492</v>
      </c>
      <c r="C8" s="8" t="n">
        <v>5042.145</v>
      </c>
      <c r="D8" s="8" t="n">
        <v>192.9</v>
      </c>
      <c r="E8" s="8" t="n">
        <v>14175.695</v>
      </c>
      <c r="F8" s="8" t="n">
        <f aca="false">22016.135-F9</f>
        <v>1815.752</v>
      </c>
      <c r="G8" s="8" t="n">
        <f aca="false">G10-G9</f>
        <v>53.163</v>
      </c>
      <c r="H8" s="8" t="n">
        <v>7.0419</v>
      </c>
      <c r="I8" s="8" t="n">
        <v>0.213</v>
      </c>
      <c r="J8" s="8" t="n">
        <v>22.349</v>
      </c>
      <c r="K8" s="8" t="n">
        <f aca="false">G8-H8-I8-J8</f>
        <v>23.559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200.383</v>
      </c>
      <c r="C9" s="8"/>
      <c r="D9" s="8"/>
      <c r="E9" s="8"/>
      <c r="F9" s="8" t="n">
        <f aca="false">20174.806+25.577</f>
        <v>20200.383</v>
      </c>
      <c r="G9" s="8" t="n">
        <f aca="false">H9+I9+J9+K9</f>
        <v>27.581</v>
      </c>
      <c r="H9" s="8"/>
      <c r="I9" s="8"/>
      <c r="J9" s="8"/>
      <c r="K9" s="8" t="n">
        <f aca="false">0.06+27.521</f>
        <v>27.581</v>
      </c>
    </row>
    <row r="10" customFormat="false" ht="28.5" hidden="false" customHeight="true" outlineLevel="0" collapsed="false">
      <c r="A10" s="10" t="s">
        <v>13</v>
      </c>
      <c r="B10" s="8" t="n">
        <v>41426.875</v>
      </c>
      <c r="C10" s="8" t="n">
        <f aca="false">C8</f>
        <v>5042.145</v>
      </c>
      <c r="D10" s="8" t="n">
        <f aca="false">D8</f>
        <v>192.9</v>
      </c>
      <c r="E10" s="8" t="n">
        <f aca="false">E8</f>
        <v>14175.695</v>
      </c>
      <c r="F10" s="8" t="n">
        <f aca="false">F8+F9</f>
        <v>22016.135</v>
      </c>
      <c r="G10" s="8" t="n">
        <v>80.744</v>
      </c>
      <c r="H10" s="8" t="n">
        <f aca="false">H8</f>
        <v>7.0419</v>
      </c>
      <c r="I10" s="8" t="n">
        <f aca="false">I8</f>
        <v>0.213</v>
      </c>
      <c r="J10" s="8" t="n">
        <f aca="false">J8</f>
        <v>22.349</v>
      </c>
      <c r="K10" s="8" t="n">
        <f aca="false">K8+K9</f>
        <v>51.1401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124.366</v>
      </c>
      <c r="C8" s="8" t="n">
        <v>5313.375</v>
      </c>
      <c r="D8" s="8" t="n">
        <v>152.37</v>
      </c>
      <c r="E8" s="8" t="n">
        <v>13661.648</v>
      </c>
      <c r="F8" s="8" t="n">
        <f aca="false">22337.492-F9</f>
        <v>1996.973</v>
      </c>
      <c r="G8" s="8" t="n">
        <f aca="false">G10-G9</f>
        <v>34.039</v>
      </c>
      <c r="H8" s="8" t="n">
        <v>7.731</v>
      </c>
      <c r="I8" s="8" t="n">
        <v>0.171</v>
      </c>
      <c r="J8" s="8" t="n">
        <v>22.4073</v>
      </c>
      <c r="K8" s="8" t="n">
        <f aca="false">G8-H8-I8-J8</f>
        <v>3.7297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340.519</v>
      </c>
      <c r="C9" s="8"/>
      <c r="D9" s="8"/>
      <c r="E9" s="8"/>
      <c r="F9" s="8" t="n">
        <f aca="false">20295.786+44.733</f>
        <v>20340.519</v>
      </c>
      <c r="G9" s="8" t="n">
        <f aca="false">H9+I9+J9+K9</f>
        <v>49.331</v>
      </c>
      <c r="H9" s="8"/>
      <c r="I9" s="8"/>
      <c r="J9" s="8"/>
      <c r="K9" s="8" t="n">
        <f aca="false">0.108+49.223</f>
        <v>49.331</v>
      </c>
    </row>
    <row r="10" customFormat="false" ht="28.5" hidden="false" customHeight="true" outlineLevel="0" collapsed="false">
      <c r="A10" s="10" t="s">
        <v>13</v>
      </c>
      <c r="B10" s="8" t="n">
        <v>41464.885</v>
      </c>
      <c r="C10" s="8" t="n">
        <f aca="false">C8</f>
        <v>5313.375</v>
      </c>
      <c r="D10" s="8" t="n">
        <f aca="false">D8</f>
        <v>152.37</v>
      </c>
      <c r="E10" s="8" t="n">
        <f aca="false">E8</f>
        <v>13661.648</v>
      </c>
      <c r="F10" s="8" t="n">
        <f aca="false">F8+F9</f>
        <v>22337.492</v>
      </c>
      <c r="G10" s="8" t="n">
        <v>83.37</v>
      </c>
      <c r="H10" s="8" t="n">
        <f aca="false">H8</f>
        <v>7.731</v>
      </c>
      <c r="I10" s="8" t="n">
        <f aca="false">I8</f>
        <v>0.171</v>
      </c>
      <c r="J10" s="8" t="n">
        <f aca="false">J8</f>
        <v>22.4073</v>
      </c>
      <c r="K10" s="8" t="n">
        <f aca="false">K8+K9</f>
        <v>53.0607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2643.593</v>
      </c>
      <c r="C8" s="8" t="n">
        <v>5308.421</v>
      </c>
      <c r="D8" s="8" t="n">
        <v>198.69</v>
      </c>
      <c r="E8" s="8" t="n">
        <v>14794.062</v>
      </c>
      <c r="F8" s="8" t="n">
        <f aca="false">27215.843-F9</f>
        <v>2342.419</v>
      </c>
      <c r="G8" s="8" t="n">
        <f aca="false">G10-G9</f>
        <v>34.398</v>
      </c>
      <c r="H8" s="8" t="n">
        <v>7.4199</v>
      </c>
      <c r="I8" s="8" t="n">
        <v>0.224</v>
      </c>
      <c r="J8" s="8" t="n">
        <v>23.0254</v>
      </c>
      <c r="K8" s="8" t="n">
        <f aca="false">G8-H8-I8-J8</f>
        <v>3.7287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4873.424</v>
      </c>
      <c r="C9" s="8"/>
      <c r="D9" s="8"/>
      <c r="E9" s="8"/>
      <c r="F9" s="8" t="n">
        <f aca="false">24816.285+57.139</f>
        <v>24873.424</v>
      </c>
      <c r="G9" s="8" t="n">
        <f aca="false">H9+I9+J9+K9</f>
        <v>58.389</v>
      </c>
      <c r="H9" s="8"/>
      <c r="I9" s="8"/>
      <c r="J9" s="8"/>
      <c r="K9" s="8" t="n">
        <f aca="false">0.134+58.255</f>
        <v>58.389</v>
      </c>
    </row>
    <row r="10" customFormat="false" ht="28.5" hidden="false" customHeight="true" outlineLevel="0" collapsed="false">
      <c r="A10" s="10" t="s">
        <v>13</v>
      </c>
      <c r="B10" s="8" t="n">
        <v>47517.017</v>
      </c>
      <c r="C10" s="8" t="n">
        <f aca="false">C8</f>
        <v>5308.421</v>
      </c>
      <c r="D10" s="8" t="n">
        <f aca="false">D8</f>
        <v>198.69</v>
      </c>
      <c r="E10" s="8" t="n">
        <f aca="false">E8</f>
        <v>14794.062</v>
      </c>
      <c r="F10" s="8" t="n">
        <f aca="false">F8+F9</f>
        <v>27215.843</v>
      </c>
      <c r="G10" s="8" t="n">
        <v>92.787</v>
      </c>
      <c r="H10" s="8" t="n">
        <f aca="false">H8</f>
        <v>7.4199</v>
      </c>
      <c r="I10" s="8" t="n">
        <f aca="false">I8</f>
        <v>0.224</v>
      </c>
      <c r="J10" s="8" t="n">
        <f aca="false">J8</f>
        <v>23.0254</v>
      </c>
      <c r="K10" s="8" t="n">
        <f aca="false">K8+K9</f>
        <v>62.1177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486.078</v>
      </c>
      <c r="C8" s="8" t="n">
        <v>5181.921</v>
      </c>
      <c r="D8" s="8" t="n">
        <v>185.46</v>
      </c>
      <c r="E8" s="8" t="n">
        <v>13415.67</v>
      </c>
      <c r="F8" s="8" t="n">
        <f aca="false">21521.315-F9</f>
        <v>1703.027</v>
      </c>
      <c r="G8" s="8" t="n">
        <f aca="false">G10-G9</f>
        <v>35.752</v>
      </c>
      <c r="H8" s="8" t="n">
        <v>8.5546</v>
      </c>
      <c r="I8" s="8" t="n">
        <v>0.331</v>
      </c>
      <c r="J8" s="8" t="n">
        <v>23.1034</v>
      </c>
      <c r="K8" s="8" t="n">
        <f aca="false">G8-H8-I8-J8</f>
        <v>3.7629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9818.288</v>
      </c>
      <c r="C9" s="8"/>
      <c r="D9" s="8"/>
      <c r="E9" s="8"/>
      <c r="F9" s="8" t="n">
        <f aca="false">34.449+19783.839</f>
        <v>19818.288</v>
      </c>
      <c r="G9" s="8" t="n">
        <f aca="false">H9+I9+J9+K9</f>
        <v>54.149</v>
      </c>
      <c r="H9" s="8"/>
      <c r="I9" s="8"/>
      <c r="J9" s="8"/>
      <c r="K9" s="8" t="n">
        <f aca="false">0.094+54.055</f>
        <v>54.149</v>
      </c>
    </row>
    <row r="10" customFormat="false" ht="28.5" hidden="false" customHeight="true" outlineLevel="0" collapsed="false">
      <c r="A10" s="10" t="s">
        <v>13</v>
      </c>
      <c r="B10" s="8" t="n">
        <v>40304.366</v>
      </c>
      <c r="C10" s="8" t="n">
        <f aca="false">C8</f>
        <v>5181.921</v>
      </c>
      <c r="D10" s="8" t="n">
        <f aca="false">D8</f>
        <v>185.46</v>
      </c>
      <c r="E10" s="8" t="n">
        <f aca="false">E8</f>
        <v>13415.67</v>
      </c>
      <c r="F10" s="8" t="n">
        <f aca="false">F8+F9</f>
        <v>21521.315</v>
      </c>
      <c r="G10" s="8" t="n">
        <v>89.901</v>
      </c>
      <c r="H10" s="8" t="n">
        <f aca="false">H8</f>
        <v>8.5546</v>
      </c>
      <c r="I10" s="8" t="n">
        <f aca="false">I8</f>
        <v>0.331</v>
      </c>
      <c r="J10" s="8" t="n">
        <f aca="false">J8</f>
        <v>23.1034</v>
      </c>
      <c r="K10" s="8" t="n">
        <f aca="false">K8+K9</f>
        <v>57.91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440.555</v>
      </c>
      <c r="C8" s="8" t="n">
        <v>5449.37</v>
      </c>
      <c r="D8" s="8" t="n">
        <v>168.54</v>
      </c>
      <c r="E8" s="8" t="n">
        <v>13981.506</v>
      </c>
      <c r="F8" s="8" t="n">
        <f aca="false">22476.235-F9</f>
        <v>1841.139</v>
      </c>
      <c r="G8" s="8" t="n">
        <f aca="false">G10-G9</f>
        <v>34.903</v>
      </c>
      <c r="H8" s="8" t="n">
        <v>8.1139</v>
      </c>
      <c r="I8" s="8" t="n">
        <v>0.331</v>
      </c>
      <c r="J8" s="8" t="n">
        <v>22.6859</v>
      </c>
      <c r="K8" s="8" t="n">
        <f aca="false">G8-H8-I8-J8</f>
        <v>3.7722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635.096</v>
      </c>
      <c r="C9" s="8"/>
      <c r="D9" s="8"/>
      <c r="E9" s="8"/>
      <c r="F9" s="8" t="n">
        <f aca="false">67.932+20567.164</f>
        <v>20635.096</v>
      </c>
      <c r="G9" s="8" t="n">
        <f aca="false">H9+I9+J9+K9</f>
        <v>50.925</v>
      </c>
      <c r="H9" s="8"/>
      <c r="I9" s="8"/>
      <c r="J9" s="8"/>
      <c r="K9" s="8" t="n">
        <f aca="false">0.168+50.757</f>
        <v>50.925</v>
      </c>
    </row>
    <row r="10" customFormat="false" ht="28.5" hidden="false" customHeight="true" outlineLevel="0" collapsed="false">
      <c r="A10" s="10" t="s">
        <v>13</v>
      </c>
      <c r="B10" s="8" t="n">
        <v>42075.651</v>
      </c>
      <c r="C10" s="8" t="n">
        <f aca="false">C8</f>
        <v>5449.37</v>
      </c>
      <c r="D10" s="8" t="n">
        <f aca="false">D8</f>
        <v>168.54</v>
      </c>
      <c r="E10" s="8" t="n">
        <f aca="false">E8</f>
        <v>13981.506</v>
      </c>
      <c r="F10" s="8" t="n">
        <f aca="false">F8+F9</f>
        <v>22476.235</v>
      </c>
      <c r="G10" s="8" t="n">
        <v>85.828</v>
      </c>
      <c r="H10" s="8" t="n">
        <f aca="false">H8</f>
        <v>8.1139</v>
      </c>
      <c r="I10" s="8" t="n">
        <f aca="false">I8</f>
        <v>0.331</v>
      </c>
      <c r="J10" s="8" t="n">
        <f aca="false">J8</f>
        <v>22.6859</v>
      </c>
      <c r="K10" s="8" t="n">
        <f aca="false">K8+K9</f>
        <v>54.697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104.465</v>
      </c>
      <c r="C8" s="8" t="n">
        <v>5056.662</v>
      </c>
      <c r="D8" s="8" t="n">
        <v>169.95</v>
      </c>
      <c r="E8" s="8" t="n">
        <v>13152.982</v>
      </c>
      <c r="F8" s="8" t="n">
        <f aca="false">20939.254-F9</f>
        <v>1724.871</v>
      </c>
      <c r="G8" s="8" t="n">
        <f aca="false">G10-G9</f>
        <v>33.788</v>
      </c>
      <c r="H8" s="8" t="n">
        <v>7.745</v>
      </c>
      <c r="I8" s="8" t="n">
        <v>0.331</v>
      </c>
      <c r="J8" s="8" t="n">
        <v>21.916</v>
      </c>
      <c r="K8" s="8" t="n">
        <f aca="false">G8-H8-I8-J8</f>
        <v>3.796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9214.383</v>
      </c>
      <c r="C9" s="8"/>
      <c r="D9" s="8"/>
      <c r="E9" s="8"/>
      <c r="F9" s="8" t="n">
        <f aca="false">17.499+19196.884</f>
        <v>19214.383</v>
      </c>
      <c r="G9" s="8" t="n">
        <f aca="false">H9+I9+J9+K9</f>
        <v>49</v>
      </c>
      <c r="H9" s="8"/>
      <c r="I9" s="8"/>
      <c r="J9" s="8"/>
      <c r="K9" s="8" t="n">
        <f aca="false">0.045+48.955</f>
        <v>49</v>
      </c>
    </row>
    <row r="10" customFormat="false" ht="28.5" hidden="false" customHeight="true" outlineLevel="0" collapsed="false">
      <c r="A10" s="10" t="s">
        <v>13</v>
      </c>
      <c r="B10" s="8" t="n">
        <v>39318.848</v>
      </c>
      <c r="C10" s="8" t="n">
        <f aca="false">C8</f>
        <v>5056.662</v>
      </c>
      <c r="D10" s="8" t="n">
        <f aca="false">D8</f>
        <v>169.95</v>
      </c>
      <c r="E10" s="8" t="n">
        <f aca="false">E8</f>
        <v>13152.982</v>
      </c>
      <c r="F10" s="8" t="n">
        <f aca="false">F8+F9</f>
        <v>20939.254</v>
      </c>
      <c r="G10" s="8" t="n">
        <v>82.788</v>
      </c>
      <c r="H10" s="8" t="n">
        <f aca="false">H8</f>
        <v>7.745</v>
      </c>
      <c r="I10" s="8" t="n">
        <f aca="false">I8</f>
        <v>0.331</v>
      </c>
      <c r="J10" s="8" t="n">
        <f aca="false">J8</f>
        <v>21.916</v>
      </c>
      <c r="K10" s="8" t="n">
        <f aca="false">K8+K9</f>
        <v>52.796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267.813</v>
      </c>
      <c r="C8" s="8" t="n">
        <v>4876.085</v>
      </c>
      <c r="D8" s="8" t="n">
        <v>95.4</v>
      </c>
      <c r="E8" s="8" t="n">
        <v>11782.415</v>
      </c>
      <c r="F8" s="8" t="n">
        <f aca="false">18504.601-F9</f>
        <v>1513.913</v>
      </c>
      <c r="G8" s="8" t="n">
        <f aca="false">G10-G9</f>
        <v>31.867</v>
      </c>
      <c r="H8" s="8" t="n">
        <v>7.2285</v>
      </c>
      <c r="I8" s="8" t="n">
        <v>0.331</v>
      </c>
      <c r="J8" s="8" t="n">
        <v>20.5784</v>
      </c>
      <c r="K8" s="8" t="n">
        <f aca="false">G8-H8-I8-J8</f>
        <v>3.7291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6990.688</v>
      </c>
      <c r="C9" s="8"/>
      <c r="D9" s="8"/>
      <c r="E9" s="8"/>
      <c r="F9" s="8" t="n">
        <f aca="false">18.853+16971.835</f>
        <v>16990.688</v>
      </c>
      <c r="G9" s="8" t="n">
        <f aca="false">H9+I9+J9+K9</f>
        <v>41.931</v>
      </c>
      <c r="H9" s="8"/>
      <c r="I9" s="8"/>
      <c r="J9" s="8"/>
      <c r="K9" s="8" t="n">
        <f aca="false">0.047+41.884</f>
        <v>41.931</v>
      </c>
    </row>
    <row r="10" customFormat="false" ht="28.5" hidden="false" customHeight="true" outlineLevel="0" collapsed="false">
      <c r="A10" s="10" t="s">
        <v>13</v>
      </c>
      <c r="B10" s="8" t="n">
        <v>35258.501</v>
      </c>
      <c r="C10" s="8" t="n">
        <f aca="false">C8</f>
        <v>4876.085</v>
      </c>
      <c r="D10" s="8" t="n">
        <f aca="false">D8</f>
        <v>95.4</v>
      </c>
      <c r="E10" s="8" t="n">
        <f aca="false">E8</f>
        <v>11782.415</v>
      </c>
      <c r="F10" s="8" t="n">
        <f aca="false">F8+F9</f>
        <v>18504.601</v>
      </c>
      <c r="G10" s="8" t="n">
        <v>73.798</v>
      </c>
      <c r="H10" s="8" t="n">
        <f aca="false">H8</f>
        <v>7.2285</v>
      </c>
      <c r="I10" s="8" t="n">
        <f aca="false">I8</f>
        <v>0.331</v>
      </c>
      <c r="J10" s="8" t="n">
        <f aca="false">J8</f>
        <v>20.5784</v>
      </c>
      <c r="K10" s="8" t="n">
        <f aca="false">K8+K9</f>
        <v>45.6601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508.539</v>
      </c>
      <c r="C8" s="8" t="n">
        <v>4839.932</v>
      </c>
      <c r="D8" s="8" t="n">
        <v>96.84</v>
      </c>
      <c r="E8" s="8" t="n">
        <v>12094.767</v>
      </c>
      <c r="F8" s="8" t="n">
        <f aca="false">18717.42-F9</f>
        <v>1477</v>
      </c>
      <c r="G8" s="8" t="n">
        <f aca="false">G10-G9</f>
        <v>32.781</v>
      </c>
      <c r="H8" s="8" t="n">
        <v>7.4081</v>
      </c>
      <c r="I8" s="8" t="n">
        <v>0.331</v>
      </c>
      <c r="J8" s="8" t="n">
        <v>21.3136</v>
      </c>
      <c r="K8" s="8" t="n">
        <f aca="false">G8-H8-I8-J8</f>
        <v>3.7283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240.42</v>
      </c>
      <c r="C9" s="8"/>
      <c r="D9" s="8"/>
      <c r="E9" s="8"/>
      <c r="F9" s="8" t="n">
        <f aca="false">42.164+17198.256</f>
        <v>17240.42</v>
      </c>
      <c r="G9" s="8" t="n">
        <f aca="false">H9+I9+J9+K9</f>
        <v>43.966</v>
      </c>
      <c r="H9" s="8"/>
      <c r="I9" s="8"/>
      <c r="J9" s="8"/>
      <c r="K9" s="8" t="n">
        <f aca="false">0.108+43.858</f>
        <v>43.966</v>
      </c>
    </row>
    <row r="10" customFormat="false" ht="28.5" hidden="false" customHeight="true" outlineLevel="0" collapsed="false">
      <c r="A10" s="10" t="s">
        <v>13</v>
      </c>
      <c r="B10" s="8" t="n">
        <v>35748.959</v>
      </c>
      <c r="C10" s="8" t="n">
        <f aca="false">C8</f>
        <v>4839.932</v>
      </c>
      <c r="D10" s="8" t="n">
        <f aca="false">D8</f>
        <v>96.84</v>
      </c>
      <c r="E10" s="8" t="n">
        <f aca="false">E8</f>
        <v>12094.767</v>
      </c>
      <c r="F10" s="8" t="n">
        <f aca="false">F8+F9</f>
        <v>18717.42</v>
      </c>
      <c r="G10" s="8" t="n">
        <v>76.747</v>
      </c>
      <c r="H10" s="8" t="n">
        <f aca="false">H8</f>
        <v>7.4081</v>
      </c>
      <c r="I10" s="8" t="n">
        <f aca="false">I8</f>
        <v>0.331</v>
      </c>
      <c r="J10" s="8" t="n">
        <f aca="false">J8</f>
        <v>21.3136</v>
      </c>
      <c r="K10" s="8" t="n">
        <f aca="false">K8+K9</f>
        <v>47.6943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298.728</v>
      </c>
      <c r="C8" s="8" t="n">
        <v>5018.212</v>
      </c>
      <c r="D8" s="8" t="n">
        <v>106.26</v>
      </c>
      <c r="E8" s="8" t="n">
        <v>12592.323</v>
      </c>
      <c r="F8" s="8" t="n">
        <f aca="false">19907.066-F9</f>
        <v>1581.933</v>
      </c>
      <c r="G8" s="8" t="n">
        <f aca="false">G10-G9</f>
        <v>32.719</v>
      </c>
      <c r="H8" s="8" t="n">
        <v>7.5663</v>
      </c>
      <c r="I8" s="8" t="n">
        <v>0.25</v>
      </c>
      <c r="J8" s="8" t="n">
        <v>21.1738</v>
      </c>
      <c r="K8" s="8" t="n">
        <f aca="false">G8-H8-I8-J8</f>
        <v>3.7289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325.133</v>
      </c>
      <c r="C9" s="8"/>
      <c r="D9" s="8"/>
      <c r="E9" s="8"/>
      <c r="F9" s="8" t="n">
        <f aca="false">21.26+18303.873</f>
        <v>18325.133</v>
      </c>
      <c r="G9" s="8" t="n">
        <f aca="false">H9+I9+J9+K9</f>
        <v>43.017</v>
      </c>
      <c r="H9" s="8"/>
      <c r="I9" s="8"/>
      <c r="J9" s="8"/>
      <c r="K9" s="8" t="n">
        <f aca="false">0.05+42.967</f>
        <v>43.017</v>
      </c>
    </row>
    <row r="10" customFormat="false" ht="28.5" hidden="false" customHeight="true" outlineLevel="0" collapsed="false">
      <c r="A10" s="10" t="s">
        <v>13</v>
      </c>
      <c r="B10" s="8" t="n">
        <v>37623.861</v>
      </c>
      <c r="C10" s="8" t="n">
        <f aca="false">C8</f>
        <v>5018.212</v>
      </c>
      <c r="D10" s="8" t="n">
        <f aca="false">D8</f>
        <v>106.26</v>
      </c>
      <c r="E10" s="8" t="n">
        <f aca="false">E8</f>
        <v>12592.323</v>
      </c>
      <c r="F10" s="8" t="n">
        <f aca="false">F8+F9</f>
        <v>19907.066</v>
      </c>
      <c r="G10" s="8" t="n">
        <v>75.736</v>
      </c>
      <c r="H10" s="8" t="n">
        <f aca="false">H8</f>
        <v>7.5663</v>
      </c>
      <c r="I10" s="8" t="n">
        <f aca="false">I8</f>
        <v>0.25</v>
      </c>
      <c r="J10" s="8" t="n">
        <f aca="false">J8</f>
        <v>21.1738</v>
      </c>
      <c r="K10" s="8" t="n">
        <f aca="false">K8+K9</f>
        <v>46.745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094.925</v>
      </c>
      <c r="C8" s="8" t="n">
        <v>4957.554</v>
      </c>
      <c r="D8" s="8" t="n">
        <v>101.82</v>
      </c>
      <c r="E8" s="8" t="n">
        <v>12536.049</v>
      </c>
      <c r="F8" s="8" t="n">
        <f aca="false">21734.296-F9</f>
        <v>3556.329</v>
      </c>
      <c r="G8" s="8" t="n">
        <f aca="false">G10-G9</f>
        <v>33.026</v>
      </c>
      <c r="H8" s="8" t="n">
        <v>7.6017</v>
      </c>
      <c r="I8" s="8" t="n">
        <v>0.23</v>
      </c>
      <c r="J8" s="8" t="n">
        <v>21.4644</v>
      </c>
      <c r="K8" s="8" t="n">
        <f aca="false">G8-H8-I8-J8</f>
        <v>3.7298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177.967</v>
      </c>
      <c r="C9" s="8"/>
      <c r="D9" s="8"/>
      <c r="E9" s="8"/>
      <c r="F9" s="8" t="n">
        <f aca="false">19.664+18158.303</f>
        <v>18177.967</v>
      </c>
      <c r="G9" s="8" t="n">
        <f aca="false">H9+I9+J9+K9</f>
        <v>42.664</v>
      </c>
      <c r="H9" s="8"/>
      <c r="I9" s="8"/>
      <c r="J9" s="8"/>
      <c r="K9" s="8" t="n">
        <f aca="false">0.046+42.618</f>
        <v>42.664</v>
      </c>
    </row>
    <row r="10" customFormat="false" ht="28.5" hidden="false" customHeight="true" outlineLevel="0" collapsed="false">
      <c r="A10" s="10" t="s">
        <v>13</v>
      </c>
      <c r="B10" s="8" t="n">
        <v>37272.892</v>
      </c>
      <c r="C10" s="8" t="n">
        <f aca="false">C8</f>
        <v>4957.554</v>
      </c>
      <c r="D10" s="8" t="n">
        <f aca="false">D8</f>
        <v>101.82</v>
      </c>
      <c r="E10" s="8" t="n">
        <f aca="false">E8</f>
        <v>12536.049</v>
      </c>
      <c r="F10" s="8" t="n">
        <f aca="false">F8+F9</f>
        <v>21734.296</v>
      </c>
      <c r="G10" s="8" t="n">
        <v>75.69</v>
      </c>
      <c r="H10" s="8" t="n">
        <f aca="false">H8</f>
        <v>7.6017</v>
      </c>
      <c r="I10" s="8" t="n">
        <f aca="false">I8</f>
        <v>0.23</v>
      </c>
      <c r="J10" s="8" t="n">
        <f aca="false">J8</f>
        <v>21.4644</v>
      </c>
      <c r="K10" s="8" t="n">
        <f aca="false">K8+K9</f>
        <v>46.393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343.505</v>
      </c>
      <c r="C8" s="8" t="n">
        <v>4697.743</v>
      </c>
      <c r="D8" s="8" t="n">
        <v>92.04</v>
      </c>
      <c r="E8" s="8" t="n">
        <v>12004.112</v>
      </c>
      <c r="F8" s="8" t="n">
        <f aca="false">20809.592-F9</f>
        <v>3528.159</v>
      </c>
      <c r="G8" s="8" t="n">
        <f aca="false">G10-G9</f>
        <v>31.053</v>
      </c>
      <c r="H8" s="8" t="n">
        <v>6.6783</v>
      </c>
      <c r="I8" s="8" t="n">
        <v>0.108</v>
      </c>
      <c r="J8" s="8" t="n">
        <v>20.5368</v>
      </c>
      <c r="K8" s="8" t="n">
        <f aca="false">G8-H8-I8-J8</f>
        <v>3.72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281.433</v>
      </c>
      <c r="C9" s="8"/>
      <c r="D9" s="8"/>
      <c r="E9" s="8"/>
      <c r="F9" s="8" t="n">
        <f aca="false">14.962+17266.471</f>
        <v>17281.433</v>
      </c>
      <c r="G9" s="8" t="n">
        <f aca="false">H9+I9+J9+K9</f>
        <v>40.56</v>
      </c>
      <c r="H9" s="8"/>
      <c r="I9" s="8"/>
      <c r="J9" s="8"/>
      <c r="K9" s="8" t="n">
        <f aca="false">0.035+40.525</f>
        <v>40.56</v>
      </c>
    </row>
    <row r="10" customFormat="false" ht="28.5" hidden="false" customHeight="true" outlineLevel="0" collapsed="false">
      <c r="A10" s="10" t="s">
        <v>13</v>
      </c>
      <c r="B10" s="8" t="n">
        <v>35624.938</v>
      </c>
      <c r="C10" s="8" t="n">
        <f aca="false">C8</f>
        <v>4697.743</v>
      </c>
      <c r="D10" s="8" t="n">
        <f aca="false">D8</f>
        <v>92.04</v>
      </c>
      <c r="E10" s="8" t="n">
        <f aca="false">E8</f>
        <v>12004.112</v>
      </c>
      <c r="F10" s="8" t="n">
        <f aca="false">F8+F9</f>
        <v>20809.592</v>
      </c>
      <c r="G10" s="8" t="n">
        <v>71.613</v>
      </c>
      <c r="H10" s="8" t="n">
        <f aca="false">H8</f>
        <v>6.6783</v>
      </c>
      <c r="I10" s="8" t="n">
        <f aca="false">I8</f>
        <v>0.108</v>
      </c>
      <c r="J10" s="8" t="n">
        <f aca="false">J8</f>
        <v>20.5368</v>
      </c>
      <c r="K10" s="8" t="n">
        <f aca="false">K8+K9</f>
        <v>44.289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1:23:08Z</dcterms:created>
  <dc:creator>Мамедова Светлана В.</dc:creator>
  <dc:description/>
  <dc:language>en-US</dc:language>
  <cp:lastModifiedBy>Мамедова Светлана В.</cp:lastModifiedBy>
  <cp:lastPrinted>2011-06-08T10:11:00Z</cp:lastPrinted>
  <dcterms:modified xsi:type="dcterms:W3CDTF">2014-01-23T10:41:19Z</dcterms:modified>
  <cp:revision>0</cp:revision>
  <dc:subject/>
  <dc:title/>
</cp:coreProperties>
</file>