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 2014 г" sheetId="1" state="visible" r:id="rId2"/>
    <sheet name="февраль 2014 г." sheetId="2" state="visible" r:id="rId3"/>
    <sheet name="март 2014 г." sheetId="3" state="visible" r:id="rId4"/>
    <sheet name="апрель 2014" sheetId="4" state="visible" r:id="rId5"/>
    <sheet name="май 2014" sheetId="5" state="visible" r:id="rId6"/>
    <sheet name="июнь 2014" sheetId="6" state="visible" r:id="rId7"/>
    <sheet name="июль 2014" sheetId="7" state="visible" r:id="rId8"/>
    <sheet name="август 2014" sheetId="8" state="visible" r:id="rId9"/>
    <sheet name="сентябрь 2014 г." sheetId="9" state="visible" r:id="rId10"/>
    <sheet name="октябрь 2014" sheetId="10" state="visible" r:id="rId11"/>
    <sheet name="ноябрь 2014" sheetId="11" state="visible" r:id="rId12"/>
    <sheet name="декабрь 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5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4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4 г.</t>
  </si>
  <si>
    <t xml:space="preserve">за март 2014 г.</t>
  </si>
  <si>
    <t xml:space="preserve">за апрель 2014 г.</t>
  </si>
  <si>
    <t xml:space="preserve">за май 2014 г.</t>
  </si>
  <si>
    <t xml:space="preserve">за июнь 2014 г.</t>
  </si>
  <si>
    <t xml:space="preserve">за июль 2014 г.</t>
  </si>
  <si>
    <t xml:space="preserve">за август 2014 г.</t>
  </si>
  <si>
    <t xml:space="preserve">за сентябрь 2014 г.</t>
  </si>
  <si>
    <t xml:space="preserve">за октябрь 2014 г.</t>
  </si>
  <si>
    <t xml:space="preserve">за ноябрь 2014 г.</t>
  </si>
  <si>
    <t xml:space="preserve">за декабрь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3329.557</v>
      </c>
      <c r="C8" s="8" t="n">
        <v>5379.468</v>
      </c>
      <c r="D8" s="8" t="n">
        <v>200.85</v>
      </c>
      <c r="E8" s="8" t="n">
        <v>15329.957</v>
      </c>
      <c r="F8" s="8" t="n">
        <f aca="false">25236.356-F9</f>
        <v>2419.282</v>
      </c>
      <c r="G8" s="8" t="n">
        <f aca="false">G10-G9</f>
        <v>34.115</v>
      </c>
      <c r="H8" s="8" t="n">
        <v>7.5174</v>
      </c>
      <c r="I8" s="8" t="n">
        <v>0.257</v>
      </c>
      <c r="J8" s="8" t="n">
        <v>22.6119</v>
      </c>
      <c r="K8" s="8" t="n">
        <f aca="false">G8-H8-I8-J8</f>
        <v>3.7286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817.074</v>
      </c>
      <c r="C9" s="8"/>
      <c r="D9" s="8"/>
      <c r="E9" s="8"/>
      <c r="F9" s="8" t="n">
        <f aca="false">68.74+22748.334</f>
        <v>22817.074</v>
      </c>
      <c r="G9" s="8" t="n">
        <f aca="false">H9+I9+J9+K9</f>
        <v>53.881</v>
      </c>
      <c r="H9" s="8"/>
      <c r="I9" s="8"/>
      <c r="J9" s="8"/>
      <c r="K9" s="8" t="n">
        <f aca="false">0.162+53.719</f>
        <v>53.881</v>
      </c>
    </row>
    <row r="10" customFormat="false" ht="28.5" hidden="false" customHeight="true" outlineLevel="0" collapsed="false">
      <c r="A10" s="10" t="s">
        <v>13</v>
      </c>
      <c r="B10" s="8" t="n">
        <v>46146.631</v>
      </c>
      <c r="C10" s="8" t="n">
        <f aca="false">C8</f>
        <v>5379.468</v>
      </c>
      <c r="D10" s="8" t="n">
        <f aca="false">D8</f>
        <v>200.85</v>
      </c>
      <c r="E10" s="8" t="n">
        <f aca="false">E8</f>
        <v>15329.957</v>
      </c>
      <c r="F10" s="8" t="n">
        <f aca="false">F8+F9</f>
        <v>25236.356</v>
      </c>
      <c r="G10" s="8" t="n">
        <v>87.996</v>
      </c>
      <c r="H10" s="8" t="n">
        <f aca="false">H8</f>
        <v>7.5174</v>
      </c>
      <c r="I10" s="8" t="n">
        <f aca="false">I8</f>
        <v>0.257</v>
      </c>
      <c r="J10" s="8" t="n">
        <f aca="false">J8</f>
        <v>22.6119</v>
      </c>
      <c r="K10" s="8" t="n">
        <f aca="false">K8+K9</f>
        <v>57.609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251.066</v>
      </c>
      <c r="C8" s="8" t="n">
        <v>5187.898</v>
      </c>
      <c r="D8" s="8" t="n">
        <v>172.17</v>
      </c>
      <c r="E8" s="8" t="n">
        <v>13660.923</v>
      </c>
      <c r="F8" s="8" t="n">
        <f aca="false">23541.483-F9</f>
        <v>2230.075</v>
      </c>
      <c r="G8" s="8" t="n">
        <f aca="false">G10-G9</f>
        <v>30.413</v>
      </c>
      <c r="H8" s="8" t="n">
        <v>7.8035</v>
      </c>
      <c r="I8" s="8" t="n">
        <v>0.183</v>
      </c>
      <c r="J8" s="8" t="n">
        <v>19.496</v>
      </c>
      <c r="K8" s="8" t="n">
        <f aca="false">G8-H8-I8-J8</f>
        <v>2.9305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311.408</v>
      </c>
      <c r="C9" s="8"/>
      <c r="D9" s="8"/>
      <c r="E9" s="8"/>
      <c r="F9" s="8" t="n">
        <f aca="false">36.634+21274.774</f>
        <v>21311.408</v>
      </c>
      <c r="G9" s="8" t="n">
        <f aca="false">H9+I9+J9+K9</f>
        <v>50.326</v>
      </c>
      <c r="H9" s="8"/>
      <c r="I9" s="8"/>
      <c r="J9" s="8"/>
      <c r="K9" s="8" t="n">
        <f aca="false">0.087+50.239</f>
        <v>50.326</v>
      </c>
    </row>
    <row r="10" customFormat="false" ht="28.5" hidden="false" customHeight="true" outlineLevel="0" collapsed="false">
      <c r="A10" s="10" t="s">
        <v>13</v>
      </c>
      <c r="B10" s="8" t="n">
        <v>42562.474</v>
      </c>
      <c r="C10" s="8" t="n">
        <f aca="false">C8</f>
        <v>5187.898</v>
      </c>
      <c r="D10" s="8" t="n">
        <f aca="false">D8</f>
        <v>172.17</v>
      </c>
      <c r="E10" s="8" t="n">
        <f aca="false">E8</f>
        <v>13660.923</v>
      </c>
      <c r="F10" s="8" t="n">
        <f aca="false">F8+F9</f>
        <v>23541.483</v>
      </c>
      <c r="G10" s="8" t="n">
        <v>80.739</v>
      </c>
      <c r="H10" s="8" t="n">
        <f aca="false">H8</f>
        <v>7.8035</v>
      </c>
      <c r="I10" s="8" t="n">
        <f aca="false">I8</f>
        <v>0.183</v>
      </c>
      <c r="J10" s="8" t="n">
        <f aca="false">J8</f>
        <v>19.496</v>
      </c>
      <c r="K10" s="8" t="n">
        <f aca="false">K8+K9</f>
        <v>53.256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758.225</v>
      </c>
      <c r="C8" s="8" t="n">
        <v>5296.851</v>
      </c>
      <c r="D8" s="8" t="n">
        <v>23.01</v>
      </c>
      <c r="E8" s="8" t="n">
        <v>14125.17</v>
      </c>
      <c r="F8" s="8" t="n">
        <f aca="false">24446.391-F9</f>
        <v>2313.195</v>
      </c>
      <c r="G8" s="8" t="n">
        <f aca="false">G10-G9</f>
        <v>31.313</v>
      </c>
      <c r="H8" s="8" t="n">
        <v>8.22</v>
      </c>
      <c r="I8" s="11" t="n">
        <v>0</v>
      </c>
      <c r="J8" s="8" t="n">
        <v>20.162</v>
      </c>
      <c r="K8" s="8" t="n">
        <f aca="false">G8-H8-I8-J8</f>
        <v>2.93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133.196</v>
      </c>
      <c r="C9" s="8"/>
      <c r="D9" s="8"/>
      <c r="E9" s="8"/>
      <c r="F9" s="8" t="n">
        <f aca="false">58.865+22074.331</f>
        <v>22133.196</v>
      </c>
      <c r="G9" s="8" t="n">
        <f aca="false">H9+I9+J9+K9</f>
        <v>54.009</v>
      </c>
      <c r="H9" s="8"/>
      <c r="I9" s="11"/>
      <c r="J9" s="8"/>
      <c r="K9" s="8" t="n">
        <f aca="false">0.144+53.865</f>
        <v>54.009</v>
      </c>
    </row>
    <row r="10" customFormat="false" ht="28.5" hidden="false" customHeight="true" outlineLevel="0" collapsed="false">
      <c r="A10" s="10" t="s">
        <v>13</v>
      </c>
      <c r="B10" s="8" t="n">
        <v>43891.421</v>
      </c>
      <c r="C10" s="8" t="n">
        <f aca="false">C8</f>
        <v>5296.851</v>
      </c>
      <c r="D10" s="8" t="n">
        <f aca="false">D8</f>
        <v>23.01</v>
      </c>
      <c r="E10" s="8" t="n">
        <f aca="false">E8</f>
        <v>14125.17</v>
      </c>
      <c r="F10" s="8" t="n">
        <f aca="false">F8+F9</f>
        <v>24446.391</v>
      </c>
      <c r="G10" s="8" t="n">
        <v>85.322</v>
      </c>
      <c r="H10" s="8" t="n">
        <f aca="false">H8</f>
        <v>8.22</v>
      </c>
      <c r="I10" s="11" t="n">
        <f aca="false">I8</f>
        <v>0</v>
      </c>
      <c r="J10" s="8" t="n">
        <f aca="false">J8</f>
        <v>20.162</v>
      </c>
      <c r="K10" s="8" t="n">
        <f aca="false">K8+K9</f>
        <v>56.9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4070.25</v>
      </c>
      <c r="C8" s="8" t="n">
        <v>5409.604</v>
      </c>
      <c r="D8" s="8" t="n">
        <v>193.47</v>
      </c>
      <c r="E8" s="8" t="n">
        <v>16059.241</v>
      </c>
      <c r="F8" s="8" t="n">
        <f aca="false">25456.463-F9</f>
        <v>2407.935</v>
      </c>
      <c r="G8" s="8" t="n">
        <f aca="false">G10-G9</f>
        <v>31.189</v>
      </c>
      <c r="H8" s="8" t="n">
        <v>8.151</v>
      </c>
      <c r="I8" s="11" t="n">
        <v>0.216</v>
      </c>
      <c r="J8" s="8" t="n">
        <v>19.892</v>
      </c>
      <c r="K8" s="8" t="n">
        <f aca="false">G8-H8-I8-J8</f>
        <v>2.9300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3048.528</v>
      </c>
      <c r="C9" s="8"/>
      <c r="D9" s="8"/>
      <c r="E9" s="8"/>
      <c r="F9" s="8" t="n">
        <f aca="false">63.362+22985.166</f>
        <v>23048.528</v>
      </c>
      <c r="G9" s="8" t="n">
        <f aca="false">H9+I9+J9+K9</f>
        <v>54.428</v>
      </c>
      <c r="H9" s="8"/>
      <c r="I9" s="11"/>
      <c r="J9" s="8"/>
      <c r="K9" s="8" t="n">
        <f aca="false">0.15+54.278</f>
        <v>54.428</v>
      </c>
    </row>
    <row r="10" customFormat="false" ht="28.5" hidden="false" customHeight="true" outlineLevel="0" collapsed="false">
      <c r="A10" s="10" t="s">
        <v>13</v>
      </c>
      <c r="B10" s="8" t="n">
        <v>47118.778</v>
      </c>
      <c r="C10" s="8" t="n">
        <f aca="false">C8</f>
        <v>5409.604</v>
      </c>
      <c r="D10" s="8" t="n">
        <f aca="false">D8</f>
        <v>193.47</v>
      </c>
      <c r="E10" s="8" t="n">
        <f aca="false">E8</f>
        <v>16059.241</v>
      </c>
      <c r="F10" s="8" t="n">
        <f aca="false">F8+F9</f>
        <v>25456.463</v>
      </c>
      <c r="G10" s="8" t="n">
        <v>85.617</v>
      </c>
      <c r="H10" s="8" t="n">
        <f aca="false">H8</f>
        <v>8.151</v>
      </c>
      <c r="I10" s="11" t="n">
        <f aca="false">I8</f>
        <v>0.216</v>
      </c>
      <c r="J10" s="8" t="n">
        <f aca="false">J8</f>
        <v>19.892</v>
      </c>
      <c r="K10" s="8" t="n">
        <f aca="false">K8+K9</f>
        <v>57.35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897.42</v>
      </c>
      <c r="C8" s="8" t="n">
        <v>5078.068</v>
      </c>
      <c r="D8" s="8" t="n">
        <v>198.75</v>
      </c>
      <c r="E8" s="8" t="n">
        <v>14367.208</v>
      </c>
      <c r="F8" s="8" t="n">
        <f aca="false">23448.097-F9</f>
        <v>2253.394</v>
      </c>
      <c r="G8" s="8" t="n">
        <f aca="false">G10-G9</f>
        <v>32.871</v>
      </c>
      <c r="H8" s="8" t="n">
        <v>7.7915</v>
      </c>
      <c r="I8" s="8" t="n">
        <v>0.258</v>
      </c>
      <c r="J8" s="8" t="n">
        <v>21.8913</v>
      </c>
      <c r="K8" s="8" t="n">
        <f aca="false">G8-H8-I8-J8</f>
        <v>2.930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194.703</v>
      </c>
      <c r="C9" s="8"/>
      <c r="D9" s="8"/>
      <c r="E9" s="8"/>
      <c r="F9" s="8" t="n">
        <f aca="false">61.515+21133.188</f>
        <v>21194.703</v>
      </c>
      <c r="G9" s="8" t="n">
        <f aca="false">H9+I9+J9+K9</f>
        <v>55.413</v>
      </c>
      <c r="H9" s="8"/>
      <c r="I9" s="8"/>
      <c r="J9" s="8"/>
      <c r="K9" s="8" t="n">
        <f aca="false">0.161+55.252</f>
        <v>55.413</v>
      </c>
    </row>
    <row r="10" customFormat="false" ht="28.5" hidden="false" customHeight="true" outlineLevel="0" collapsed="false">
      <c r="A10" s="10" t="s">
        <v>13</v>
      </c>
      <c r="B10" s="8" t="n">
        <v>43092.123</v>
      </c>
      <c r="C10" s="8" t="n">
        <f aca="false">C8</f>
        <v>5078.068</v>
      </c>
      <c r="D10" s="8" t="n">
        <f aca="false">D8</f>
        <v>198.75</v>
      </c>
      <c r="E10" s="8" t="n">
        <f aca="false">E8</f>
        <v>14367.208</v>
      </c>
      <c r="F10" s="8" t="n">
        <f aca="false">F8+F9</f>
        <v>23448.097</v>
      </c>
      <c r="G10" s="8" t="n">
        <v>88.284</v>
      </c>
      <c r="H10" s="8" t="n">
        <f aca="false">H8</f>
        <v>7.7915</v>
      </c>
      <c r="I10" s="8" t="n">
        <f aca="false">I8</f>
        <v>0.258</v>
      </c>
      <c r="J10" s="8" t="n">
        <f aca="false">J8</f>
        <v>21.8913</v>
      </c>
      <c r="K10" s="8" t="n">
        <f aca="false">K8+K9</f>
        <v>58.343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709.822</v>
      </c>
      <c r="C8" s="8" t="n">
        <v>4959.116</v>
      </c>
      <c r="D8" s="8" t="n">
        <v>180.96</v>
      </c>
      <c r="E8" s="8" t="n">
        <v>14426.657</v>
      </c>
      <c r="F8" s="8" t="n">
        <f aca="false">22865.894-F9</f>
        <v>2143.089</v>
      </c>
      <c r="G8" s="8" t="n">
        <f aca="false">G10-G9</f>
        <v>30.916</v>
      </c>
      <c r="H8" s="8" t="n">
        <v>6.88</v>
      </c>
      <c r="I8" s="8" t="n">
        <v>0.226</v>
      </c>
      <c r="J8" s="8" t="n">
        <v>20.879</v>
      </c>
      <c r="K8" s="8" t="n">
        <f aca="false">G8-H8-I8-J8</f>
        <v>2.93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722.805</v>
      </c>
      <c r="C9" s="8"/>
      <c r="D9" s="8"/>
      <c r="E9" s="8"/>
      <c r="F9" s="8" t="n">
        <f aca="false">48.611+20674.194</f>
        <v>20722.805</v>
      </c>
      <c r="G9" s="8" t="n">
        <f aca="false">H9+I9+J9+K9</f>
        <v>48.936</v>
      </c>
      <c r="H9" s="8"/>
      <c r="I9" s="8"/>
      <c r="J9" s="8"/>
      <c r="K9" s="8" t="n">
        <f aca="false">0.115+48.821</f>
        <v>48.936</v>
      </c>
    </row>
    <row r="10" customFormat="false" ht="28.5" hidden="false" customHeight="true" outlineLevel="0" collapsed="false">
      <c r="A10" s="10" t="s">
        <v>13</v>
      </c>
      <c r="B10" s="8" t="n">
        <v>42432.627</v>
      </c>
      <c r="C10" s="8" t="n">
        <f aca="false">C8</f>
        <v>4959.116</v>
      </c>
      <c r="D10" s="8" t="n">
        <f aca="false">D8</f>
        <v>180.96</v>
      </c>
      <c r="E10" s="8" t="n">
        <f aca="false">E8</f>
        <v>14426.657</v>
      </c>
      <c r="F10" s="8" t="n">
        <f aca="false">F8+F9</f>
        <v>22865.894</v>
      </c>
      <c r="G10" s="8" t="n">
        <v>79.852</v>
      </c>
      <c r="H10" s="8" t="n">
        <f aca="false">H8</f>
        <v>6.88</v>
      </c>
      <c r="I10" s="8" t="n">
        <f aca="false">I8</f>
        <v>0.226</v>
      </c>
      <c r="J10" s="8" t="n">
        <f aca="false">J8</f>
        <v>20.879</v>
      </c>
      <c r="K10" s="8" t="n">
        <f aca="false">K8+K9</f>
        <v>51.86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350.662</v>
      </c>
      <c r="C8" s="8" t="n">
        <v>4748.871</v>
      </c>
      <c r="D8" s="8" t="n">
        <v>159.99</v>
      </c>
      <c r="E8" s="8" t="n">
        <v>13443.168</v>
      </c>
      <c r="F8" s="8" t="n">
        <f aca="false">21169.163-F9</f>
        <v>1998.633</v>
      </c>
      <c r="G8" s="8" t="n">
        <f aca="false">G10-G9</f>
        <v>31.057</v>
      </c>
      <c r="H8" s="8" t="n">
        <v>6.8403</v>
      </c>
      <c r="I8" s="8" t="n">
        <v>0.257</v>
      </c>
      <c r="J8" s="8" t="n">
        <v>21.029</v>
      </c>
      <c r="K8" s="8" t="n">
        <f aca="false">G8-H8-I8-J8</f>
        <v>2.9306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170.53</v>
      </c>
      <c r="C9" s="8"/>
      <c r="D9" s="8"/>
      <c r="E9" s="8"/>
      <c r="F9" s="8" t="n">
        <f aca="false">33.465+19137.065</f>
        <v>19170.53</v>
      </c>
      <c r="G9" s="8" t="n">
        <f aca="false">H9+I9+J9+K9</f>
        <v>46.779</v>
      </c>
      <c r="H9" s="8"/>
      <c r="I9" s="8"/>
      <c r="J9" s="8"/>
      <c r="K9" s="8" t="n">
        <f aca="false">0.082+46.697</f>
        <v>46.779</v>
      </c>
    </row>
    <row r="10" customFormat="false" ht="28.5" hidden="false" customHeight="true" outlineLevel="0" collapsed="false">
      <c r="A10" s="10" t="s">
        <v>13</v>
      </c>
      <c r="B10" s="8" t="n">
        <v>39521.192</v>
      </c>
      <c r="C10" s="8" t="n">
        <f aca="false">C8</f>
        <v>4748.871</v>
      </c>
      <c r="D10" s="8" t="n">
        <f aca="false">D8</f>
        <v>159.99</v>
      </c>
      <c r="E10" s="8" t="n">
        <f aca="false">E8</f>
        <v>13443.168</v>
      </c>
      <c r="F10" s="8" t="n">
        <f aca="false">F8+F9</f>
        <v>21169.163</v>
      </c>
      <c r="G10" s="8" t="n">
        <v>77.836</v>
      </c>
      <c r="H10" s="8" t="n">
        <f aca="false">H8</f>
        <v>6.8403</v>
      </c>
      <c r="I10" s="8" t="n">
        <f aca="false">I8</f>
        <v>0.257</v>
      </c>
      <c r="J10" s="8" t="n">
        <f aca="false">J8</f>
        <v>21.029</v>
      </c>
      <c r="K10" s="8" t="n">
        <f aca="false">K8+K9</f>
        <v>49.709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877.383</v>
      </c>
      <c r="C8" s="8" t="n">
        <v>4740.92</v>
      </c>
      <c r="D8" s="8" t="n">
        <v>108.3</v>
      </c>
      <c r="E8" s="8" t="n">
        <v>12129.835</v>
      </c>
      <c r="F8" s="8" t="n">
        <f aca="false">19674.648-F9</f>
        <v>1898.327</v>
      </c>
      <c r="G8" s="8" t="n">
        <f aca="false">G10-G9</f>
        <v>30.033</v>
      </c>
      <c r="H8" s="8" t="n">
        <v>7.2707</v>
      </c>
      <c r="I8" s="8" t="n">
        <v>0.323</v>
      </c>
      <c r="J8" s="8" t="n">
        <v>19.508</v>
      </c>
      <c r="K8" s="8" t="n">
        <f aca="false">G8-H8-I8-J8</f>
        <v>2.9313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776.321</v>
      </c>
      <c r="C9" s="8"/>
      <c r="D9" s="8"/>
      <c r="E9" s="8"/>
      <c r="F9" s="8" t="n">
        <f aca="false">20.688+17755.633</f>
        <v>17776.321</v>
      </c>
      <c r="G9" s="8" t="n">
        <f aca="false">H9+I9+J9+K9</f>
        <v>41.978</v>
      </c>
      <c r="H9" s="8"/>
      <c r="I9" s="8"/>
      <c r="J9" s="8"/>
      <c r="K9" s="8" t="n">
        <f aca="false">0.049+41.929</f>
        <v>41.978</v>
      </c>
    </row>
    <row r="10" customFormat="false" ht="28.5" hidden="false" customHeight="true" outlineLevel="0" collapsed="false">
      <c r="A10" s="10" t="s">
        <v>13</v>
      </c>
      <c r="B10" s="8" t="n">
        <v>36653.704</v>
      </c>
      <c r="C10" s="8" t="n">
        <f aca="false">C8</f>
        <v>4740.92</v>
      </c>
      <c r="D10" s="8" t="n">
        <f aca="false">D8</f>
        <v>108.3</v>
      </c>
      <c r="E10" s="8" t="n">
        <f aca="false">E8</f>
        <v>12129.835</v>
      </c>
      <c r="F10" s="8" t="n">
        <f aca="false">F8+F9</f>
        <v>19674.648</v>
      </c>
      <c r="G10" s="8" t="n">
        <v>72.011</v>
      </c>
      <c r="H10" s="8" t="n">
        <f aca="false">H8</f>
        <v>7.2707</v>
      </c>
      <c r="I10" s="8" t="n">
        <f aca="false">I8</f>
        <v>0.323</v>
      </c>
      <c r="J10" s="8" t="n">
        <f aca="false">J8</f>
        <v>19.508</v>
      </c>
      <c r="K10" s="8" t="n">
        <f aca="false">K8+K9</f>
        <v>44.909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053.947</v>
      </c>
      <c r="C8" s="8" t="n">
        <v>4753.634</v>
      </c>
      <c r="D8" s="8" t="n">
        <v>97.32</v>
      </c>
      <c r="E8" s="8" t="n">
        <v>11423.527</v>
      </c>
      <c r="F8" s="8" t="n">
        <f aca="false">19246.675-F9</f>
        <v>1779.465</v>
      </c>
      <c r="G8" s="8" t="n">
        <f aca="false">G10-G9</f>
        <v>30.229</v>
      </c>
      <c r="H8" s="8" t="n">
        <v>7.5162</v>
      </c>
      <c r="I8" s="8" t="n">
        <v>0.272</v>
      </c>
      <c r="J8" s="8" t="n">
        <v>19.5097</v>
      </c>
      <c r="K8" s="8" t="n">
        <f aca="false">G8-H8-I8-J8</f>
        <v>2.931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467.21</v>
      </c>
      <c r="C9" s="8"/>
      <c r="D9" s="8"/>
      <c r="E9" s="8"/>
      <c r="F9" s="8" t="n">
        <f aca="false">17.31+17449.9</f>
        <v>17467.21</v>
      </c>
      <c r="G9" s="8" t="n">
        <f aca="false">H9+I9+J9+K9</f>
        <v>42.623</v>
      </c>
      <c r="H9" s="8"/>
      <c r="I9" s="8"/>
      <c r="J9" s="8"/>
      <c r="K9" s="8" t="n">
        <f aca="false">0.042+42.581</f>
        <v>42.623</v>
      </c>
    </row>
    <row r="10" customFormat="false" ht="28.5" hidden="false" customHeight="true" outlineLevel="0" collapsed="false">
      <c r="A10" s="10" t="s">
        <v>13</v>
      </c>
      <c r="B10" s="8" t="n">
        <v>35521.157</v>
      </c>
      <c r="C10" s="8" t="n">
        <f aca="false">C8</f>
        <v>4753.634</v>
      </c>
      <c r="D10" s="8" t="n">
        <f aca="false">D8</f>
        <v>97.32</v>
      </c>
      <c r="E10" s="8" t="n">
        <f aca="false">E8</f>
        <v>11423.527</v>
      </c>
      <c r="F10" s="8" t="n">
        <f aca="false">F8+F9</f>
        <v>19246.675</v>
      </c>
      <c r="G10" s="8" t="n">
        <v>72.852</v>
      </c>
      <c r="H10" s="8" t="n">
        <f aca="false">H8</f>
        <v>7.5162</v>
      </c>
      <c r="I10" s="8" t="n">
        <f aca="false">I8</f>
        <v>0.272</v>
      </c>
      <c r="J10" s="8" t="n">
        <f aca="false">J8</f>
        <v>19.5097</v>
      </c>
      <c r="K10" s="8" t="n">
        <f aca="false">K8+K9</f>
        <v>45.5541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613.158</v>
      </c>
      <c r="C8" s="8" t="n">
        <v>5291.741</v>
      </c>
      <c r="D8" s="8" t="n">
        <v>115.11</v>
      </c>
      <c r="E8" s="8" t="n">
        <v>12317.218</v>
      </c>
      <c r="F8" s="8" t="n">
        <f aca="false">20805.544-F9</f>
        <v>1889.089</v>
      </c>
      <c r="G8" s="8" t="n">
        <f aca="false">G10-G9</f>
        <v>31.306</v>
      </c>
      <c r="H8" s="8" t="n">
        <v>8.0486</v>
      </c>
      <c r="I8" s="8" t="n">
        <v>0.29</v>
      </c>
      <c r="J8" s="8" t="n">
        <v>20.0369</v>
      </c>
      <c r="K8" s="8" t="n">
        <f aca="false">G8-H8-I8-J8</f>
        <v>2.930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916.455</v>
      </c>
      <c r="C9" s="8"/>
      <c r="D9" s="8"/>
      <c r="E9" s="8"/>
      <c r="F9" s="8" t="n">
        <f aca="false">18.079+18898.376</f>
        <v>18916.455</v>
      </c>
      <c r="G9" s="8" t="n">
        <f aca="false">H9+I9+J9+K9</f>
        <v>44.625</v>
      </c>
      <c r="H9" s="8"/>
      <c r="I9" s="8"/>
      <c r="J9" s="8"/>
      <c r="K9" s="8" t="n">
        <f aca="false">0.043+44.582</f>
        <v>44.625</v>
      </c>
    </row>
    <row r="10" customFormat="false" ht="28.5" hidden="false" customHeight="true" outlineLevel="0" collapsed="false">
      <c r="A10" s="10" t="s">
        <v>13</v>
      </c>
      <c r="B10" s="8" t="n">
        <v>38529.613</v>
      </c>
      <c r="C10" s="8" t="n">
        <f aca="false">C8</f>
        <v>5291.741</v>
      </c>
      <c r="D10" s="8" t="n">
        <f aca="false">D8</f>
        <v>115.11</v>
      </c>
      <c r="E10" s="8" t="n">
        <f aca="false">E8</f>
        <v>12317.218</v>
      </c>
      <c r="F10" s="8" t="n">
        <f aca="false">F8+F9</f>
        <v>20805.544</v>
      </c>
      <c r="G10" s="8" t="n">
        <v>75.931</v>
      </c>
      <c r="H10" s="8" t="n">
        <f aca="false">H8</f>
        <v>8.0486</v>
      </c>
      <c r="I10" s="8" t="n">
        <f aca="false">I8</f>
        <v>0.29</v>
      </c>
      <c r="J10" s="8" t="n">
        <f aca="false">J8</f>
        <v>20.0369</v>
      </c>
      <c r="K10" s="8" t="n">
        <f aca="false">K8+K9</f>
        <v>47.555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097.189</v>
      </c>
      <c r="C8" s="8" t="n">
        <v>5749.174</v>
      </c>
      <c r="D8" s="8" t="n">
        <v>702.31</v>
      </c>
      <c r="E8" s="8" t="n">
        <v>12540.573</v>
      </c>
      <c r="F8" s="8" t="n">
        <f aca="false">22120.852-F9</f>
        <v>2105.132</v>
      </c>
      <c r="G8" s="8" t="n">
        <f aca="false">G10-G9</f>
        <v>31.017</v>
      </c>
      <c r="H8" s="8" t="n">
        <v>8.625</v>
      </c>
      <c r="I8" s="8" t="n">
        <v>0.887</v>
      </c>
      <c r="J8" s="8" t="n">
        <v>18.397</v>
      </c>
      <c r="K8" s="8" t="n">
        <f aca="false">G8-H8-I8-J8</f>
        <v>3.108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015.72</v>
      </c>
      <c r="C9" s="8"/>
      <c r="D9" s="8"/>
      <c r="E9" s="8"/>
      <c r="F9" s="8" t="n">
        <f aca="false">19.6+19996.12</f>
        <v>20015.72</v>
      </c>
      <c r="G9" s="8" t="n">
        <f aca="false">H9+I9+J9+K9</f>
        <v>48.842</v>
      </c>
      <c r="H9" s="8"/>
      <c r="I9" s="8"/>
      <c r="J9" s="8"/>
      <c r="K9" s="8" t="n">
        <f aca="false">0.048+48.794</f>
        <v>48.842</v>
      </c>
    </row>
    <row r="10" customFormat="false" ht="28.5" hidden="false" customHeight="true" outlineLevel="0" collapsed="false">
      <c r="A10" s="10" t="s">
        <v>13</v>
      </c>
      <c r="B10" s="8" t="n">
        <v>41112.909</v>
      </c>
      <c r="C10" s="8" t="n">
        <f aca="false">C8</f>
        <v>5749.174</v>
      </c>
      <c r="D10" s="8" t="n">
        <f aca="false">D8</f>
        <v>702.31</v>
      </c>
      <c r="E10" s="8" t="n">
        <f aca="false">E8</f>
        <v>12540.573</v>
      </c>
      <c r="F10" s="8" t="n">
        <f aca="false">F8+F9</f>
        <v>22120.852</v>
      </c>
      <c r="G10" s="8" t="n">
        <v>79.859</v>
      </c>
      <c r="H10" s="8" t="n">
        <f aca="false">H8</f>
        <v>8.625</v>
      </c>
      <c r="I10" s="8" t="n">
        <f aca="false">I8</f>
        <v>0.887</v>
      </c>
      <c r="J10" s="8" t="n">
        <f aca="false">J8</f>
        <v>18.397</v>
      </c>
      <c r="K10" s="8" t="n">
        <f aca="false">K8+K9</f>
        <v>51.9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815.51</v>
      </c>
      <c r="C8" s="8" t="n">
        <v>5049.829</v>
      </c>
      <c r="D8" s="8" t="n">
        <v>126.06</v>
      </c>
      <c r="E8" s="8" t="n">
        <v>11759.732</v>
      </c>
      <c r="F8" s="8" t="n">
        <f aca="false">20259.737-F9</f>
        <v>1879.89</v>
      </c>
      <c r="G8" s="8" t="n">
        <f aca="false">G10-G9</f>
        <v>28.875</v>
      </c>
      <c r="H8" s="8" t="n">
        <v>7.8068</v>
      </c>
      <c r="I8" s="8" t="n">
        <v>0.11</v>
      </c>
      <c r="J8" s="8" t="n">
        <v>18.204</v>
      </c>
      <c r="K8" s="8" t="n">
        <f aca="false">G8-H8-I8-J8</f>
        <v>2.7541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379.847</v>
      </c>
      <c r="C9" s="8"/>
      <c r="D9" s="8"/>
      <c r="E9" s="8"/>
      <c r="F9" s="8" t="n">
        <f aca="false">23.401+18356.446</f>
        <v>18379.847</v>
      </c>
      <c r="G9" s="8" t="n">
        <f aca="false">H9+I9+J9+K9</f>
        <v>44.85</v>
      </c>
      <c r="H9" s="8"/>
      <c r="I9" s="8"/>
      <c r="J9" s="8"/>
      <c r="K9" s="8" t="n">
        <f aca="false">0.057+44.793</f>
        <v>44.85</v>
      </c>
    </row>
    <row r="10" customFormat="false" ht="28.5" hidden="false" customHeight="true" outlineLevel="0" collapsed="false">
      <c r="A10" s="10" t="s">
        <v>13</v>
      </c>
      <c r="B10" s="8" t="n">
        <v>37195.357</v>
      </c>
      <c r="C10" s="8" t="n">
        <f aca="false">C8</f>
        <v>5049.829</v>
      </c>
      <c r="D10" s="8" t="n">
        <f aca="false">D8</f>
        <v>126.06</v>
      </c>
      <c r="E10" s="8" t="n">
        <f aca="false">E8</f>
        <v>11759.732</v>
      </c>
      <c r="F10" s="8" t="n">
        <f aca="false">F8+F9</f>
        <v>20259.737</v>
      </c>
      <c r="G10" s="8" t="n">
        <v>73.725</v>
      </c>
      <c r="H10" s="8" t="n">
        <f aca="false">H8</f>
        <v>7.8068</v>
      </c>
      <c r="I10" s="8" t="n">
        <f aca="false">I8</f>
        <v>0.11</v>
      </c>
      <c r="J10" s="8" t="n">
        <f aca="false">J8</f>
        <v>18.204</v>
      </c>
      <c r="K10" s="8" t="n">
        <f aca="false">K8+K9</f>
        <v>47.604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1-06-08T10:11:00Z</cp:lastPrinted>
  <dcterms:modified xsi:type="dcterms:W3CDTF">2015-01-22T15:08:02Z</dcterms:modified>
  <cp:revision>0</cp:revision>
  <dc:subject/>
  <dc:title/>
</cp:coreProperties>
</file>