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21">
  <si>
    <t xml:space="preserve">Инвестиционная программа ОАО «Пятигорские электрические сети» на 2011 г. </t>
  </si>
  <si>
    <t xml:space="preserve">№ пп</t>
  </si>
  <si>
    <t xml:space="preserve">Инвестиционные проекты</t>
  </si>
  <si>
    <t xml:space="preserve">Ед. измерения</t>
  </si>
  <si>
    <t xml:space="preserve">Инвестиционные проекты с изменениями</t>
  </si>
  <si>
    <t xml:space="preserve"> Стоимость инвестиционного проекта, руб.</t>
  </si>
  <si>
    <t xml:space="preserve">Срок выполнения</t>
  </si>
  <si>
    <t xml:space="preserve">Источники финансирования мероприятий на 2011 г.</t>
  </si>
  <si>
    <t xml:space="preserve">За счет регулируемых тарифов на передачу электроэнергии</t>
  </si>
  <si>
    <t xml:space="preserve">За счет платы за технологическое присоединение</t>
  </si>
  <si>
    <t xml:space="preserve">Амортизация</t>
  </si>
  <si>
    <t xml:space="preserve">Прибыль</t>
  </si>
  <si>
    <t xml:space="preserve">2011 г.</t>
  </si>
  <si>
    <t xml:space="preserve">отчет за 9 месяцев</t>
  </si>
  <si>
    <t xml:space="preserve">2011 г. с изм.</t>
  </si>
  <si>
    <t xml:space="preserve">2012 г.</t>
  </si>
  <si>
    <t xml:space="preserve">Замена КЛ-10 кВ ТП-37-ТП-83 в связи с физическим износом и для повышения надёжности электроснабжения</t>
  </si>
  <si>
    <t xml:space="preserve">1 шт.</t>
  </si>
  <si>
    <t xml:space="preserve"> Реконструкция сетей электроснабжения ул. Первомайская</t>
  </si>
  <si>
    <t xml:space="preserve">Реконструкция сетей электроснабжения ул. Коллективная</t>
  </si>
  <si>
    <t xml:space="preserve">Реконструкция сетей электроснабжения ул. Широкая</t>
  </si>
  <si>
    <t xml:space="preserve">Реконструкция сетей электроснабжения ул. 9 линия</t>
  </si>
  <si>
    <t xml:space="preserve">Реконструкция РП-22, устройство кабельных каналов для повышения надежности электроснабжения</t>
  </si>
  <si>
    <t xml:space="preserve">1 шт. </t>
  </si>
  <si>
    <t xml:space="preserve">Реконструкция РП-14 в связи с физическим износом и для повышения надёжности электроснабжения (замена масляных выключателей на вакуумные)</t>
  </si>
  <si>
    <t xml:space="preserve">Перевод участка ВЛ-10 кВ ТП-44-ТП-45 от ТП-407 до врезки в КЛ-10 кВ ТП-181-ТП-244 для повышения надёжности электроснабжения</t>
  </si>
  <si>
    <t xml:space="preserve">Вынос КЛ-10 кВ ТП-67-ТП-339 в связи с физическим износом и для повышения надёжности электроснабжения</t>
  </si>
  <si>
    <t xml:space="preserve">Вынос КЛ-10 кВ ТП-67-ТП-24 в связи с физическим износом и для повышения надёжности электроснабжения</t>
  </si>
  <si>
    <t xml:space="preserve">Вынос КЛ-10 кВ ТП-44-ТП-57, ТП-44-ТП-244 в связи с физическим износом и для повышения надёжности электроснабжения</t>
  </si>
  <si>
    <t xml:space="preserve">Замена КЛ-10 кВ ТП-288-ТП-55 в связи с физическим износом и для повышения надёжности электроснабжения</t>
  </si>
  <si>
    <t xml:space="preserve">Прокладка КЛ-10 кВ ТП-252-новая ТП насосная для повышения надёжности электроснабжения</t>
  </si>
  <si>
    <t xml:space="preserve">780 м</t>
  </si>
  <si>
    <t xml:space="preserve">Монтаж оборудования ПС "Скачки-3"</t>
  </si>
  <si>
    <t xml:space="preserve">Реконструкция РУ-10 кВ ТП-369 для повышения надёжности электроснабжения</t>
  </si>
  <si>
    <t xml:space="preserve">Прокладка КЛ-10 кВ ПС "Скачки-3" - ТП-369</t>
  </si>
  <si>
    <t xml:space="preserve">Устройство перехода КЛ-10 кВ через железнодорожные пути на 24 км ПК 1+15 км перегоне Лермонтовский-Пятигорск для повышения надёжности электроснабжения</t>
  </si>
  <si>
    <t xml:space="preserve">Замена КЛ-10 кВ ТП-211-ТП-208 в связи с физическим износом и для повышения надёжности электроснабжения</t>
  </si>
  <si>
    <t xml:space="preserve">Замена КЛ-10 кВ от ТП-157 до РП-2</t>
  </si>
  <si>
    <t xml:space="preserve">Установка трансформатора 10000 кВА на ПС "Тяговая" с прокладкой кабельной ЛЭП 10 кВ для резервного энергоснабжения потребителей при выводе на ремонт существующего трансформатора</t>
  </si>
  <si>
    <t xml:space="preserve">1 шт. / 0,13 км.</t>
  </si>
  <si>
    <t xml:space="preserve">Прокладка Кл-35 кВ от п/ст "Б.Ромашка-35/10 кВ" до п/ст "Тяговая-307" для повышения надежности электроснабжения потребителей </t>
  </si>
  <si>
    <t xml:space="preserve">Строительство и монтаж  2БКТП-1000 с трансформаторами  2х1000  кВА </t>
  </si>
  <si>
    <t xml:space="preserve">Строительство и монтаж  2БКТП-1000 с трансформаторами  2х250  кВА </t>
  </si>
  <si>
    <t xml:space="preserve">Строительство и монтаж  2БКТП-1000 с трансформаторами  2х400  кВА </t>
  </si>
  <si>
    <t xml:space="preserve">2 шт.</t>
  </si>
  <si>
    <t xml:space="preserve">не выполнено</t>
  </si>
  <si>
    <t xml:space="preserve">Строительство и монтаж  2БКТП-1000 с трансформаторами  2х630  кВА </t>
  </si>
  <si>
    <t xml:space="preserve">Строительство и монтаж  ТП типа КТП-ПК-400 с трансформатором 400 кВА</t>
  </si>
  <si>
    <t xml:space="preserve">Строительство и монтаж  блочного распределительного пункта типа БКРП-10</t>
  </si>
  <si>
    <t xml:space="preserve">Перенести на 2012 год, в связи с отказом администрации города в выделении земельного участка под размещение БКРП-10</t>
  </si>
  <si>
    <t xml:space="preserve">Строительство второго блока-секции  ТП-32 с установкой трансформатора 630 кВА 10/0,4 кВ  и панели ЩО-70</t>
  </si>
  <si>
    <t xml:space="preserve">Строительство второго блока-секции  ТП-480, с установкой 2-го трансформатора 250 кВА 10/0,4 кВ , 2-х камер КСО и 2-х панелей ЩО-70</t>
  </si>
  <si>
    <t xml:space="preserve">Монтаж РЩ-0,4 кВ для обеспечения нескольких точек присоединения заявителя  </t>
  </si>
  <si>
    <t xml:space="preserve">6 шт.</t>
  </si>
  <si>
    <t xml:space="preserve">Прокладка кабеля ААШв-10 кВ сечением 240 кв.мм., км.</t>
  </si>
  <si>
    <t xml:space="preserve">Прокладка кабеля АВБбШв-0,4 кВ сечением 50 кв.мм., км.</t>
  </si>
  <si>
    <t xml:space="preserve">Прокладка кабеля АВБбШв-0,4 кВ сечением 70 кв.мм., км.</t>
  </si>
  <si>
    <t xml:space="preserve">Прокладка кабеля АВБбШв-0,4 кВ сечением 95 кв.мм., км.</t>
  </si>
  <si>
    <t xml:space="preserve">Прокладка кабеля АВБбШв-0,4 кВ сечением 120 кв.мм., км.</t>
  </si>
  <si>
    <t xml:space="preserve">Прокладка кабеля АВБбШв-0,4 кВ сечением 150 кв.мм., км.</t>
  </si>
  <si>
    <t xml:space="preserve">Прокладка кабеля АВБбШв-0,4 кВ сечением 240 кв.мм., км.</t>
  </si>
  <si>
    <t xml:space="preserve">Прокладка кабеля ААШв-0,4 кВ по стене, км.</t>
  </si>
  <si>
    <t xml:space="preserve">Монтаж воздушной линии 0,4 кВ изолированным проводом сечением 35 кв.мм., км.</t>
  </si>
  <si>
    <t xml:space="preserve">Монтаж воздушной линии 0,4 кВ изолированным проводом (сечением 35 кв.мм.) по существующим опорам, км.</t>
  </si>
  <si>
    <t xml:space="preserve">Монтаж воздушной линии 0,4 кВ изолированным проводом сечением 50 кв.мм., км.</t>
  </si>
  <si>
    <t xml:space="preserve">Прокладка линии связи ВОЛС в траншее совместно с силовыми кабелями, км.</t>
  </si>
  <si>
    <t xml:space="preserve">Реконструкция навеса у входа в службу РЗАиТИМ (производственное здание) </t>
  </si>
  <si>
    <t xml:space="preserve">Реконструкция оборудования РП-3 (дополнительно смонтирован вакуумный выключатель BB/TEL)</t>
  </si>
  <si>
    <t xml:space="preserve">Реконструкция оборудования ТП-16 (дополнительно смонтированы камеры КСО-366 с ВН-16)</t>
  </si>
  <si>
    <t xml:space="preserve">Реконструкция ВЛ-0,4 кВ по ул. Университетская</t>
  </si>
  <si>
    <t xml:space="preserve">Переоборудование здания склада на производственной базе "Скачки" в производственное здание (сварочный цех)</t>
  </si>
  <si>
    <t xml:space="preserve">Достройка ограждения производственной базы "Скачки" у сварочного цеха</t>
  </si>
  <si>
    <t xml:space="preserve">Реконструкция проездов и площадок на производственной базе "Скачки" (сварочный цех)</t>
  </si>
  <si>
    <t xml:space="preserve">Переоборудование здания склада на производственной базе по ул.Кочубея в производственное здание (столярный цех)</t>
  </si>
  <si>
    <t xml:space="preserve">Замена в РП-15 трансформатора</t>
  </si>
  <si>
    <t xml:space="preserve">Установка системы видеонаблюдения на подстанции "Белая Ромашка"</t>
  </si>
  <si>
    <t xml:space="preserve">Замена в ТП-88 силового трансформатора ТМ-400/10-0,4 кВ на ТМ-400/10-0,4 кВ</t>
  </si>
  <si>
    <t xml:space="preserve">Замена в ТП-437 силового трансформатора ТМ-250/10-0,4 кВ на ТМ-400/10-0,4 кВ </t>
  </si>
  <si>
    <t xml:space="preserve">Сервер локальной сети предприятия</t>
  </si>
  <si>
    <t xml:space="preserve">Замена отработавшего нормативный срок и подлежащего списанию оперативного автомобиля ОДС на новый УАЗ 390995 грузовой фургон</t>
  </si>
  <si>
    <t xml:space="preserve">Замена в ТП-70 силового трансформатора ТМ-320/10-0,4 кВ на ТМ-630/10-0,4 кВ</t>
  </si>
  <si>
    <t xml:space="preserve">Приобретение системы поиска и локализации неисправностей кабелей Syscompact 3000</t>
  </si>
  <si>
    <t xml:space="preserve">Приобретение комптекта Локатор TG 20/50 UL 30 для поиска повреждений кабеля</t>
  </si>
  <si>
    <t xml:space="preserve">Приобретение микрофона наземного ВМ 30 для точного позиционирования повреждения кабеля</t>
  </si>
  <si>
    <t xml:space="preserve">Модернизация охранно-пожарной сигнализации в производственных помещениях ОТНПБ, службы КЛЭП и архива</t>
  </si>
  <si>
    <t xml:space="preserve">Замена отработавшей нормативный срок и подлежащей списанию автовышки на новую АПТЛ-17 </t>
  </si>
  <si>
    <t xml:space="preserve">Замена отработавшей нормативный срок и подлежащей списанию автовышки АГП-12 (1992 года выпуска) на новую АПТЛ-17 </t>
  </si>
  <si>
    <t xml:space="preserve">Установка системы видеонаблюдения на подстанции "Тяговая - 307"</t>
  </si>
  <si>
    <t xml:space="preserve">Замена отработавшего нормативный срок и подлежащего списанию фургона ГАЗ (1995 года выпуска) на новый грузовой фургон ГАЗ-2705-298</t>
  </si>
  <si>
    <t xml:space="preserve">Замена КЛ-6 кВ от ТП-6 до РП-5</t>
  </si>
  <si>
    <t xml:space="preserve">Модернизация охранно-пожарной сигнализации в профилактории технического обслуживания автомобилей</t>
  </si>
  <si>
    <t xml:space="preserve">Перенос из зоны строительства КЛ-0,4 кВ от ТП-170 - ВРУ-"Питьевая галерея"</t>
  </si>
  <si>
    <t xml:space="preserve">Замена КЛ-0,4 кВ от ТП-479 - ВРУ жил. Дома по ул.Орджоникидзе</t>
  </si>
  <si>
    <t xml:space="preserve">Замена КЛ-10 кВ от п/ст "Машук" до РП-Ф-338</t>
  </si>
  <si>
    <t xml:space="preserve">Замена КЛ-10 кВ от ТП-18 до ТП-214</t>
  </si>
  <si>
    <t xml:space="preserve">Замена КЛ-10 кВ от РП-3 до ТП-289 Ф-118</t>
  </si>
  <si>
    <t xml:space="preserve">Замена КЛ-0,4 кВ от ТП-182 - ВРУ пр.Калинина,6 - ВРУ пр.Калинина, 6а </t>
  </si>
  <si>
    <t xml:space="preserve">Замена КЛ-0,4 кВ от ТП-44 - ВРУ ул.Первомайская (чётная)</t>
  </si>
  <si>
    <t xml:space="preserve">Замена в ТП - 297 силового трансформатора TZO-200/10-0,4 кВ на ТМ-250/10-0,4 кВ</t>
  </si>
  <si>
    <t xml:space="preserve">Замена в ТП-342 силового трансформатора ТМ-160/10-0,4 кВ на ТМ-250/10-0,4 кВ</t>
  </si>
  <si>
    <t xml:space="preserve">Перенос из зоны строительства КЛ-10 кВ от РП-15 до ТП-454</t>
  </si>
  <si>
    <t xml:space="preserve">Установка системы трансляции громкого оповещения о ЧП на производственной базе "Скачки" (служба механизации)</t>
  </si>
  <si>
    <t xml:space="preserve">Установка контрольных пунктов телемеханики в ТП-170, РП-21, РП-2</t>
  </si>
  <si>
    <t xml:space="preserve">Установка охранно-пожарной сигнализации в производственных помещениях сварочного цеха</t>
  </si>
  <si>
    <t xml:space="preserve">Установка охранно-пожарной сигнализации в столярном цехе</t>
  </si>
  <si>
    <t xml:space="preserve">Замена в ТП-431 силового трансформатора ТМ-160/10-0,4 кВ на ТМ-250/10-0,4 кВ </t>
  </si>
  <si>
    <t xml:space="preserve">Строительство трансформаторного цеха на территории производственной базы "Скачки" взамен существующего на базе по ул.Дунаевского</t>
  </si>
  <si>
    <t xml:space="preserve">Приобретение прибора для измерения цастичных разрядов РD Portable</t>
  </si>
  <si>
    <t xml:space="preserve">Приобретение прожигающей установки ATG2</t>
  </si>
  <si>
    <t xml:space="preserve">Приобретение индуктора частичных разрядов Tracy</t>
  </si>
  <si>
    <t xml:space="preserve">Приобретение экскаватора - погрузчика 325 J с гидробуромдля кабельной службы </t>
  </si>
  <si>
    <t xml:space="preserve">Замена отработавшего нормативный срок и подлежащего списанию  автомобиля ИЖ (2004 года выпуска) на новый ИЖ-27175</t>
  </si>
  <si>
    <t xml:space="preserve">ИТОГО:</t>
  </si>
  <si>
    <t xml:space="preserve">Заместитель генерального директора ОАО «Пятигорские электрические сети»</t>
  </si>
  <si>
    <t xml:space="preserve">Ширяев А.В.</t>
  </si>
  <si>
    <t xml:space="preserve">Главный инженер</t>
  </si>
  <si>
    <t xml:space="preserve">Жданов В.В.</t>
  </si>
  <si>
    <t xml:space="preserve">Начальник ПТС</t>
  </si>
  <si>
    <t xml:space="preserve">Калашникова Л.В.</t>
  </si>
  <si>
    <t xml:space="preserve">Начальник ПЭО</t>
  </si>
  <si>
    <t xml:space="preserve">Мамедова С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A2" activeCellId="0" sqref="A2:A5"/>
    </sheetView>
  </sheetViews>
  <sheetFormatPr defaultColWidth="17.41796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7.42"/>
    <col collapsed="false" customWidth="true" hidden="true" outlineLevel="0" max="3" min="3" style="2" width="12.14"/>
    <col collapsed="false" customWidth="true" hidden="true" outlineLevel="0" max="4" min="4" style="1" width="4.28"/>
    <col collapsed="false" customWidth="true" hidden="false" outlineLevel="0" max="5" min="5" style="1" width="18.14"/>
    <col collapsed="false" customWidth="true" hidden="false" outlineLevel="0" max="6" min="6" style="1" width="15.56"/>
    <col collapsed="false" customWidth="true" hidden="true" outlineLevel="0" max="7" min="7" style="1" width="14.99"/>
    <col collapsed="false" customWidth="true" hidden="true" outlineLevel="0" max="8" min="8" style="1" width="0.85"/>
    <col collapsed="false" customWidth="true" hidden="false" outlineLevel="0" max="9" min="9" style="1" width="16.28"/>
    <col collapsed="false" customWidth="false" hidden="false" outlineLevel="0" max="10" min="10" style="1" width="17.42"/>
    <col collapsed="false" customWidth="true" hidden="false" outlineLevel="0" max="11" min="11" style="1" width="17.7"/>
    <col collapsed="false" customWidth="true" hidden="false" outlineLevel="0" max="12" min="12" style="1" width="21.13"/>
    <col collapsed="false" customWidth="true" hidden="false" outlineLevel="0" max="13" min="13" style="1" width="17.99"/>
    <col collapsed="false" customWidth="false" hidden="false" outlineLevel="0" max="257" min="14" style="1" width="17.42"/>
  </cols>
  <sheetData>
    <row r="1" s="4" customFormat="true" ht="8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44.2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8" t="s">
        <v>6</v>
      </c>
      <c r="G2" s="8"/>
      <c r="H2" s="8"/>
      <c r="I2" s="8"/>
      <c r="J2" s="9" t="s">
        <v>7</v>
      </c>
      <c r="K2" s="9"/>
      <c r="L2" s="9"/>
    </row>
    <row r="3" s="4" customFormat="true" ht="47.25" hidden="false" customHeight="true" outlineLevel="0" collapsed="false">
      <c r="A3" s="5"/>
      <c r="B3" s="6"/>
      <c r="C3" s="6"/>
      <c r="D3" s="6"/>
      <c r="E3" s="7"/>
      <c r="F3" s="8"/>
      <c r="G3" s="8"/>
      <c r="H3" s="8"/>
      <c r="I3" s="8"/>
      <c r="J3" s="10" t="s">
        <v>8</v>
      </c>
      <c r="K3" s="10"/>
      <c r="L3" s="11" t="s">
        <v>9</v>
      </c>
    </row>
    <row r="4" s="4" customFormat="true" ht="23.25" hidden="false" customHeight="true" outlineLevel="0" collapsed="false">
      <c r="A4" s="5"/>
      <c r="B4" s="6"/>
      <c r="C4" s="6"/>
      <c r="D4" s="6"/>
      <c r="E4" s="7"/>
      <c r="F4" s="8"/>
      <c r="G4" s="8"/>
      <c r="H4" s="8"/>
      <c r="I4" s="8"/>
      <c r="J4" s="12" t="s">
        <v>10</v>
      </c>
      <c r="K4" s="13" t="s">
        <v>11</v>
      </c>
      <c r="L4" s="11"/>
    </row>
    <row r="5" s="4" customFormat="true" ht="45" hidden="false" customHeight="true" outlineLevel="0" collapsed="false">
      <c r="A5" s="5"/>
      <c r="B5" s="6"/>
      <c r="C5" s="6"/>
      <c r="D5" s="6"/>
      <c r="E5" s="7"/>
      <c r="F5" s="14" t="s">
        <v>12</v>
      </c>
      <c r="G5" s="15" t="s">
        <v>13</v>
      </c>
      <c r="H5" s="15" t="s">
        <v>14</v>
      </c>
      <c r="I5" s="16" t="s">
        <v>15</v>
      </c>
      <c r="J5" s="12"/>
      <c r="K5" s="13"/>
      <c r="L5" s="11"/>
    </row>
    <row r="6" customFormat="false" ht="80.25" hidden="false" customHeight="true" outlineLevel="0" collapsed="false">
      <c r="A6" s="17" t="n">
        <v>1</v>
      </c>
      <c r="B6" s="18" t="s">
        <v>16</v>
      </c>
      <c r="C6" s="19" t="s">
        <v>17</v>
      </c>
      <c r="D6" s="20"/>
      <c r="E6" s="21" t="n">
        <v>811146.94</v>
      </c>
      <c r="F6" s="22" t="n">
        <v>811146.94</v>
      </c>
      <c r="G6" s="23"/>
      <c r="H6" s="24" t="n">
        <v>811146.94</v>
      </c>
      <c r="I6" s="21"/>
      <c r="J6" s="22" t="n">
        <f aca="false">F6</f>
        <v>811146.94</v>
      </c>
      <c r="K6" s="25"/>
      <c r="L6" s="21"/>
    </row>
    <row r="7" customFormat="false" ht="51" hidden="false" customHeight="true" outlineLevel="0" collapsed="false">
      <c r="A7" s="26" t="n">
        <f aca="false">A6+1</f>
        <v>2</v>
      </c>
      <c r="B7" s="27" t="s">
        <v>18</v>
      </c>
      <c r="C7" s="28"/>
      <c r="D7" s="29"/>
      <c r="E7" s="30" t="n">
        <v>5588141.83</v>
      </c>
      <c r="F7" s="31" t="n">
        <v>5588141.83</v>
      </c>
      <c r="G7" s="32"/>
      <c r="H7" s="33" t="n">
        <v>5588141.83</v>
      </c>
      <c r="I7" s="30"/>
      <c r="J7" s="31" t="n">
        <f aca="false">F7</f>
        <v>5588141.83</v>
      </c>
      <c r="K7" s="33"/>
      <c r="L7" s="30"/>
    </row>
    <row r="8" customFormat="false" ht="45" hidden="false" customHeight="false" outlineLevel="0" collapsed="false">
      <c r="A8" s="26" t="n">
        <f aca="false">A7+1</f>
        <v>3</v>
      </c>
      <c r="B8" s="27" t="s">
        <v>19</v>
      </c>
      <c r="C8" s="28"/>
      <c r="D8" s="29"/>
      <c r="E8" s="30" t="n">
        <v>745203.69</v>
      </c>
      <c r="F8" s="31" t="n">
        <v>745203.69</v>
      </c>
      <c r="G8" s="33"/>
      <c r="H8" s="33" t="n">
        <v>745203.69</v>
      </c>
      <c r="I8" s="30"/>
      <c r="J8" s="31" t="n">
        <f aca="false">F8</f>
        <v>745203.69</v>
      </c>
      <c r="K8" s="33"/>
      <c r="L8" s="30"/>
    </row>
    <row r="9" customFormat="false" ht="63" hidden="false" customHeight="true" outlineLevel="0" collapsed="false">
      <c r="A9" s="26" t="n">
        <f aca="false">A8+1</f>
        <v>4</v>
      </c>
      <c r="B9" s="27" t="s">
        <v>20</v>
      </c>
      <c r="C9" s="28"/>
      <c r="D9" s="29"/>
      <c r="E9" s="30" t="n">
        <v>1197001.03</v>
      </c>
      <c r="F9" s="31" t="n">
        <v>1197001.03</v>
      </c>
      <c r="G9" s="33"/>
      <c r="H9" s="33" t="n">
        <v>1197001.03</v>
      </c>
      <c r="I9" s="30"/>
      <c r="J9" s="31" t="n">
        <f aca="false">F9</f>
        <v>1197001.03</v>
      </c>
      <c r="K9" s="33"/>
      <c r="L9" s="30"/>
    </row>
    <row r="10" customFormat="false" ht="39.75" hidden="false" customHeight="true" outlineLevel="0" collapsed="false">
      <c r="A10" s="26" t="n">
        <f aca="false">A9+1</f>
        <v>5</v>
      </c>
      <c r="B10" s="27" t="s">
        <v>21</v>
      </c>
      <c r="C10" s="28"/>
      <c r="D10" s="29"/>
      <c r="E10" s="30" t="n">
        <v>123143.77</v>
      </c>
      <c r="F10" s="31" t="n">
        <v>123143.77</v>
      </c>
      <c r="G10" s="33"/>
      <c r="H10" s="33" t="n">
        <v>123143.77</v>
      </c>
      <c r="I10" s="30"/>
      <c r="J10" s="31" t="n">
        <f aca="false">F10</f>
        <v>123143.77</v>
      </c>
      <c r="K10" s="33"/>
      <c r="L10" s="30"/>
    </row>
    <row r="11" customFormat="false" ht="74.25" hidden="false" customHeight="true" outlineLevel="0" collapsed="false">
      <c r="A11" s="26" t="n">
        <f aca="false">A10+1</f>
        <v>6</v>
      </c>
      <c r="B11" s="27" t="s">
        <v>22</v>
      </c>
      <c r="C11" s="34" t="s">
        <v>23</v>
      </c>
      <c r="D11" s="27"/>
      <c r="E11" s="30" t="n">
        <v>667127.39</v>
      </c>
      <c r="F11" s="31" t="n">
        <v>667127.39</v>
      </c>
      <c r="G11" s="32"/>
      <c r="H11" s="33" t="n">
        <v>667127.39</v>
      </c>
      <c r="I11" s="30"/>
      <c r="J11" s="31" t="n">
        <f aca="false">F11</f>
        <v>667127.39</v>
      </c>
      <c r="K11" s="33"/>
      <c r="L11" s="30"/>
    </row>
    <row r="12" s="4" customFormat="true" ht="32.25" hidden="false" customHeight="true" outlineLevel="0" collapsed="false">
      <c r="A12" s="35" t="s">
        <v>1</v>
      </c>
      <c r="B12" s="36" t="s">
        <v>2</v>
      </c>
      <c r="C12" s="36" t="s">
        <v>3</v>
      </c>
      <c r="D12" s="36" t="s">
        <v>4</v>
      </c>
      <c r="E12" s="37" t="s">
        <v>5</v>
      </c>
      <c r="F12" s="38" t="s">
        <v>6</v>
      </c>
      <c r="G12" s="38"/>
      <c r="H12" s="38"/>
      <c r="I12" s="38"/>
      <c r="J12" s="39" t="s">
        <v>7</v>
      </c>
      <c r="K12" s="39"/>
      <c r="L12" s="39"/>
    </row>
    <row r="13" s="4" customFormat="true" ht="45.75" hidden="false" customHeight="true" outlineLevel="0" collapsed="false">
      <c r="A13" s="35"/>
      <c r="B13" s="36"/>
      <c r="C13" s="36"/>
      <c r="D13" s="36"/>
      <c r="E13" s="37"/>
      <c r="F13" s="38"/>
      <c r="G13" s="38"/>
      <c r="H13" s="38"/>
      <c r="I13" s="38"/>
      <c r="J13" s="40" t="s">
        <v>8</v>
      </c>
      <c r="K13" s="40"/>
      <c r="L13" s="41" t="s">
        <v>9</v>
      </c>
    </row>
    <row r="14" s="4" customFormat="true" ht="23.25" hidden="false" customHeight="true" outlineLevel="0" collapsed="false">
      <c r="A14" s="35"/>
      <c r="B14" s="36"/>
      <c r="C14" s="36"/>
      <c r="D14" s="36"/>
      <c r="E14" s="37"/>
      <c r="F14" s="38"/>
      <c r="G14" s="38"/>
      <c r="H14" s="38"/>
      <c r="I14" s="38"/>
      <c r="J14" s="42" t="s">
        <v>10</v>
      </c>
      <c r="K14" s="43" t="s">
        <v>11</v>
      </c>
      <c r="L14" s="41"/>
    </row>
    <row r="15" s="4" customFormat="true" ht="21" hidden="false" customHeight="true" outlineLevel="0" collapsed="false">
      <c r="A15" s="35"/>
      <c r="B15" s="36"/>
      <c r="C15" s="36"/>
      <c r="D15" s="36"/>
      <c r="E15" s="37"/>
      <c r="F15" s="44" t="s">
        <v>12</v>
      </c>
      <c r="G15" s="45" t="s">
        <v>13</v>
      </c>
      <c r="H15" s="45" t="s">
        <v>14</v>
      </c>
      <c r="I15" s="46" t="s">
        <v>15</v>
      </c>
      <c r="J15" s="42"/>
      <c r="K15" s="43"/>
      <c r="L15" s="41"/>
    </row>
    <row r="16" customFormat="false" ht="95.25" hidden="false" customHeight="true" outlineLevel="0" collapsed="false">
      <c r="A16" s="26" t="n">
        <f aca="false">A11+1</f>
        <v>7</v>
      </c>
      <c r="B16" s="27" t="s">
        <v>24</v>
      </c>
      <c r="C16" s="34" t="s">
        <v>23</v>
      </c>
      <c r="D16" s="27"/>
      <c r="E16" s="30" t="n">
        <v>543873.31</v>
      </c>
      <c r="F16" s="31" t="n">
        <v>543873.31</v>
      </c>
      <c r="G16" s="32"/>
      <c r="H16" s="33" t="n">
        <v>543873.31</v>
      </c>
      <c r="I16" s="30"/>
      <c r="J16" s="31" t="n">
        <f aca="false">F16</f>
        <v>543873.31</v>
      </c>
      <c r="K16" s="33"/>
      <c r="L16" s="30"/>
    </row>
    <row r="17" customFormat="false" ht="90.75" hidden="false" customHeight="true" outlineLevel="0" collapsed="false">
      <c r="A17" s="26" t="n">
        <f aca="false">A16+1</f>
        <v>8</v>
      </c>
      <c r="B17" s="27" t="s">
        <v>25</v>
      </c>
      <c r="C17" s="47" t="s">
        <v>17</v>
      </c>
      <c r="D17" s="27"/>
      <c r="E17" s="30" t="n">
        <v>751262.04</v>
      </c>
      <c r="F17" s="31" t="n">
        <v>751262.04</v>
      </c>
      <c r="G17" s="32"/>
      <c r="H17" s="33" t="n">
        <v>751262.04</v>
      </c>
      <c r="I17" s="30"/>
      <c r="J17" s="31" t="n">
        <f aca="false">F17</f>
        <v>751262.04</v>
      </c>
      <c r="K17" s="33"/>
      <c r="L17" s="30"/>
    </row>
    <row r="18" customFormat="false" ht="75" hidden="false" customHeight="false" outlineLevel="0" collapsed="false">
      <c r="A18" s="26" t="n">
        <f aca="false">A17+1</f>
        <v>9</v>
      </c>
      <c r="B18" s="29" t="s">
        <v>26</v>
      </c>
      <c r="C18" s="47"/>
      <c r="D18" s="29"/>
      <c r="E18" s="30" t="n">
        <v>403303.34</v>
      </c>
      <c r="F18" s="31" t="n">
        <v>403303.34</v>
      </c>
      <c r="G18" s="33"/>
      <c r="H18" s="33" t="n">
        <v>403303.34</v>
      </c>
      <c r="I18" s="30"/>
      <c r="J18" s="31" t="n">
        <f aca="false">F18</f>
        <v>403303.34</v>
      </c>
      <c r="K18" s="33"/>
      <c r="L18" s="30"/>
    </row>
    <row r="19" customFormat="false" ht="75" hidden="false" customHeight="false" outlineLevel="0" collapsed="false">
      <c r="A19" s="26" t="n">
        <f aca="false">A18+1</f>
        <v>10</v>
      </c>
      <c r="B19" s="29" t="s">
        <v>27</v>
      </c>
      <c r="C19" s="47"/>
      <c r="D19" s="29"/>
      <c r="E19" s="30" t="n">
        <v>347777.86</v>
      </c>
      <c r="F19" s="31" t="n">
        <v>347777.86</v>
      </c>
      <c r="G19" s="33"/>
      <c r="H19" s="33" t="n">
        <v>347777.86</v>
      </c>
      <c r="I19" s="30"/>
      <c r="J19" s="31" t="n">
        <f aca="false">F19</f>
        <v>347777.86</v>
      </c>
      <c r="K19" s="33"/>
      <c r="L19" s="30"/>
    </row>
    <row r="20" customFormat="false" ht="72" hidden="false" customHeight="true" outlineLevel="0" collapsed="false">
      <c r="A20" s="26" t="n">
        <f aca="false">A19+1</f>
        <v>11</v>
      </c>
      <c r="B20" s="29" t="s">
        <v>28</v>
      </c>
      <c r="C20" s="47"/>
      <c r="D20" s="29"/>
      <c r="E20" s="30" t="n">
        <v>401047.81</v>
      </c>
      <c r="F20" s="31" t="n">
        <v>401047.81</v>
      </c>
      <c r="G20" s="33"/>
      <c r="H20" s="33" t="n">
        <v>401047.81</v>
      </c>
      <c r="I20" s="30"/>
      <c r="J20" s="31" t="n">
        <f aca="false">F20</f>
        <v>401047.81</v>
      </c>
      <c r="K20" s="33"/>
      <c r="L20" s="30"/>
    </row>
    <row r="21" customFormat="false" ht="75.75" hidden="false" customHeight="false" outlineLevel="0" collapsed="false">
      <c r="A21" s="26" t="n">
        <f aca="false">A20+1</f>
        <v>12</v>
      </c>
      <c r="B21" s="29" t="s">
        <v>29</v>
      </c>
      <c r="C21" s="47"/>
      <c r="D21" s="29"/>
      <c r="E21" s="30" t="n">
        <v>959257.72</v>
      </c>
      <c r="F21" s="31" t="n">
        <v>959257.72</v>
      </c>
      <c r="G21" s="33"/>
      <c r="H21" s="33" t="n">
        <v>959257.72</v>
      </c>
      <c r="I21" s="30"/>
      <c r="J21" s="31" t="n">
        <f aca="false">F21</f>
        <v>959257.72</v>
      </c>
      <c r="K21" s="33"/>
      <c r="L21" s="30"/>
    </row>
    <row r="22" s="4" customFormat="true" ht="32.25" hidden="false" customHeight="true" outlineLevel="0" collapsed="false">
      <c r="A22" s="35" t="s">
        <v>1</v>
      </c>
      <c r="B22" s="36" t="s">
        <v>2</v>
      </c>
      <c r="C22" s="36" t="s">
        <v>3</v>
      </c>
      <c r="D22" s="36" t="s">
        <v>4</v>
      </c>
      <c r="E22" s="37" t="s">
        <v>5</v>
      </c>
      <c r="F22" s="38" t="s">
        <v>6</v>
      </c>
      <c r="G22" s="38"/>
      <c r="H22" s="38"/>
      <c r="I22" s="38"/>
      <c r="J22" s="39" t="s">
        <v>7</v>
      </c>
      <c r="K22" s="39"/>
      <c r="L22" s="39"/>
    </row>
    <row r="23" s="4" customFormat="true" ht="45.75" hidden="false" customHeight="true" outlineLevel="0" collapsed="false">
      <c r="A23" s="35"/>
      <c r="B23" s="36"/>
      <c r="C23" s="36"/>
      <c r="D23" s="36"/>
      <c r="E23" s="37"/>
      <c r="F23" s="38"/>
      <c r="G23" s="38"/>
      <c r="H23" s="38"/>
      <c r="I23" s="38"/>
      <c r="J23" s="40" t="s">
        <v>8</v>
      </c>
      <c r="K23" s="40"/>
      <c r="L23" s="41" t="s">
        <v>9</v>
      </c>
    </row>
    <row r="24" s="4" customFormat="true" ht="23.25" hidden="false" customHeight="true" outlineLevel="0" collapsed="false">
      <c r="A24" s="35"/>
      <c r="B24" s="36"/>
      <c r="C24" s="36"/>
      <c r="D24" s="36"/>
      <c r="E24" s="37"/>
      <c r="F24" s="38"/>
      <c r="G24" s="38"/>
      <c r="H24" s="38"/>
      <c r="I24" s="38"/>
      <c r="J24" s="42" t="s">
        <v>10</v>
      </c>
      <c r="K24" s="43" t="s">
        <v>11</v>
      </c>
      <c r="L24" s="41"/>
    </row>
    <row r="25" s="4" customFormat="true" ht="21" hidden="false" customHeight="true" outlineLevel="0" collapsed="false">
      <c r="A25" s="35"/>
      <c r="B25" s="36"/>
      <c r="C25" s="36"/>
      <c r="D25" s="36"/>
      <c r="E25" s="37"/>
      <c r="F25" s="44" t="s">
        <v>12</v>
      </c>
      <c r="G25" s="45" t="s">
        <v>13</v>
      </c>
      <c r="H25" s="45" t="s">
        <v>14</v>
      </c>
      <c r="I25" s="46" t="s">
        <v>15</v>
      </c>
      <c r="J25" s="42"/>
      <c r="K25" s="43"/>
      <c r="L25" s="41"/>
    </row>
    <row r="26" customFormat="false" ht="73.5" hidden="false" customHeight="true" outlineLevel="0" collapsed="false">
      <c r="A26" s="26" t="n">
        <f aca="false">A21+1</f>
        <v>13</v>
      </c>
      <c r="B26" s="48" t="s">
        <v>30</v>
      </c>
      <c r="C26" s="34" t="s">
        <v>31</v>
      </c>
      <c r="D26" s="48"/>
      <c r="E26" s="30" t="n">
        <v>1006807.18</v>
      </c>
      <c r="F26" s="31" t="n">
        <v>1006807.18</v>
      </c>
      <c r="G26" s="32"/>
      <c r="H26" s="33" t="n">
        <v>1006807.18</v>
      </c>
      <c r="I26" s="30"/>
      <c r="J26" s="31" t="n">
        <f aca="false">F26</f>
        <v>1006807.18</v>
      </c>
      <c r="K26" s="33"/>
      <c r="L26" s="30"/>
    </row>
    <row r="27" customFormat="false" ht="41.25" hidden="false" customHeight="true" outlineLevel="0" collapsed="false">
      <c r="A27" s="26" t="n">
        <f aca="false">A26+1</f>
        <v>14</v>
      </c>
      <c r="B27" s="48" t="s">
        <v>32</v>
      </c>
      <c r="C27" s="34"/>
      <c r="D27" s="48"/>
      <c r="E27" s="30" t="n">
        <v>2846234.84</v>
      </c>
      <c r="F27" s="31" t="n">
        <v>2846234.84</v>
      </c>
      <c r="G27" s="32"/>
      <c r="H27" s="33" t="n">
        <v>2846234.84</v>
      </c>
      <c r="I27" s="30"/>
      <c r="J27" s="31" t="n">
        <f aca="false">F27</f>
        <v>2846234.84</v>
      </c>
      <c r="K27" s="33"/>
      <c r="L27" s="30"/>
    </row>
    <row r="28" customFormat="false" ht="72" hidden="false" customHeight="true" outlineLevel="0" collapsed="false">
      <c r="A28" s="26" t="n">
        <f aca="false">A27+1</f>
        <v>15</v>
      </c>
      <c r="B28" s="49" t="s">
        <v>33</v>
      </c>
      <c r="C28" s="34"/>
      <c r="D28" s="49"/>
      <c r="E28" s="30" t="n">
        <v>270550.38</v>
      </c>
      <c r="F28" s="31" t="n">
        <v>270550.38</v>
      </c>
      <c r="G28" s="32"/>
      <c r="H28" s="33" t="n">
        <v>270550.38</v>
      </c>
      <c r="I28" s="30"/>
      <c r="J28" s="31" t="n">
        <f aca="false">F28</f>
        <v>270550.38</v>
      </c>
      <c r="K28" s="33"/>
      <c r="L28" s="30"/>
    </row>
    <row r="29" customFormat="false" ht="43.5" hidden="false" customHeight="true" outlineLevel="0" collapsed="false">
      <c r="A29" s="26" t="n">
        <f aca="false">A28+1</f>
        <v>16</v>
      </c>
      <c r="B29" s="49" t="s">
        <v>34</v>
      </c>
      <c r="C29" s="34"/>
      <c r="D29" s="49"/>
      <c r="E29" s="30" t="n">
        <v>141976.99</v>
      </c>
      <c r="F29" s="31" t="n">
        <v>141976.99</v>
      </c>
      <c r="G29" s="32"/>
      <c r="H29" s="33" t="n">
        <v>141976.99</v>
      </c>
      <c r="I29" s="30"/>
      <c r="J29" s="31" t="n">
        <f aca="false">F29</f>
        <v>141976.99</v>
      </c>
      <c r="K29" s="33"/>
      <c r="L29" s="30"/>
    </row>
    <row r="30" customFormat="false" ht="117" hidden="false" customHeight="true" outlineLevel="0" collapsed="false">
      <c r="A30" s="26" t="n">
        <f aca="false">A29+1</f>
        <v>17</v>
      </c>
      <c r="B30" s="50" t="s">
        <v>35</v>
      </c>
      <c r="C30" s="34"/>
      <c r="D30" s="50"/>
      <c r="E30" s="30" t="n">
        <v>1492976.97</v>
      </c>
      <c r="F30" s="31" t="n">
        <v>1492976.97</v>
      </c>
      <c r="G30" s="32"/>
      <c r="H30" s="33" t="n">
        <v>1492976.97</v>
      </c>
      <c r="I30" s="30"/>
      <c r="J30" s="31" t="n">
        <f aca="false">F30</f>
        <v>1492976.97</v>
      </c>
      <c r="K30" s="33"/>
      <c r="L30" s="30"/>
    </row>
    <row r="31" customFormat="false" ht="91.5" hidden="false" customHeight="true" outlineLevel="0" collapsed="false">
      <c r="A31" s="26" t="n">
        <f aca="false">A30+1</f>
        <v>18</v>
      </c>
      <c r="B31" s="50" t="s">
        <v>36</v>
      </c>
      <c r="C31" s="34"/>
      <c r="D31" s="50"/>
      <c r="E31" s="30" t="n">
        <v>553857.55</v>
      </c>
      <c r="F31" s="31" t="n">
        <v>553857.55</v>
      </c>
      <c r="G31" s="32"/>
      <c r="H31" s="33" t="n">
        <v>553857.55</v>
      </c>
      <c r="I31" s="30"/>
      <c r="J31" s="31" t="n">
        <f aca="false">F31</f>
        <v>553857.55</v>
      </c>
      <c r="K31" s="33"/>
      <c r="L31" s="30"/>
    </row>
    <row r="32" customFormat="false" ht="50.25" hidden="false" customHeight="true" outlineLevel="0" collapsed="false">
      <c r="A32" s="26" t="n">
        <f aca="false">A31+1</f>
        <v>19</v>
      </c>
      <c r="B32" s="50" t="s">
        <v>37</v>
      </c>
      <c r="C32" s="34"/>
      <c r="D32" s="50"/>
      <c r="E32" s="30" t="n">
        <v>1985075.09</v>
      </c>
      <c r="F32" s="31" t="n">
        <v>1985075.09</v>
      </c>
      <c r="G32" s="32"/>
      <c r="H32" s="33" t="n">
        <v>1985075.09</v>
      </c>
      <c r="I32" s="30"/>
      <c r="J32" s="31" t="n">
        <f aca="false">F32</f>
        <v>1985075.09</v>
      </c>
      <c r="K32" s="33"/>
      <c r="L32" s="30"/>
    </row>
    <row r="33" s="4" customFormat="true" ht="32.25" hidden="false" customHeight="true" outlineLevel="0" collapsed="false">
      <c r="A33" s="35" t="s">
        <v>1</v>
      </c>
      <c r="B33" s="36" t="s">
        <v>2</v>
      </c>
      <c r="C33" s="36" t="s">
        <v>3</v>
      </c>
      <c r="D33" s="36" t="s">
        <v>4</v>
      </c>
      <c r="E33" s="37" t="s">
        <v>5</v>
      </c>
      <c r="F33" s="38" t="s">
        <v>6</v>
      </c>
      <c r="G33" s="38"/>
      <c r="H33" s="38"/>
      <c r="I33" s="38"/>
      <c r="J33" s="39" t="s">
        <v>7</v>
      </c>
      <c r="K33" s="39"/>
      <c r="L33" s="39"/>
    </row>
    <row r="34" s="4" customFormat="true" ht="45.75" hidden="false" customHeight="true" outlineLevel="0" collapsed="false">
      <c r="A34" s="35"/>
      <c r="B34" s="36"/>
      <c r="C34" s="36"/>
      <c r="D34" s="36"/>
      <c r="E34" s="37"/>
      <c r="F34" s="38"/>
      <c r="G34" s="38"/>
      <c r="H34" s="38"/>
      <c r="I34" s="38"/>
      <c r="J34" s="40" t="s">
        <v>8</v>
      </c>
      <c r="K34" s="40"/>
      <c r="L34" s="41" t="s">
        <v>9</v>
      </c>
    </row>
    <row r="35" s="4" customFormat="true" ht="23.25" hidden="false" customHeight="true" outlineLevel="0" collapsed="false">
      <c r="A35" s="35"/>
      <c r="B35" s="36"/>
      <c r="C35" s="36"/>
      <c r="D35" s="36"/>
      <c r="E35" s="37"/>
      <c r="F35" s="38"/>
      <c r="G35" s="38"/>
      <c r="H35" s="38"/>
      <c r="I35" s="38"/>
      <c r="J35" s="42" t="s">
        <v>10</v>
      </c>
      <c r="K35" s="43" t="s">
        <v>11</v>
      </c>
      <c r="L35" s="41"/>
    </row>
    <row r="36" s="4" customFormat="true" ht="21" hidden="false" customHeight="true" outlineLevel="0" collapsed="false">
      <c r="A36" s="35"/>
      <c r="B36" s="36"/>
      <c r="C36" s="36"/>
      <c r="D36" s="36"/>
      <c r="E36" s="37"/>
      <c r="F36" s="44" t="s">
        <v>12</v>
      </c>
      <c r="G36" s="45" t="s">
        <v>13</v>
      </c>
      <c r="H36" s="45" t="s">
        <v>14</v>
      </c>
      <c r="I36" s="46" t="s">
        <v>15</v>
      </c>
      <c r="J36" s="42"/>
      <c r="K36" s="43"/>
      <c r="L36" s="41"/>
    </row>
    <row r="37" customFormat="false" ht="135" hidden="false" customHeight="true" outlineLevel="0" collapsed="false">
      <c r="A37" s="26" t="n">
        <f aca="false">A32+1</f>
        <v>20</v>
      </c>
      <c r="B37" s="51" t="s">
        <v>38</v>
      </c>
      <c r="C37" s="52" t="s">
        <v>39</v>
      </c>
      <c r="D37" s="48"/>
      <c r="E37" s="30" t="n">
        <f aca="false">10235070.45+1846648.82</f>
        <v>12081719.27</v>
      </c>
      <c r="F37" s="31" t="n">
        <v>9400630</v>
      </c>
      <c r="G37" s="33" t="n">
        <v>9400630</v>
      </c>
      <c r="H37" s="33" t="n">
        <v>8000000</v>
      </c>
      <c r="I37" s="30" t="n">
        <f aca="false">E37-F37</f>
        <v>2681089.27</v>
      </c>
      <c r="J37" s="31" t="n">
        <v>2902223.81</v>
      </c>
      <c r="K37" s="33" t="n">
        <f aca="false">F37-J37</f>
        <v>6498406.19</v>
      </c>
      <c r="L37" s="30"/>
    </row>
    <row r="38" customFormat="false" ht="103.5" hidden="false" customHeight="true" outlineLevel="0" collapsed="false">
      <c r="A38" s="26" t="n">
        <f aca="false">A37+1</f>
        <v>21</v>
      </c>
      <c r="B38" s="51" t="s">
        <v>40</v>
      </c>
      <c r="C38" s="52"/>
      <c r="D38" s="48"/>
      <c r="E38" s="30" t="n">
        <v>7967875</v>
      </c>
      <c r="F38" s="31" t="n">
        <f aca="false">E38</f>
        <v>7967875</v>
      </c>
      <c r="G38" s="33"/>
      <c r="H38" s="33"/>
      <c r="I38" s="30"/>
      <c r="J38" s="31"/>
      <c r="K38" s="33" t="n">
        <f aca="false">F38</f>
        <v>7967875</v>
      </c>
      <c r="L38" s="30"/>
    </row>
    <row r="39" customFormat="false" ht="60" hidden="false" customHeight="false" outlineLevel="0" collapsed="false">
      <c r="A39" s="26" t="n">
        <f aca="false">A38+1</f>
        <v>22</v>
      </c>
      <c r="B39" s="27" t="s">
        <v>41</v>
      </c>
      <c r="C39" s="34" t="s">
        <v>17</v>
      </c>
      <c r="D39" s="48"/>
      <c r="E39" s="30" t="n">
        <v>2906650.59</v>
      </c>
      <c r="F39" s="31" t="n">
        <f aca="false">E39*0.36</f>
        <v>1046394.2124</v>
      </c>
      <c r="G39" s="33" t="n">
        <v>5062900</v>
      </c>
      <c r="H39" s="33" t="n">
        <f aca="false">F39</f>
        <v>1046394.2124</v>
      </c>
      <c r="I39" s="30" t="n">
        <f aca="false">E39-F39</f>
        <v>1860256.3776</v>
      </c>
      <c r="J39" s="31"/>
      <c r="K39" s="33"/>
      <c r="L39" s="30" t="n">
        <f aca="false">F39</f>
        <v>1046394.2124</v>
      </c>
    </row>
    <row r="40" customFormat="false" ht="61.5" hidden="false" customHeight="true" outlineLevel="0" collapsed="false">
      <c r="A40" s="26" t="n">
        <f aca="false">A39+1</f>
        <v>23</v>
      </c>
      <c r="B40" s="27" t="s">
        <v>42</v>
      </c>
      <c r="C40" s="34" t="s">
        <v>17</v>
      </c>
      <c r="D40" s="48"/>
      <c r="E40" s="30" t="n">
        <v>2309691.26</v>
      </c>
      <c r="F40" s="31" t="n">
        <f aca="false">E40*0.4</f>
        <v>923876.504</v>
      </c>
      <c r="G40" s="33" t="n">
        <v>1867690</v>
      </c>
      <c r="H40" s="33" t="n">
        <f aca="false">F40</f>
        <v>923876.504</v>
      </c>
      <c r="I40" s="30" t="n">
        <f aca="false">(E40-F40)/2</f>
        <v>692907.378</v>
      </c>
      <c r="J40" s="31"/>
      <c r="K40" s="33"/>
      <c r="L40" s="30" t="n">
        <f aca="false">F40</f>
        <v>923876.504</v>
      </c>
    </row>
    <row r="41" customFormat="false" ht="60" hidden="false" customHeight="false" outlineLevel="0" collapsed="false">
      <c r="A41" s="26" t="n">
        <f aca="false">A40+1</f>
        <v>24</v>
      </c>
      <c r="B41" s="27" t="s">
        <v>43</v>
      </c>
      <c r="C41" s="34" t="s">
        <v>44</v>
      </c>
      <c r="D41" s="48"/>
      <c r="E41" s="30" t="n">
        <f aca="false">2348070.92*2</f>
        <v>4696141.84</v>
      </c>
      <c r="F41" s="31" t="n">
        <f aca="false">2348070.92*0.829+2348070.92*0.413</f>
        <v>2916304.08264</v>
      </c>
      <c r="G41" s="32" t="s">
        <v>45</v>
      </c>
      <c r="H41" s="53" t="n">
        <v>0</v>
      </c>
      <c r="I41" s="30" t="n">
        <f aca="false">(E41-F41)/2</f>
        <v>889918.87868</v>
      </c>
      <c r="J41" s="31"/>
      <c r="K41" s="33"/>
      <c r="L41" s="30" t="n">
        <f aca="false">F41</f>
        <v>2916304.08264</v>
      </c>
    </row>
    <row r="42" customFormat="false" ht="60.75" hidden="false" customHeight="false" outlineLevel="0" collapsed="false">
      <c r="A42" s="26" t="n">
        <f aca="false">A41+1</f>
        <v>25</v>
      </c>
      <c r="B42" s="27" t="s">
        <v>46</v>
      </c>
      <c r="C42" s="34" t="s">
        <v>17</v>
      </c>
      <c r="D42" s="48"/>
      <c r="E42" s="30" t="n">
        <v>2617420.09</v>
      </c>
      <c r="F42" s="31" t="n">
        <f aca="false">E42*0.4418</f>
        <v>1156376.195762</v>
      </c>
      <c r="G42" s="32" t="s">
        <v>45</v>
      </c>
      <c r="H42" s="53" t="n">
        <v>0</v>
      </c>
      <c r="I42" s="30" t="n">
        <f aca="false">E42-F42</f>
        <v>1461043.894238</v>
      </c>
      <c r="J42" s="31"/>
      <c r="K42" s="33"/>
      <c r="L42" s="30" t="n">
        <f aca="false">F42</f>
        <v>1156376.195762</v>
      </c>
    </row>
    <row r="43" s="4" customFormat="true" ht="32.25" hidden="false" customHeight="true" outlineLevel="0" collapsed="false">
      <c r="A43" s="35" t="s">
        <v>1</v>
      </c>
      <c r="B43" s="36" t="s">
        <v>2</v>
      </c>
      <c r="C43" s="36" t="s">
        <v>3</v>
      </c>
      <c r="D43" s="36" t="s">
        <v>4</v>
      </c>
      <c r="E43" s="37" t="s">
        <v>5</v>
      </c>
      <c r="F43" s="38" t="s">
        <v>6</v>
      </c>
      <c r="G43" s="38"/>
      <c r="H43" s="38"/>
      <c r="I43" s="38"/>
      <c r="J43" s="39" t="s">
        <v>7</v>
      </c>
      <c r="K43" s="39"/>
      <c r="L43" s="39"/>
    </row>
    <row r="44" s="4" customFormat="true" ht="45.75" hidden="false" customHeight="true" outlineLevel="0" collapsed="false">
      <c r="A44" s="35"/>
      <c r="B44" s="36"/>
      <c r="C44" s="36"/>
      <c r="D44" s="36"/>
      <c r="E44" s="37"/>
      <c r="F44" s="38"/>
      <c r="G44" s="38"/>
      <c r="H44" s="38"/>
      <c r="I44" s="38"/>
      <c r="J44" s="40" t="s">
        <v>8</v>
      </c>
      <c r="K44" s="40"/>
      <c r="L44" s="41" t="s">
        <v>9</v>
      </c>
    </row>
    <row r="45" s="4" customFormat="true" ht="23.25" hidden="false" customHeight="true" outlineLevel="0" collapsed="false">
      <c r="A45" s="35"/>
      <c r="B45" s="36"/>
      <c r="C45" s="36"/>
      <c r="D45" s="36"/>
      <c r="E45" s="37"/>
      <c r="F45" s="38"/>
      <c r="G45" s="38"/>
      <c r="H45" s="38"/>
      <c r="I45" s="38"/>
      <c r="J45" s="42" t="s">
        <v>10</v>
      </c>
      <c r="K45" s="43" t="s">
        <v>11</v>
      </c>
      <c r="L45" s="41"/>
    </row>
    <row r="46" s="4" customFormat="true" ht="21" hidden="false" customHeight="true" outlineLevel="0" collapsed="false">
      <c r="A46" s="35"/>
      <c r="B46" s="36"/>
      <c r="C46" s="36"/>
      <c r="D46" s="36"/>
      <c r="E46" s="37"/>
      <c r="F46" s="44" t="s">
        <v>12</v>
      </c>
      <c r="G46" s="45" t="s">
        <v>13</v>
      </c>
      <c r="H46" s="45" t="s">
        <v>14</v>
      </c>
      <c r="I46" s="46" t="s">
        <v>15</v>
      </c>
      <c r="J46" s="42"/>
      <c r="K46" s="43"/>
      <c r="L46" s="41"/>
    </row>
    <row r="47" customFormat="false" ht="57" hidden="false" customHeight="true" outlineLevel="0" collapsed="false">
      <c r="A47" s="26" t="n">
        <f aca="false">A42+1</f>
        <v>26</v>
      </c>
      <c r="B47" s="27" t="s">
        <v>47</v>
      </c>
      <c r="C47" s="34" t="s">
        <v>17</v>
      </c>
      <c r="D47" s="48"/>
      <c r="E47" s="30" t="n">
        <f aca="false">476432.82+271656.74</f>
        <v>748089.56</v>
      </c>
      <c r="F47" s="31" t="n">
        <f aca="false">23821.64+271656.74</f>
        <v>295478.38</v>
      </c>
      <c r="G47" s="33" t="n">
        <v>295480</v>
      </c>
      <c r="H47" s="33" t="n">
        <f aca="false">F47</f>
        <v>295478.38</v>
      </c>
      <c r="I47" s="30"/>
      <c r="J47" s="31" t="n">
        <v>271656.74</v>
      </c>
      <c r="K47" s="33"/>
      <c r="L47" s="30" t="n">
        <f aca="false">F47-J47</f>
        <v>23821.64</v>
      </c>
    </row>
    <row r="48" customFormat="false" ht="74.25" hidden="false" customHeight="true" outlineLevel="0" collapsed="false">
      <c r="A48" s="26" t="n">
        <f aca="false">A47+1</f>
        <v>27</v>
      </c>
      <c r="B48" s="27" t="s">
        <v>48</v>
      </c>
      <c r="C48" s="34" t="s">
        <v>17</v>
      </c>
      <c r="D48" s="27" t="s">
        <v>49</v>
      </c>
      <c r="E48" s="30" t="n">
        <v>5239415.06</v>
      </c>
      <c r="F48" s="31" t="n">
        <v>1571824.52</v>
      </c>
      <c r="G48" s="32" t="s">
        <v>45</v>
      </c>
      <c r="H48" s="53" t="n">
        <v>0</v>
      </c>
      <c r="I48" s="30" t="n">
        <v>5239415.06</v>
      </c>
      <c r="J48" s="31"/>
      <c r="K48" s="33"/>
      <c r="L48" s="30" t="n">
        <f aca="false">F48</f>
        <v>1571824.52</v>
      </c>
    </row>
    <row r="49" s="54" customFormat="true" ht="60" hidden="false" customHeight="true" outlineLevel="0" collapsed="false">
      <c r="A49" s="26" t="n">
        <f aca="false">A48+1</f>
        <v>28</v>
      </c>
      <c r="B49" s="27" t="s">
        <v>50</v>
      </c>
      <c r="C49" s="34" t="s">
        <v>17</v>
      </c>
      <c r="D49" s="48"/>
      <c r="E49" s="30" t="n">
        <v>372841.98</v>
      </c>
      <c r="F49" s="31" t="n">
        <f aca="false">E49*0.397</f>
        <v>148018.26606</v>
      </c>
      <c r="G49" s="32" t="s">
        <v>45</v>
      </c>
      <c r="H49" s="53" t="n">
        <v>0</v>
      </c>
      <c r="I49" s="30" t="n">
        <f aca="false">E49-F49</f>
        <v>224823.71394</v>
      </c>
      <c r="J49" s="31"/>
      <c r="K49" s="33"/>
      <c r="L49" s="30" t="n">
        <f aca="false">F49</f>
        <v>148018.26606</v>
      </c>
    </row>
    <row r="50" s="54" customFormat="true" ht="82.5" hidden="false" customHeight="true" outlineLevel="0" collapsed="false">
      <c r="A50" s="26" t="n">
        <f aca="false">A49+1</f>
        <v>29</v>
      </c>
      <c r="B50" s="27" t="s">
        <v>51</v>
      </c>
      <c r="C50" s="34" t="s">
        <v>17</v>
      </c>
      <c r="D50" s="48"/>
      <c r="E50" s="30" t="n">
        <v>314006.53</v>
      </c>
      <c r="F50" s="31" t="n">
        <f aca="false">E50*0.28</f>
        <v>87921.8284</v>
      </c>
      <c r="G50" s="33" t="n">
        <v>107820</v>
      </c>
      <c r="H50" s="33" t="n">
        <f aca="false">F50</f>
        <v>87921.8284</v>
      </c>
      <c r="I50" s="30" t="n">
        <f aca="false">E50-F50</f>
        <v>226084.7016</v>
      </c>
      <c r="J50" s="31"/>
      <c r="K50" s="33"/>
      <c r="L50" s="30" t="n">
        <f aca="false">F50</f>
        <v>87921.8284</v>
      </c>
    </row>
    <row r="51" s="54" customFormat="true" ht="60" hidden="false" customHeight="false" outlineLevel="0" collapsed="false">
      <c r="A51" s="26" t="n">
        <f aca="false">A50+1</f>
        <v>30</v>
      </c>
      <c r="B51" s="27" t="s">
        <v>52</v>
      </c>
      <c r="C51" s="34" t="s">
        <v>53</v>
      </c>
      <c r="D51" s="48"/>
      <c r="E51" s="30" t="n">
        <f aca="false">18419.48*6+12448.13</f>
        <v>122965.01</v>
      </c>
      <c r="F51" s="31" t="n">
        <f aca="false">18419.48*5+18419.48+12448.13</f>
        <v>122965.01</v>
      </c>
      <c r="G51" s="33" t="n">
        <v>147800</v>
      </c>
      <c r="H51" s="33" t="n">
        <f aca="false">F51</f>
        <v>122965.01</v>
      </c>
      <c r="I51" s="30"/>
      <c r="J51" s="31" t="n">
        <v>12448.13</v>
      </c>
      <c r="K51" s="33"/>
      <c r="L51" s="30" t="n">
        <f aca="false">F51-J51</f>
        <v>110516.88</v>
      </c>
    </row>
    <row r="52" customFormat="false" ht="45" hidden="false" customHeight="false" outlineLevel="0" collapsed="false">
      <c r="A52" s="26" t="n">
        <f aca="false">A51+1</f>
        <v>31</v>
      </c>
      <c r="B52" s="27" t="s">
        <v>54</v>
      </c>
      <c r="C52" s="34" t="n">
        <v>2.26</v>
      </c>
      <c r="D52" s="48"/>
      <c r="E52" s="30" t="n">
        <f aca="false">2141259.21*2.26</f>
        <v>4839245.8146</v>
      </c>
      <c r="F52" s="31" t="n">
        <f aca="false">2141259.21*0.12*0.4+2141259.21*0.24*0.829+2141259.21*0.14*0.413+2141259.21*0.6+2141259.21*0.07*0.05+2141259.21*0.79*0.4418+2141259.21*0.3*0.3</f>
        <v>2884922.81615142</v>
      </c>
      <c r="G52" s="33" t="n">
        <v>5800300</v>
      </c>
      <c r="H52" s="33" t="n">
        <f aca="false">F52</f>
        <v>2884922.81615142</v>
      </c>
      <c r="I52" s="30" t="n">
        <f aca="false">E52-F52</f>
        <v>1954322.99844858</v>
      </c>
      <c r="J52" s="31"/>
      <c r="K52" s="33"/>
      <c r="L52" s="30" t="n">
        <f aca="false">F52</f>
        <v>2884922.81615142</v>
      </c>
    </row>
    <row r="53" customFormat="false" ht="54" hidden="false" customHeight="true" outlineLevel="0" collapsed="false">
      <c r="A53" s="26" t="n">
        <f aca="false">A52+1</f>
        <v>32</v>
      </c>
      <c r="B53" s="27" t="s">
        <v>55</v>
      </c>
      <c r="C53" s="34" t="n">
        <v>0.25</v>
      </c>
      <c r="D53" s="48"/>
      <c r="E53" s="30" t="n">
        <f aca="false">748458.3*(0.14+0.11)</f>
        <v>187114.575</v>
      </c>
      <c r="F53" s="31" t="n">
        <f aca="false">E53</f>
        <v>187114.575</v>
      </c>
      <c r="G53" s="32" t="s">
        <v>45</v>
      </c>
      <c r="H53" s="53" t="n">
        <v>0</v>
      </c>
      <c r="I53" s="30"/>
      <c r="J53" s="31"/>
      <c r="K53" s="33"/>
      <c r="L53" s="30" t="n">
        <f aca="false">F53</f>
        <v>187114.575</v>
      </c>
    </row>
    <row r="54" customFormat="false" ht="50.25" hidden="false" customHeight="true" outlineLevel="0" collapsed="false">
      <c r="A54" s="26" t="n">
        <f aca="false">A53+1</f>
        <v>33</v>
      </c>
      <c r="B54" s="27" t="s">
        <v>56</v>
      </c>
      <c r="C54" s="34" t="n">
        <v>0.772</v>
      </c>
      <c r="D54" s="48"/>
      <c r="E54" s="30" t="n">
        <f aca="false">783064.09*(0.1+0.072+0.12+0.24+0.24)+122212.47</f>
        <v>726737.94748</v>
      </c>
      <c r="F54" s="31" t="n">
        <f aca="false">E54</f>
        <v>726737.94748</v>
      </c>
      <c r="G54" s="33" t="n">
        <v>2625080</v>
      </c>
      <c r="H54" s="33" t="n">
        <f aca="false">F54</f>
        <v>726737.94748</v>
      </c>
      <c r="I54" s="30"/>
      <c r="J54" s="31" t="n">
        <v>122212.47</v>
      </c>
      <c r="K54" s="33"/>
      <c r="L54" s="30" t="n">
        <f aca="false">F54-J54</f>
        <v>604525.47748</v>
      </c>
    </row>
    <row r="55" s="4" customFormat="true" ht="18" hidden="false" customHeight="true" outlineLevel="0" collapsed="false">
      <c r="A55" s="35" t="s">
        <v>1</v>
      </c>
      <c r="B55" s="36" t="s">
        <v>2</v>
      </c>
      <c r="C55" s="36" t="s">
        <v>3</v>
      </c>
      <c r="D55" s="36" t="s">
        <v>4</v>
      </c>
      <c r="E55" s="37" t="s">
        <v>5</v>
      </c>
      <c r="F55" s="38" t="s">
        <v>6</v>
      </c>
      <c r="G55" s="38"/>
      <c r="H55" s="38"/>
      <c r="I55" s="38"/>
      <c r="J55" s="39" t="s">
        <v>7</v>
      </c>
      <c r="K55" s="39"/>
      <c r="L55" s="39"/>
    </row>
    <row r="56" s="4" customFormat="true" ht="33.75" hidden="false" customHeight="true" outlineLevel="0" collapsed="false">
      <c r="A56" s="35"/>
      <c r="B56" s="36"/>
      <c r="C56" s="36"/>
      <c r="D56" s="36"/>
      <c r="E56" s="37"/>
      <c r="F56" s="38"/>
      <c r="G56" s="38"/>
      <c r="H56" s="38"/>
      <c r="I56" s="38"/>
      <c r="J56" s="40" t="s">
        <v>8</v>
      </c>
      <c r="K56" s="40"/>
      <c r="L56" s="41" t="s">
        <v>9</v>
      </c>
    </row>
    <row r="57" s="4" customFormat="true" ht="23.25" hidden="false" customHeight="true" outlineLevel="0" collapsed="false">
      <c r="A57" s="35"/>
      <c r="B57" s="36"/>
      <c r="C57" s="36"/>
      <c r="D57" s="36"/>
      <c r="E57" s="37"/>
      <c r="F57" s="38"/>
      <c r="G57" s="38"/>
      <c r="H57" s="38"/>
      <c r="I57" s="38"/>
      <c r="J57" s="42" t="s">
        <v>10</v>
      </c>
      <c r="K57" s="43" t="s">
        <v>11</v>
      </c>
      <c r="L57" s="41"/>
    </row>
    <row r="58" s="4" customFormat="true" ht="17.25" hidden="false" customHeight="true" outlineLevel="0" collapsed="false">
      <c r="A58" s="35"/>
      <c r="B58" s="36"/>
      <c r="C58" s="36"/>
      <c r="D58" s="36"/>
      <c r="E58" s="37"/>
      <c r="F58" s="44" t="s">
        <v>12</v>
      </c>
      <c r="G58" s="45" t="s">
        <v>13</v>
      </c>
      <c r="H58" s="45" t="s">
        <v>14</v>
      </c>
      <c r="I58" s="46" t="s">
        <v>15</v>
      </c>
      <c r="J58" s="42"/>
      <c r="K58" s="43"/>
      <c r="L58" s="41"/>
    </row>
    <row r="59" customFormat="false" ht="45" hidden="false" customHeight="false" outlineLevel="0" collapsed="false">
      <c r="A59" s="26" t="n">
        <f aca="false">A54+1</f>
        <v>34</v>
      </c>
      <c r="B59" s="27" t="s">
        <v>57</v>
      </c>
      <c r="C59" s="34" t="n">
        <v>0.485</v>
      </c>
      <c r="D59" s="48"/>
      <c r="E59" s="30" t="n">
        <f aca="false">816451.75*(0.18+0.305)+247064.66</f>
        <v>643043.75875</v>
      </c>
      <c r="F59" s="31" t="n">
        <f aca="false">E59</f>
        <v>643043.75875</v>
      </c>
      <c r="G59" s="33" t="n">
        <v>768100</v>
      </c>
      <c r="H59" s="33" t="n">
        <f aca="false">F59</f>
        <v>643043.75875</v>
      </c>
      <c r="I59" s="30"/>
      <c r="J59" s="31" t="n">
        <v>247064.66</v>
      </c>
      <c r="K59" s="33"/>
      <c r="L59" s="30" t="n">
        <f aca="false">F59-J59</f>
        <v>395979.09875</v>
      </c>
    </row>
    <row r="60" customFormat="false" ht="42" hidden="false" customHeight="true" outlineLevel="0" collapsed="false">
      <c r="A60" s="26" t="n">
        <f aca="false">A59+1</f>
        <v>35</v>
      </c>
      <c r="B60" s="27" t="s">
        <v>58</v>
      </c>
      <c r="C60" s="34" t="n">
        <v>1.88</v>
      </c>
      <c r="D60" s="48"/>
      <c r="E60" s="30" t="n">
        <f aca="false">868209.21*(0.6+0.3+0.5+0.28+0.2)+623153.23</f>
        <v>2255386.5448</v>
      </c>
      <c r="F60" s="31" t="n">
        <f aca="false">E60</f>
        <v>2255386.5448</v>
      </c>
      <c r="G60" s="33" t="n">
        <v>1828030</v>
      </c>
      <c r="H60" s="33" t="n">
        <f aca="false">F60</f>
        <v>2255386.5448</v>
      </c>
      <c r="I60" s="30"/>
      <c r="J60" s="31" t="n">
        <v>623153.23</v>
      </c>
      <c r="K60" s="33"/>
      <c r="L60" s="30" t="n">
        <f aca="false">F60-J60</f>
        <v>1632233.3148</v>
      </c>
    </row>
    <row r="61" customFormat="false" ht="45" hidden="false" customHeight="false" outlineLevel="0" collapsed="false">
      <c r="A61" s="26" t="n">
        <f aca="false">A60+1</f>
        <v>36</v>
      </c>
      <c r="B61" s="27" t="s">
        <v>59</v>
      </c>
      <c r="C61" s="34" t="n">
        <v>2.36</v>
      </c>
      <c r="D61" s="48"/>
      <c r="E61" s="30" t="n">
        <f aca="false">921925.04*(0.3+0.28+1.64+0.14)+58266.72</f>
        <v>2234009.8144</v>
      </c>
      <c r="F61" s="31" t="n">
        <f aca="false">E61</f>
        <v>2234009.8144</v>
      </c>
      <c r="G61" s="33" t="n">
        <v>1488200</v>
      </c>
      <c r="H61" s="33" t="n">
        <f aca="false">F61</f>
        <v>2234009.8144</v>
      </c>
      <c r="I61" s="30"/>
      <c r="J61" s="31" t="n">
        <v>58266.72</v>
      </c>
      <c r="K61" s="33"/>
      <c r="L61" s="30" t="n">
        <f aca="false">F61-J61</f>
        <v>2175743.0944</v>
      </c>
    </row>
    <row r="62" customFormat="false" ht="42.75" hidden="false" customHeight="true" outlineLevel="0" collapsed="false">
      <c r="A62" s="26" t="n">
        <f aca="false">A61+1</f>
        <v>37</v>
      </c>
      <c r="B62" s="27" t="s">
        <v>60</v>
      </c>
      <c r="C62" s="34" t="n">
        <v>5.7</v>
      </c>
      <c r="D62" s="48"/>
      <c r="E62" s="30" t="n">
        <f aca="false">1080195.7*(1.8+0.3+3.28+0.32)+446408.72</f>
        <v>6603524.21</v>
      </c>
      <c r="F62" s="31" t="n">
        <f aca="false">E62</f>
        <v>6603524.21</v>
      </c>
      <c r="G62" s="33" t="n">
        <v>1022190</v>
      </c>
      <c r="H62" s="33" t="n">
        <f aca="false">F62</f>
        <v>6603524.21</v>
      </c>
      <c r="I62" s="30"/>
      <c r="J62" s="31" t="n">
        <v>446408.72</v>
      </c>
      <c r="K62" s="33"/>
      <c r="L62" s="30" t="n">
        <f aca="false">F62-J62</f>
        <v>6157115.49</v>
      </c>
    </row>
    <row r="63" customFormat="false" ht="30" hidden="false" customHeight="false" outlineLevel="0" collapsed="false">
      <c r="A63" s="26" t="n">
        <f aca="false">A62+1</f>
        <v>38</v>
      </c>
      <c r="B63" s="27" t="s">
        <v>61</v>
      </c>
      <c r="C63" s="34" t="n">
        <v>0.15</v>
      </c>
      <c r="D63" s="48"/>
      <c r="E63" s="30" t="n">
        <f aca="false">227227.27*0.15</f>
        <v>34084.0905</v>
      </c>
      <c r="F63" s="31" t="n">
        <f aca="false">E63</f>
        <v>34084.0905</v>
      </c>
      <c r="G63" s="32" t="s">
        <v>45</v>
      </c>
      <c r="H63" s="33" t="n">
        <v>0</v>
      </c>
      <c r="I63" s="30"/>
      <c r="J63" s="31"/>
      <c r="K63" s="33"/>
      <c r="L63" s="30" t="n">
        <f aca="false">F63</f>
        <v>34084.0905</v>
      </c>
    </row>
    <row r="64" customFormat="false" ht="44.25" hidden="false" customHeight="true" outlineLevel="0" collapsed="false">
      <c r="A64" s="26" t="n">
        <f aca="false">A63+1</f>
        <v>39</v>
      </c>
      <c r="B64" s="27" t="s">
        <v>62</v>
      </c>
      <c r="C64" s="34" t="n">
        <v>0.17</v>
      </c>
      <c r="D64" s="48"/>
      <c r="E64" s="30" t="n">
        <f aca="false">653184.75*0.17</f>
        <v>111041.4075</v>
      </c>
      <c r="F64" s="31" t="n">
        <f aca="false">E64</f>
        <v>111041.4075</v>
      </c>
      <c r="G64" s="33" t="n">
        <v>112300</v>
      </c>
      <c r="H64" s="33" t="n">
        <f aca="false">F64</f>
        <v>111041.4075</v>
      </c>
      <c r="I64" s="30"/>
      <c r="J64" s="31"/>
      <c r="K64" s="33"/>
      <c r="L64" s="30" t="n">
        <f aca="false">F64</f>
        <v>111041.4075</v>
      </c>
    </row>
    <row r="65" customFormat="false" ht="60.75" hidden="false" customHeight="true" outlineLevel="0" collapsed="false">
      <c r="A65" s="26" t="n">
        <f aca="false">A64+1</f>
        <v>40</v>
      </c>
      <c r="B65" s="27" t="s">
        <v>63</v>
      </c>
      <c r="C65" s="34" t="n">
        <v>0.26</v>
      </c>
      <c r="D65" s="48"/>
      <c r="E65" s="30" t="n">
        <f aca="false">478959.73*(0.12+0.14)</f>
        <v>124529.5298</v>
      </c>
      <c r="F65" s="31" t="n">
        <f aca="false">E65</f>
        <v>124529.5298</v>
      </c>
      <c r="G65" s="33" t="n">
        <v>99630</v>
      </c>
      <c r="H65" s="33" t="n">
        <f aca="false">F65</f>
        <v>124529.5298</v>
      </c>
      <c r="I65" s="30"/>
      <c r="J65" s="31"/>
      <c r="K65" s="33"/>
      <c r="L65" s="30" t="n">
        <f aca="false">F65</f>
        <v>124529.5298</v>
      </c>
    </row>
    <row r="66" customFormat="false" ht="48" hidden="false" customHeight="true" outlineLevel="0" collapsed="false">
      <c r="A66" s="26" t="n">
        <f aca="false">A65+1</f>
        <v>41</v>
      </c>
      <c r="B66" s="27" t="s">
        <v>64</v>
      </c>
      <c r="C66" s="34" t="n">
        <v>0.6</v>
      </c>
      <c r="D66" s="48"/>
      <c r="E66" s="30" t="n">
        <f aca="false">870223.06*0.6+433441.56</f>
        <v>955575.396</v>
      </c>
      <c r="F66" s="31" t="n">
        <f aca="false">E66</f>
        <v>955575.396</v>
      </c>
      <c r="G66" s="33" t="n">
        <v>749250</v>
      </c>
      <c r="H66" s="33" t="n">
        <f aca="false">F66</f>
        <v>955575.396</v>
      </c>
      <c r="I66" s="30"/>
      <c r="J66" s="31" t="n">
        <v>433441.56</v>
      </c>
      <c r="K66" s="33"/>
      <c r="L66" s="30" t="n">
        <f aca="false">F66-J66</f>
        <v>522133.836</v>
      </c>
    </row>
    <row r="67" customFormat="false" ht="45" hidden="false" customHeight="false" outlineLevel="0" collapsed="false">
      <c r="A67" s="26" t="n">
        <f aca="false">A66+1</f>
        <v>42</v>
      </c>
      <c r="B67" s="27" t="s">
        <v>65</v>
      </c>
      <c r="C67" s="34" t="n">
        <v>3.38</v>
      </c>
      <c r="D67" s="48"/>
      <c r="E67" s="30" t="n">
        <f aca="false">531059.06*(1.3+2.08)</f>
        <v>1794979.6228</v>
      </c>
      <c r="F67" s="31" t="n">
        <f aca="false">E67</f>
        <v>1794979.6228</v>
      </c>
      <c r="G67" s="32" t="s">
        <v>45</v>
      </c>
      <c r="H67" s="33" t="n">
        <v>0</v>
      </c>
      <c r="I67" s="30"/>
      <c r="J67" s="31"/>
      <c r="K67" s="33"/>
      <c r="L67" s="30" t="n">
        <f aca="false">F67</f>
        <v>1794979.6228</v>
      </c>
    </row>
    <row r="68" customFormat="false" ht="45" hidden="false" customHeight="false" outlineLevel="0" collapsed="false">
      <c r="A68" s="26" t="n">
        <f aca="false">A67+1</f>
        <v>43</v>
      </c>
      <c r="B68" s="27" t="s">
        <v>66</v>
      </c>
      <c r="C68" s="34"/>
      <c r="D68" s="27"/>
      <c r="E68" s="30" t="n">
        <v>168540</v>
      </c>
      <c r="F68" s="31" t="n">
        <v>168540</v>
      </c>
      <c r="G68" s="33"/>
      <c r="H68" s="33" t="n">
        <v>168540</v>
      </c>
      <c r="I68" s="30"/>
      <c r="J68" s="31" t="n">
        <v>168540</v>
      </c>
      <c r="K68" s="33"/>
      <c r="L68" s="30"/>
    </row>
    <row r="69" customFormat="false" ht="63" hidden="false" customHeight="true" outlineLevel="0" collapsed="false">
      <c r="A69" s="26" t="n">
        <f aca="false">A68+1</f>
        <v>44</v>
      </c>
      <c r="B69" s="27" t="s">
        <v>67</v>
      </c>
      <c r="C69" s="34"/>
      <c r="D69" s="27"/>
      <c r="E69" s="30" t="n">
        <v>225040</v>
      </c>
      <c r="F69" s="31" t="n">
        <v>225040</v>
      </c>
      <c r="G69" s="33"/>
      <c r="H69" s="33" t="n">
        <v>225040</v>
      </c>
      <c r="I69" s="30"/>
      <c r="J69" s="31" t="n">
        <v>225040</v>
      </c>
      <c r="K69" s="33"/>
      <c r="L69" s="30"/>
    </row>
    <row r="70" s="4" customFormat="true" ht="32.25" hidden="false" customHeight="true" outlineLevel="0" collapsed="false">
      <c r="A70" s="35" t="s">
        <v>1</v>
      </c>
      <c r="B70" s="36" t="s">
        <v>2</v>
      </c>
      <c r="C70" s="36" t="s">
        <v>3</v>
      </c>
      <c r="D70" s="36" t="s">
        <v>4</v>
      </c>
      <c r="E70" s="37" t="s">
        <v>5</v>
      </c>
      <c r="F70" s="38" t="s">
        <v>6</v>
      </c>
      <c r="G70" s="38"/>
      <c r="H70" s="38"/>
      <c r="I70" s="38"/>
      <c r="J70" s="39" t="s">
        <v>7</v>
      </c>
      <c r="K70" s="39"/>
      <c r="L70" s="39"/>
    </row>
    <row r="71" s="4" customFormat="true" ht="45.75" hidden="false" customHeight="true" outlineLevel="0" collapsed="false">
      <c r="A71" s="35"/>
      <c r="B71" s="36"/>
      <c r="C71" s="36"/>
      <c r="D71" s="36"/>
      <c r="E71" s="37"/>
      <c r="F71" s="38"/>
      <c r="G71" s="38"/>
      <c r="H71" s="38"/>
      <c r="I71" s="38"/>
      <c r="J71" s="40" t="s">
        <v>8</v>
      </c>
      <c r="K71" s="40"/>
      <c r="L71" s="41" t="s">
        <v>9</v>
      </c>
    </row>
    <row r="72" s="4" customFormat="true" ht="23.25" hidden="false" customHeight="true" outlineLevel="0" collapsed="false">
      <c r="A72" s="35"/>
      <c r="B72" s="36"/>
      <c r="C72" s="36"/>
      <c r="D72" s="36"/>
      <c r="E72" s="37"/>
      <c r="F72" s="38"/>
      <c r="G72" s="38"/>
      <c r="H72" s="38"/>
      <c r="I72" s="38"/>
      <c r="J72" s="42" t="s">
        <v>10</v>
      </c>
      <c r="K72" s="43" t="s">
        <v>11</v>
      </c>
      <c r="L72" s="41"/>
    </row>
    <row r="73" s="4" customFormat="true" ht="21" hidden="false" customHeight="true" outlineLevel="0" collapsed="false">
      <c r="A73" s="35"/>
      <c r="B73" s="36"/>
      <c r="C73" s="36"/>
      <c r="D73" s="36"/>
      <c r="E73" s="37"/>
      <c r="F73" s="44" t="s">
        <v>12</v>
      </c>
      <c r="G73" s="45" t="s">
        <v>13</v>
      </c>
      <c r="H73" s="45" t="s">
        <v>14</v>
      </c>
      <c r="I73" s="46" t="s">
        <v>15</v>
      </c>
      <c r="J73" s="42"/>
      <c r="K73" s="43"/>
      <c r="L73" s="41"/>
    </row>
    <row r="74" customFormat="false" ht="60" hidden="false" customHeight="true" outlineLevel="0" collapsed="false">
      <c r="A74" s="26" t="n">
        <f aca="false">A69+1</f>
        <v>45</v>
      </c>
      <c r="B74" s="27" t="s">
        <v>68</v>
      </c>
      <c r="C74" s="34"/>
      <c r="D74" s="27"/>
      <c r="E74" s="30" t="n">
        <v>17330</v>
      </c>
      <c r="F74" s="31" t="n">
        <v>17330</v>
      </c>
      <c r="G74" s="33"/>
      <c r="H74" s="33" t="n">
        <v>17330</v>
      </c>
      <c r="I74" s="30"/>
      <c r="J74" s="31" t="n">
        <v>17330</v>
      </c>
      <c r="K74" s="33"/>
      <c r="L74" s="30"/>
    </row>
    <row r="75" customFormat="false" ht="39" hidden="false" customHeight="true" outlineLevel="0" collapsed="false">
      <c r="A75" s="26" t="n">
        <f aca="false">A74+1</f>
        <v>46</v>
      </c>
      <c r="B75" s="27" t="s">
        <v>69</v>
      </c>
      <c r="C75" s="34"/>
      <c r="D75" s="27"/>
      <c r="E75" s="30" t="n">
        <v>70220</v>
      </c>
      <c r="F75" s="31" t="n">
        <v>70220</v>
      </c>
      <c r="G75" s="33"/>
      <c r="H75" s="33" t="n">
        <v>70220</v>
      </c>
      <c r="I75" s="30"/>
      <c r="J75" s="31" t="n">
        <v>70220</v>
      </c>
      <c r="K75" s="33"/>
      <c r="L75" s="30"/>
    </row>
    <row r="76" customFormat="false" ht="74.25" hidden="false" customHeight="true" outlineLevel="0" collapsed="false">
      <c r="A76" s="26" t="n">
        <f aca="false">A75+1</f>
        <v>47</v>
      </c>
      <c r="B76" s="27" t="s">
        <v>70</v>
      </c>
      <c r="C76" s="34"/>
      <c r="D76" s="27"/>
      <c r="E76" s="30" t="n">
        <v>1193880</v>
      </c>
      <c r="F76" s="31" t="n">
        <v>1193880</v>
      </c>
      <c r="G76" s="33"/>
      <c r="H76" s="33" t="n">
        <v>1193880</v>
      </c>
      <c r="I76" s="30"/>
      <c r="J76" s="31" t="n">
        <v>1193880</v>
      </c>
      <c r="K76" s="33"/>
      <c r="L76" s="30"/>
    </row>
    <row r="77" customFormat="false" ht="46.5" hidden="false" customHeight="true" outlineLevel="0" collapsed="false">
      <c r="A77" s="26" t="n">
        <f aca="false">A76+1</f>
        <v>48</v>
      </c>
      <c r="B77" s="27" t="s">
        <v>71</v>
      </c>
      <c r="C77" s="34"/>
      <c r="D77" s="27"/>
      <c r="E77" s="30" t="n">
        <v>161050</v>
      </c>
      <c r="F77" s="31" t="n">
        <v>161050</v>
      </c>
      <c r="G77" s="33"/>
      <c r="H77" s="33" t="n">
        <v>161050</v>
      </c>
      <c r="I77" s="30"/>
      <c r="J77" s="31" t="n">
        <v>161050</v>
      </c>
      <c r="K77" s="33"/>
      <c r="L77" s="30"/>
    </row>
    <row r="78" customFormat="false" ht="66.75" hidden="false" customHeight="true" outlineLevel="0" collapsed="false">
      <c r="A78" s="26" t="n">
        <f aca="false">A77+1</f>
        <v>49</v>
      </c>
      <c r="B78" s="27" t="s">
        <v>72</v>
      </c>
      <c r="C78" s="34"/>
      <c r="D78" s="27"/>
      <c r="E78" s="30" t="n">
        <v>325511.4</v>
      </c>
      <c r="F78" s="31" t="n">
        <v>325511.4</v>
      </c>
      <c r="G78" s="33"/>
      <c r="H78" s="33" t="n">
        <v>325511.4</v>
      </c>
      <c r="I78" s="30"/>
      <c r="J78" s="31" t="n">
        <v>325511.4</v>
      </c>
      <c r="K78" s="33"/>
      <c r="L78" s="30"/>
    </row>
    <row r="79" customFormat="false" ht="75" hidden="false" customHeight="false" outlineLevel="0" collapsed="false">
      <c r="A79" s="26" t="n">
        <f aca="false">A78+1</f>
        <v>50</v>
      </c>
      <c r="B79" s="27" t="s">
        <v>73</v>
      </c>
      <c r="C79" s="34"/>
      <c r="D79" s="27"/>
      <c r="E79" s="30" t="n">
        <v>889950</v>
      </c>
      <c r="F79" s="31" t="n">
        <v>889950</v>
      </c>
      <c r="G79" s="33"/>
      <c r="H79" s="33" t="n">
        <v>889950</v>
      </c>
      <c r="I79" s="30"/>
      <c r="J79" s="31" t="n">
        <v>889950</v>
      </c>
      <c r="K79" s="33"/>
      <c r="L79" s="30"/>
    </row>
    <row r="80" customFormat="false" ht="30" hidden="false" customHeight="false" outlineLevel="0" collapsed="false">
      <c r="A80" s="26" t="n">
        <f aca="false">A79+1</f>
        <v>51</v>
      </c>
      <c r="B80" s="27" t="s">
        <v>74</v>
      </c>
      <c r="C80" s="34"/>
      <c r="D80" s="27"/>
      <c r="E80" s="30" t="n">
        <v>273120</v>
      </c>
      <c r="F80" s="31" t="n">
        <v>273120</v>
      </c>
      <c r="G80" s="33"/>
      <c r="H80" s="33" t="n">
        <v>273120</v>
      </c>
      <c r="I80" s="30"/>
      <c r="J80" s="31" t="n">
        <v>273120</v>
      </c>
      <c r="K80" s="33"/>
      <c r="L80" s="30"/>
    </row>
    <row r="81" customFormat="false" ht="44.25" hidden="false" customHeight="true" outlineLevel="0" collapsed="false">
      <c r="A81" s="26" t="n">
        <f aca="false">A80+1</f>
        <v>52</v>
      </c>
      <c r="B81" s="27" t="s">
        <v>75</v>
      </c>
      <c r="C81" s="34"/>
      <c r="D81" s="27"/>
      <c r="E81" s="30" t="n">
        <v>134820</v>
      </c>
      <c r="F81" s="31" t="n">
        <v>134820</v>
      </c>
      <c r="G81" s="33"/>
      <c r="H81" s="33" t="n">
        <v>134820</v>
      </c>
      <c r="I81" s="30"/>
      <c r="J81" s="31" t="n">
        <v>134820</v>
      </c>
      <c r="K81" s="33"/>
      <c r="L81" s="30"/>
    </row>
    <row r="82" customFormat="false" ht="45.75" hidden="false" customHeight="false" outlineLevel="0" collapsed="false">
      <c r="A82" s="26" t="n">
        <f aca="false">A81+1</f>
        <v>53</v>
      </c>
      <c r="B82" s="27" t="s">
        <v>76</v>
      </c>
      <c r="C82" s="34"/>
      <c r="D82" s="27"/>
      <c r="E82" s="30" t="n">
        <v>77390</v>
      </c>
      <c r="F82" s="31" t="n">
        <v>77390</v>
      </c>
      <c r="G82" s="33"/>
      <c r="H82" s="33" t="n">
        <v>77390</v>
      </c>
      <c r="I82" s="30"/>
      <c r="J82" s="31" t="n">
        <v>77390</v>
      </c>
      <c r="K82" s="33"/>
      <c r="L82" s="30"/>
    </row>
    <row r="83" s="4" customFormat="true" ht="32.25" hidden="false" customHeight="true" outlineLevel="0" collapsed="false">
      <c r="A83" s="35" t="s">
        <v>1</v>
      </c>
      <c r="B83" s="36" t="s">
        <v>2</v>
      </c>
      <c r="C83" s="36" t="s">
        <v>3</v>
      </c>
      <c r="D83" s="36" t="s">
        <v>4</v>
      </c>
      <c r="E83" s="37" t="s">
        <v>5</v>
      </c>
      <c r="F83" s="38" t="s">
        <v>6</v>
      </c>
      <c r="G83" s="38"/>
      <c r="H83" s="38"/>
      <c r="I83" s="38"/>
      <c r="J83" s="39" t="s">
        <v>7</v>
      </c>
      <c r="K83" s="39"/>
      <c r="L83" s="39"/>
    </row>
    <row r="84" s="4" customFormat="true" ht="45.75" hidden="false" customHeight="true" outlineLevel="0" collapsed="false">
      <c r="A84" s="35"/>
      <c r="B84" s="36"/>
      <c r="C84" s="36"/>
      <c r="D84" s="36"/>
      <c r="E84" s="37"/>
      <c r="F84" s="38"/>
      <c r="G84" s="38"/>
      <c r="H84" s="38"/>
      <c r="I84" s="38"/>
      <c r="J84" s="40" t="s">
        <v>8</v>
      </c>
      <c r="K84" s="40"/>
      <c r="L84" s="41" t="s">
        <v>9</v>
      </c>
    </row>
    <row r="85" s="4" customFormat="true" ht="23.25" hidden="false" customHeight="true" outlineLevel="0" collapsed="false">
      <c r="A85" s="35"/>
      <c r="B85" s="36"/>
      <c r="C85" s="36"/>
      <c r="D85" s="36"/>
      <c r="E85" s="37"/>
      <c r="F85" s="38"/>
      <c r="G85" s="38"/>
      <c r="H85" s="38"/>
      <c r="I85" s="38"/>
      <c r="J85" s="42" t="s">
        <v>10</v>
      </c>
      <c r="K85" s="43" t="s">
        <v>11</v>
      </c>
      <c r="L85" s="41"/>
    </row>
    <row r="86" s="4" customFormat="true" ht="21" hidden="false" customHeight="true" outlineLevel="0" collapsed="false">
      <c r="A86" s="35"/>
      <c r="B86" s="36"/>
      <c r="C86" s="36"/>
      <c r="D86" s="36"/>
      <c r="E86" s="37"/>
      <c r="F86" s="44" t="s">
        <v>12</v>
      </c>
      <c r="G86" s="45" t="s">
        <v>13</v>
      </c>
      <c r="H86" s="45" t="s">
        <v>14</v>
      </c>
      <c r="I86" s="46" t="s">
        <v>15</v>
      </c>
      <c r="J86" s="42"/>
      <c r="K86" s="43"/>
      <c r="L86" s="41"/>
    </row>
    <row r="87" customFormat="false" ht="53.25" hidden="false" customHeight="true" outlineLevel="0" collapsed="false">
      <c r="A87" s="26" t="n">
        <f aca="false">A82+1</f>
        <v>54</v>
      </c>
      <c r="B87" s="27" t="s">
        <v>77</v>
      </c>
      <c r="C87" s="34"/>
      <c r="D87" s="27"/>
      <c r="E87" s="30" t="n">
        <v>60500</v>
      </c>
      <c r="F87" s="31" t="n">
        <v>60500</v>
      </c>
      <c r="G87" s="33"/>
      <c r="H87" s="33" t="n">
        <v>60500</v>
      </c>
      <c r="I87" s="30"/>
      <c r="J87" s="31" t="n">
        <v>60500</v>
      </c>
      <c r="K87" s="33"/>
      <c r="L87" s="30"/>
    </row>
    <row r="88" customFormat="false" ht="37.5" hidden="false" customHeight="true" outlineLevel="0" collapsed="false">
      <c r="A88" s="26" t="n">
        <f aca="false">A87+1</f>
        <v>55</v>
      </c>
      <c r="B88" s="27" t="s">
        <v>78</v>
      </c>
      <c r="C88" s="34"/>
      <c r="D88" s="27"/>
      <c r="E88" s="30" t="n">
        <v>290460</v>
      </c>
      <c r="F88" s="31" t="n">
        <v>290460</v>
      </c>
      <c r="G88" s="33"/>
      <c r="H88" s="33" t="n">
        <v>290460</v>
      </c>
      <c r="I88" s="30"/>
      <c r="J88" s="31" t="n">
        <v>290460</v>
      </c>
      <c r="K88" s="33"/>
      <c r="L88" s="30"/>
    </row>
    <row r="89" customFormat="false" ht="94.5" hidden="false" customHeight="true" outlineLevel="0" collapsed="false">
      <c r="A89" s="26" t="n">
        <f aca="false">A88+1</f>
        <v>56</v>
      </c>
      <c r="B89" s="27" t="s">
        <v>79</v>
      </c>
      <c r="C89" s="34"/>
      <c r="D89" s="27"/>
      <c r="E89" s="30" t="n">
        <v>359460</v>
      </c>
      <c r="F89" s="31" t="n">
        <v>359460</v>
      </c>
      <c r="G89" s="33"/>
      <c r="H89" s="33" t="n">
        <v>359460</v>
      </c>
      <c r="I89" s="30"/>
      <c r="J89" s="31" t="n">
        <v>359460</v>
      </c>
      <c r="K89" s="33"/>
      <c r="L89" s="30"/>
    </row>
    <row r="90" customFormat="false" ht="54.75" hidden="false" customHeight="true" outlineLevel="0" collapsed="false">
      <c r="A90" s="26" t="n">
        <f aca="false">A89+1</f>
        <v>57</v>
      </c>
      <c r="B90" s="27" t="s">
        <v>80</v>
      </c>
      <c r="C90" s="34"/>
      <c r="D90" s="27"/>
      <c r="E90" s="30" t="n">
        <v>271790</v>
      </c>
      <c r="F90" s="31" t="n">
        <v>271790</v>
      </c>
      <c r="G90" s="33"/>
      <c r="H90" s="33" t="n">
        <v>271790</v>
      </c>
      <c r="I90" s="30"/>
      <c r="J90" s="31" t="n">
        <v>271790</v>
      </c>
      <c r="K90" s="33"/>
      <c r="L90" s="30"/>
    </row>
    <row r="91" customFormat="false" ht="59.25" hidden="false" customHeight="true" outlineLevel="0" collapsed="false">
      <c r="A91" s="26" t="n">
        <f aca="false">A90+1</f>
        <v>58</v>
      </c>
      <c r="B91" s="27" t="s">
        <v>81</v>
      </c>
      <c r="C91" s="34"/>
      <c r="D91" s="27"/>
      <c r="E91" s="30" t="n">
        <v>2106400</v>
      </c>
      <c r="F91" s="31" t="n">
        <v>2106400</v>
      </c>
      <c r="G91" s="33"/>
      <c r="H91" s="33" t="n">
        <v>2106400</v>
      </c>
      <c r="I91" s="30"/>
      <c r="J91" s="31"/>
      <c r="K91" s="33" t="n">
        <f aca="false">F91</f>
        <v>2106400</v>
      </c>
      <c r="L91" s="30"/>
    </row>
    <row r="92" customFormat="false" ht="41.25" hidden="false" customHeight="true" outlineLevel="0" collapsed="false">
      <c r="A92" s="26" t="n">
        <f aca="false">A91+1</f>
        <v>59</v>
      </c>
      <c r="B92" s="27" t="s">
        <v>82</v>
      </c>
      <c r="C92" s="34"/>
      <c r="D92" s="27"/>
      <c r="E92" s="30" t="n">
        <v>257700</v>
      </c>
      <c r="F92" s="31" t="n">
        <v>257700</v>
      </c>
      <c r="G92" s="33"/>
      <c r="H92" s="33" t="n">
        <v>257700</v>
      </c>
      <c r="I92" s="30"/>
      <c r="J92" s="31"/>
      <c r="K92" s="33" t="n">
        <f aca="false">F92</f>
        <v>257700</v>
      </c>
      <c r="L92" s="30"/>
    </row>
    <row r="93" customFormat="false" ht="59.25" hidden="false" customHeight="true" outlineLevel="0" collapsed="false">
      <c r="A93" s="26" t="n">
        <f aca="false">A92+1</f>
        <v>60</v>
      </c>
      <c r="B93" s="27" t="s">
        <v>83</v>
      </c>
      <c r="C93" s="34"/>
      <c r="D93" s="27"/>
      <c r="E93" s="30" t="n">
        <v>55140</v>
      </c>
      <c r="F93" s="31" t="n">
        <v>55140</v>
      </c>
      <c r="G93" s="33"/>
      <c r="H93" s="33" t="n">
        <v>55140</v>
      </c>
      <c r="I93" s="30"/>
      <c r="J93" s="31"/>
      <c r="K93" s="33" t="n">
        <f aca="false">F93</f>
        <v>55140</v>
      </c>
      <c r="L93" s="30"/>
    </row>
    <row r="94" customFormat="false" ht="79.5" hidden="false" customHeight="true" outlineLevel="0" collapsed="false">
      <c r="A94" s="26" t="n">
        <f aca="false">A93+1</f>
        <v>61</v>
      </c>
      <c r="B94" s="27" t="s">
        <v>84</v>
      </c>
      <c r="C94" s="34"/>
      <c r="D94" s="27"/>
      <c r="E94" s="30" t="n">
        <f aca="false">33987+95856</f>
        <v>129843</v>
      </c>
      <c r="F94" s="30" t="n">
        <f aca="false">33987+95856</f>
        <v>129843</v>
      </c>
      <c r="G94" s="33"/>
      <c r="H94" s="33" t="n">
        <v>177070</v>
      </c>
      <c r="I94" s="30"/>
      <c r="J94" s="30" t="n">
        <f aca="false">33987+95856</f>
        <v>129843</v>
      </c>
      <c r="K94" s="33"/>
      <c r="L94" s="30"/>
    </row>
    <row r="95" s="4" customFormat="true" ht="32.25" hidden="false" customHeight="true" outlineLevel="0" collapsed="false">
      <c r="A95" s="35" t="s">
        <v>1</v>
      </c>
      <c r="B95" s="36" t="s">
        <v>2</v>
      </c>
      <c r="C95" s="36" t="s">
        <v>3</v>
      </c>
      <c r="D95" s="36" t="s">
        <v>4</v>
      </c>
      <c r="E95" s="37" t="s">
        <v>5</v>
      </c>
      <c r="F95" s="38" t="s">
        <v>6</v>
      </c>
      <c r="G95" s="38"/>
      <c r="H95" s="38"/>
      <c r="I95" s="38"/>
      <c r="J95" s="39" t="s">
        <v>7</v>
      </c>
      <c r="K95" s="39"/>
      <c r="L95" s="39"/>
    </row>
    <row r="96" s="4" customFormat="true" ht="45.75" hidden="false" customHeight="true" outlineLevel="0" collapsed="false">
      <c r="A96" s="35"/>
      <c r="B96" s="36"/>
      <c r="C96" s="36"/>
      <c r="D96" s="36"/>
      <c r="E96" s="37"/>
      <c r="F96" s="38"/>
      <c r="G96" s="38"/>
      <c r="H96" s="38"/>
      <c r="I96" s="38"/>
      <c r="J96" s="40" t="s">
        <v>8</v>
      </c>
      <c r="K96" s="40"/>
      <c r="L96" s="41" t="s">
        <v>9</v>
      </c>
    </row>
    <row r="97" s="4" customFormat="true" ht="23.25" hidden="false" customHeight="true" outlineLevel="0" collapsed="false">
      <c r="A97" s="35"/>
      <c r="B97" s="36"/>
      <c r="C97" s="36"/>
      <c r="D97" s="36"/>
      <c r="E97" s="37"/>
      <c r="F97" s="38"/>
      <c r="G97" s="38"/>
      <c r="H97" s="38"/>
      <c r="I97" s="38"/>
      <c r="J97" s="42" t="s">
        <v>10</v>
      </c>
      <c r="K97" s="43" t="s">
        <v>11</v>
      </c>
      <c r="L97" s="41"/>
    </row>
    <row r="98" s="4" customFormat="true" ht="21" hidden="false" customHeight="true" outlineLevel="0" collapsed="false">
      <c r="A98" s="35"/>
      <c r="B98" s="36"/>
      <c r="C98" s="36"/>
      <c r="D98" s="36"/>
      <c r="E98" s="37"/>
      <c r="F98" s="44" t="s">
        <v>12</v>
      </c>
      <c r="G98" s="45" t="s">
        <v>13</v>
      </c>
      <c r="H98" s="45" t="s">
        <v>14</v>
      </c>
      <c r="I98" s="46" t="s">
        <v>15</v>
      </c>
      <c r="J98" s="42"/>
      <c r="K98" s="43"/>
      <c r="L98" s="41"/>
    </row>
    <row r="99" customFormat="false" ht="82.5" hidden="false" customHeight="true" outlineLevel="0" collapsed="false">
      <c r="A99" s="26" t="n">
        <f aca="false">A94+1</f>
        <v>62</v>
      </c>
      <c r="B99" s="27" t="s">
        <v>85</v>
      </c>
      <c r="C99" s="34"/>
      <c r="D99" s="27"/>
      <c r="E99" s="30" t="n">
        <v>1924720</v>
      </c>
      <c r="F99" s="31" t="n">
        <v>1924720</v>
      </c>
      <c r="G99" s="33"/>
      <c r="H99" s="33" t="n">
        <v>1924720</v>
      </c>
      <c r="I99" s="30"/>
      <c r="J99" s="31" t="n">
        <v>1924720</v>
      </c>
      <c r="K99" s="33"/>
      <c r="L99" s="30"/>
    </row>
    <row r="100" customFormat="false" ht="90" hidden="false" customHeight="false" outlineLevel="0" collapsed="false">
      <c r="A100" s="26" t="n">
        <f aca="false">A99+1</f>
        <v>63</v>
      </c>
      <c r="B100" s="27" t="s">
        <v>86</v>
      </c>
      <c r="C100" s="34"/>
      <c r="D100" s="27"/>
      <c r="E100" s="30" t="n">
        <v>1924720</v>
      </c>
      <c r="F100" s="31" t="n">
        <v>1924720</v>
      </c>
      <c r="G100" s="33"/>
      <c r="H100" s="33" t="n">
        <v>1924720</v>
      </c>
      <c r="I100" s="30"/>
      <c r="J100" s="31" t="n">
        <v>1924720</v>
      </c>
      <c r="K100" s="33"/>
      <c r="L100" s="30"/>
    </row>
    <row r="101" customFormat="false" ht="44.25" hidden="false" customHeight="true" outlineLevel="0" collapsed="false">
      <c r="A101" s="26" t="n">
        <f aca="false">A100+1</f>
        <v>64</v>
      </c>
      <c r="B101" s="27" t="s">
        <v>87</v>
      </c>
      <c r="C101" s="34"/>
      <c r="D101" s="27"/>
      <c r="E101" s="30" t="n">
        <v>96850</v>
      </c>
      <c r="F101" s="31" t="n">
        <v>96850</v>
      </c>
      <c r="G101" s="33"/>
      <c r="H101" s="33" t="n">
        <v>96850</v>
      </c>
      <c r="I101" s="30"/>
      <c r="J101" s="31" t="n">
        <v>96850</v>
      </c>
      <c r="K101" s="33"/>
      <c r="L101" s="30"/>
    </row>
    <row r="102" customFormat="false" ht="101.25" hidden="false" customHeight="true" outlineLevel="0" collapsed="false">
      <c r="A102" s="26" t="n">
        <f aca="false">A101+1</f>
        <v>65</v>
      </c>
      <c r="B102" s="27" t="s">
        <v>88</v>
      </c>
      <c r="C102" s="34"/>
      <c r="D102" s="27"/>
      <c r="E102" s="30" t="n">
        <v>430070</v>
      </c>
      <c r="F102" s="31" t="n">
        <v>430070</v>
      </c>
      <c r="G102" s="33"/>
      <c r="H102" s="33" t="n">
        <v>430070</v>
      </c>
      <c r="I102" s="30"/>
      <c r="J102" s="31" t="n">
        <v>430070</v>
      </c>
      <c r="K102" s="33"/>
      <c r="L102" s="30"/>
    </row>
    <row r="103" customFormat="false" ht="31.5" hidden="false" customHeight="true" outlineLevel="0" collapsed="false">
      <c r="A103" s="26" t="n">
        <f aca="false">A102+1</f>
        <v>66</v>
      </c>
      <c r="B103" s="27" t="s">
        <v>89</v>
      </c>
      <c r="C103" s="34"/>
      <c r="D103" s="27"/>
      <c r="E103" s="30" t="n">
        <v>82780</v>
      </c>
      <c r="F103" s="31" t="n">
        <v>82780</v>
      </c>
      <c r="G103" s="33"/>
      <c r="H103" s="33" t="n">
        <v>82780</v>
      </c>
      <c r="I103" s="30"/>
      <c r="J103" s="31" t="n">
        <v>82780</v>
      </c>
      <c r="K103" s="33"/>
      <c r="L103" s="30"/>
    </row>
    <row r="104" customFormat="false" ht="66" hidden="false" customHeight="true" outlineLevel="0" collapsed="false">
      <c r="A104" s="26" t="n">
        <f aca="false">A103+1</f>
        <v>67</v>
      </c>
      <c r="B104" s="27" t="s">
        <v>90</v>
      </c>
      <c r="C104" s="34"/>
      <c r="D104" s="27"/>
      <c r="E104" s="30" t="n">
        <v>120260</v>
      </c>
      <c r="F104" s="31" t="n">
        <v>120260</v>
      </c>
      <c r="G104" s="33"/>
      <c r="H104" s="33" t="n">
        <v>120260</v>
      </c>
      <c r="I104" s="30"/>
      <c r="J104" s="31" t="n">
        <v>120260</v>
      </c>
      <c r="K104" s="33"/>
      <c r="L104" s="30"/>
    </row>
    <row r="105" customFormat="false" ht="70.5" hidden="false" customHeight="true" outlineLevel="0" collapsed="false">
      <c r="A105" s="26" t="n">
        <f aca="false">A104+1</f>
        <v>68</v>
      </c>
      <c r="B105" s="27" t="s">
        <v>91</v>
      </c>
      <c r="C105" s="34"/>
      <c r="D105" s="27"/>
      <c r="E105" s="30" t="n">
        <v>58660</v>
      </c>
      <c r="F105" s="31" t="n">
        <v>58660</v>
      </c>
      <c r="G105" s="33"/>
      <c r="H105" s="33" t="n">
        <v>58660</v>
      </c>
      <c r="I105" s="30"/>
      <c r="J105" s="31" t="n">
        <v>58660</v>
      </c>
      <c r="K105" s="33"/>
      <c r="L105" s="30"/>
    </row>
    <row r="106" s="4" customFormat="true" ht="23.25" hidden="false" customHeight="true" outlineLevel="0" collapsed="false">
      <c r="A106" s="35" t="s">
        <v>1</v>
      </c>
      <c r="B106" s="36" t="s">
        <v>2</v>
      </c>
      <c r="C106" s="36" t="s">
        <v>3</v>
      </c>
      <c r="D106" s="36" t="s">
        <v>4</v>
      </c>
      <c r="E106" s="37" t="s">
        <v>5</v>
      </c>
      <c r="F106" s="38" t="s">
        <v>6</v>
      </c>
      <c r="G106" s="38"/>
      <c r="H106" s="38"/>
      <c r="I106" s="38"/>
      <c r="J106" s="39" t="s">
        <v>7</v>
      </c>
      <c r="K106" s="39"/>
      <c r="L106" s="39"/>
    </row>
    <row r="107" s="4" customFormat="true" ht="34.5" hidden="false" customHeight="true" outlineLevel="0" collapsed="false">
      <c r="A107" s="35"/>
      <c r="B107" s="36"/>
      <c r="C107" s="36"/>
      <c r="D107" s="36"/>
      <c r="E107" s="37"/>
      <c r="F107" s="38"/>
      <c r="G107" s="38"/>
      <c r="H107" s="38"/>
      <c r="I107" s="38"/>
      <c r="J107" s="40" t="s">
        <v>8</v>
      </c>
      <c r="K107" s="40"/>
      <c r="L107" s="41" t="s">
        <v>9</v>
      </c>
    </row>
    <row r="108" s="4" customFormat="true" ht="23.25" hidden="false" customHeight="true" outlineLevel="0" collapsed="false">
      <c r="A108" s="35"/>
      <c r="B108" s="36"/>
      <c r="C108" s="36"/>
      <c r="D108" s="36"/>
      <c r="E108" s="37"/>
      <c r="F108" s="38"/>
      <c r="G108" s="38"/>
      <c r="H108" s="38"/>
      <c r="I108" s="38"/>
      <c r="J108" s="42" t="s">
        <v>10</v>
      </c>
      <c r="K108" s="43" t="s">
        <v>11</v>
      </c>
      <c r="L108" s="41"/>
    </row>
    <row r="109" s="4" customFormat="true" ht="12.75" hidden="false" customHeight="true" outlineLevel="0" collapsed="false">
      <c r="A109" s="35"/>
      <c r="B109" s="36"/>
      <c r="C109" s="36"/>
      <c r="D109" s="36"/>
      <c r="E109" s="37"/>
      <c r="F109" s="44" t="s">
        <v>12</v>
      </c>
      <c r="G109" s="45" t="s">
        <v>13</v>
      </c>
      <c r="H109" s="45" t="s">
        <v>14</v>
      </c>
      <c r="I109" s="46" t="s">
        <v>15</v>
      </c>
      <c r="J109" s="42"/>
      <c r="K109" s="43"/>
      <c r="L109" s="41"/>
    </row>
    <row r="110" customFormat="false" ht="45" hidden="false" customHeight="false" outlineLevel="0" collapsed="false">
      <c r="A110" s="26" t="n">
        <f aca="false">A105+1</f>
        <v>69</v>
      </c>
      <c r="B110" s="27" t="s">
        <v>92</v>
      </c>
      <c r="C110" s="34"/>
      <c r="D110" s="27"/>
      <c r="E110" s="30" t="n">
        <v>78160</v>
      </c>
      <c r="F110" s="31" t="n">
        <v>78160</v>
      </c>
      <c r="G110" s="33"/>
      <c r="H110" s="33" t="n">
        <v>78160</v>
      </c>
      <c r="I110" s="30"/>
      <c r="J110" s="31" t="n">
        <v>78160</v>
      </c>
      <c r="K110" s="33"/>
      <c r="L110" s="30"/>
    </row>
    <row r="111" customFormat="false" ht="30" hidden="false" customHeight="false" outlineLevel="0" collapsed="false">
      <c r="A111" s="26" t="n">
        <f aca="false">A110+1</f>
        <v>70</v>
      </c>
      <c r="B111" s="27" t="s">
        <v>93</v>
      </c>
      <c r="C111" s="34"/>
      <c r="D111" s="27"/>
      <c r="E111" s="30" t="n">
        <v>191900</v>
      </c>
      <c r="F111" s="31" t="n">
        <v>191900</v>
      </c>
      <c r="G111" s="33"/>
      <c r="H111" s="33" t="n">
        <v>191900</v>
      </c>
      <c r="I111" s="30"/>
      <c r="J111" s="31" t="n">
        <v>191900</v>
      </c>
      <c r="K111" s="33"/>
      <c r="L111" s="30"/>
    </row>
    <row r="112" customFormat="false" ht="30" hidden="false" customHeight="false" outlineLevel="0" collapsed="false">
      <c r="A112" s="26" t="n">
        <f aca="false">A111+1</f>
        <v>71</v>
      </c>
      <c r="B112" s="27" t="s">
        <v>94</v>
      </c>
      <c r="C112" s="34"/>
      <c r="D112" s="27"/>
      <c r="E112" s="30" t="n">
        <v>169520</v>
      </c>
      <c r="F112" s="31" t="n">
        <v>169520</v>
      </c>
      <c r="G112" s="33"/>
      <c r="H112" s="33" t="n">
        <v>169520</v>
      </c>
      <c r="I112" s="30"/>
      <c r="J112" s="31" t="n">
        <v>169520</v>
      </c>
      <c r="K112" s="33"/>
      <c r="L112" s="30"/>
    </row>
    <row r="113" customFormat="false" ht="30" hidden="false" customHeight="false" outlineLevel="0" collapsed="false">
      <c r="A113" s="26" t="n">
        <f aca="false">A112+1</f>
        <v>72</v>
      </c>
      <c r="B113" s="27" t="s">
        <v>95</v>
      </c>
      <c r="C113" s="34"/>
      <c r="D113" s="27"/>
      <c r="E113" s="30" t="n">
        <v>415440</v>
      </c>
      <c r="F113" s="31" t="n">
        <v>415440</v>
      </c>
      <c r="G113" s="33"/>
      <c r="H113" s="33" t="n">
        <v>415440</v>
      </c>
      <c r="I113" s="30"/>
      <c r="J113" s="31" t="n">
        <v>415440</v>
      </c>
      <c r="K113" s="33"/>
      <c r="L113" s="30"/>
    </row>
    <row r="114" customFormat="false" ht="45" hidden="false" customHeight="false" outlineLevel="0" collapsed="false">
      <c r="A114" s="26" t="n">
        <f aca="false">A113+1</f>
        <v>73</v>
      </c>
      <c r="B114" s="27" t="s">
        <v>96</v>
      </c>
      <c r="C114" s="34"/>
      <c r="D114" s="27"/>
      <c r="E114" s="30" t="n">
        <v>29600</v>
      </c>
      <c r="F114" s="31" t="n">
        <v>29600</v>
      </c>
      <c r="G114" s="33"/>
      <c r="H114" s="33" t="n">
        <v>29600</v>
      </c>
      <c r="I114" s="30"/>
      <c r="J114" s="31" t="n">
        <v>29600</v>
      </c>
      <c r="K114" s="33"/>
      <c r="L114" s="30"/>
    </row>
    <row r="115" customFormat="false" ht="45" hidden="false" customHeight="false" outlineLevel="0" collapsed="false">
      <c r="A115" s="26" t="n">
        <f aca="false">A114+1</f>
        <v>74</v>
      </c>
      <c r="B115" s="27" t="s">
        <v>97</v>
      </c>
      <c r="C115" s="34"/>
      <c r="D115" s="27"/>
      <c r="E115" s="30" t="n">
        <v>39560</v>
      </c>
      <c r="F115" s="31" t="n">
        <v>39560</v>
      </c>
      <c r="G115" s="33"/>
      <c r="H115" s="33" t="n">
        <v>39560</v>
      </c>
      <c r="I115" s="30"/>
      <c r="J115" s="31" t="n">
        <v>39560</v>
      </c>
      <c r="K115" s="33"/>
      <c r="L115" s="30"/>
    </row>
    <row r="116" customFormat="false" ht="45" hidden="false" customHeight="false" outlineLevel="0" collapsed="false">
      <c r="A116" s="26" t="n">
        <f aca="false">A115+1</f>
        <v>75</v>
      </c>
      <c r="B116" s="27" t="s">
        <v>98</v>
      </c>
      <c r="C116" s="34"/>
      <c r="D116" s="27"/>
      <c r="E116" s="30" t="n">
        <v>38230</v>
      </c>
      <c r="F116" s="31" t="n">
        <v>38230</v>
      </c>
      <c r="G116" s="33"/>
      <c r="H116" s="33" t="n">
        <v>38230</v>
      </c>
      <c r="I116" s="30"/>
      <c r="J116" s="31" t="n">
        <v>38230</v>
      </c>
      <c r="K116" s="33"/>
      <c r="L116" s="30"/>
    </row>
    <row r="117" customFormat="false" ht="45" hidden="false" customHeight="false" outlineLevel="0" collapsed="false">
      <c r="A117" s="26" t="n">
        <f aca="false">A116+1</f>
        <v>76</v>
      </c>
      <c r="B117" s="27" t="s">
        <v>99</v>
      </c>
      <c r="C117" s="34"/>
      <c r="D117" s="27"/>
      <c r="E117" s="30" t="n">
        <v>26520</v>
      </c>
      <c r="F117" s="31" t="n">
        <v>26520</v>
      </c>
      <c r="G117" s="33"/>
      <c r="H117" s="33" t="n">
        <v>26520</v>
      </c>
      <c r="I117" s="30"/>
      <c r="J117" s="31" t="n">
        <v>26520</v>
      </c>
      <c r="K117" s="33"/>
      <c r="L117" s="30"/>
    </row>
    <row r="118" customFormat="false" ht="45" hidden="false" customHeight="false" outlineLevel="0" collapsed="false">
      <c r="A118" s="26" t="n">
        <f aca="false">A117+1</f>
        <v>77</v>
      </c>
      <c r="B118" s="27" t="s">
        <v>100</v>
      </c>
      <c r="C118" s="34"/>
      <c r="D118" s="27"/>
      <c r="E118" s="30" t="n">
        <v>31050</v>
      </c>
      <c r="F118" s="31" t="n">
        <v>31050</v>
      </c>
      <c r="G118" s="33"/>
      <c r="H118" s="33" t="n">
        <v>31050</v>
      </c>
      <c r="I118" s="30"/>
      <c r="J118" s="31" t="n">
        <v>31050</v>
      </c>
      <c r="K118" s="33"/>
      <c r="L118" s="30"/>
    </row>
    <row r="119" customFormat="false" ht="90" hidden="false" customHeight="false" outlineLevel="0" collapsed="false">
      <c r="A119" s="26" t="n">
        <f aca="false">A118+1</f>
        <v>78</v>
      </c>
      <c r="B119" s="27" t="s">
        <v>101</v>
      </c>
      <c r="C119" s="34"/>
      <c r="D119" s="27"/>
      <c r="E119" s="30" t="n">
        <v>99100</v>
      </c>
      <c r="F119" s="31" t="n">
        <v>99100</v>
      </c>
      <c r="G119" s="33"/>
      <c r="H119" s="33" t="n">
        <v>99100</v>
      </c>
      <c r="I119" s="30"/>
      <c r="J119" s="31" t="n">
        <v>99100</v>
      </c>
      <c r="K119" s="33"/>
      <c r="L119" s="30"/>
    </row>
    <row r="120" customFormat="false" ht="41.25" hidden="false" customHeight="true" outlineLevel="0" collapsed="false">
      <c r="A120" s="26" t="n">
        <f aca="false">A119+1</f>
        <v>79</v>
      </c>
      <c r="B120" s="27" t="s">
        <v>102</v>
      </c>
      <c r="C120" s="34"/>
      <c r="D120" s="27"/>
      <c r="E120" s="30" t="n">
        <v>822850</v>
      </c>
      <c r="F120" s="31" t="n">
        <v>822850</v>
      </c>
      <c r="G120" s="33"/>
      <c r="H120" s="33" t="n">
        <v>822850</v>
      </c>
      <c r="I120" s="30"/>
      <c r="J120" s="31" t="n">
        <v>822850</v>
      </c>
      <c r="K120" s="33"/>
      <c r="L120" s="30"/>
    </row>
    <row r="121" s="4" customFormat="true" ht="32.25" hidden="false" customHeight="true" outlineLevel="0" collapsed="false">
      <c r="A121" s="35" t="s">
        <v>1</v>
      </c>
      <c r="B121" s="36" t="s">
        <v>2</v>
      </c>
      <c r="C121" s="36" t="s">
        <v>3</v>
      </c>
      <c r="D121" s="36" t="s">
        <v>4</v>
      </c>
      <c r="E121" s="37" t="s">
        <v>5</v>
      </c>
      <c r="F121" s="38" t="s">
        <v>6</v>
      </c>
      <c r="G121" s="38"/>
      <c r="H121" s="38"/>
      <c r="I121" s="38"/>
      <c r="J121" s="39" t="s">
        <v>7</v>
      </c>
      <c r="K121" s="39"/>
      <c r="L121" s="39"/>
    </row>
    <row r="122" s="4" customFormat="true" ht="45.75" hidden="false" customHeight="true" outlineLevel="0" collapsed="false">
      <c r="A122" s="35"/>
      <c r="B122" s="36"/>
      <c r="C122" s="36"/>
      <c r="D122" s="36"/>
      <c r="E122" s="37"/>
      <c r="F122" s="38"/>
      <c r="G122" s="38"/>
      <c r="H122" s="38"/>
      <c r="I122" s="38"/>
      <c r="J122" s="40" t="s">
        <v>8</v>
      </c>
      <c r="K122" s="40"/>
      <c r="L122" s="41" t="s">
        <v>9</v>
      </c>
    </row>
    <row r="123" s="4" customFormat="true" ht="23.25" hidden="false" customHeight="true" outlineLevel="0" collapsed="false">
      <c r="A123" s="35"/>
      <c r="B123" s="36"/>
      <c r="C123" s="36"/>
      <c r="D123" s="36"/>
      <c r="E123" s="37"/>
      <c r="F123" s="38"/>
      <c r="G123" s="38"/>
      <c r="H123" s="38"/>
      <c r="I123" s="38"/>
      <c r="J123" s="42" t="s">
        <v>10</v>
      </c>
      <c r="K123" s="43" t="s">
        <v>11</v>
      </c>
      <c r="L123" s="41"/>
    </row>
    <row r="124" s="4" customFormat="true" ht="21" hidden="false" customHeight="true" outlineLevel="0" collapsed="false">
      <c r="A124" s="35"/>
      <c r="B124" s="36"/>
      <c r="C124" s="36"/>
      <c r="D124" s="36"/>
      <c r="E124" s="37"/>
      <c r="F124" s="44" t="s">
        <v>12</v>
      </c>
      <c r="G124" s="45" t="s">
        <v>13</v>
      </c>
      <c r="H124" s="45" t="s">
        <v>14</v>
      </c>
      <c r="I124" s="46" t="s">
        <v>15</v>
      </c>
      <c r="J124" s="42"/>
      <c r="K124" s="43"/>
      <c r="L124" s="41"/>
    </row>
    <row r="125" customFormat="false" ht="86.25" hidden="false" customHeight="true" outlineLevel="0" collapsed="false">
      <c r="A125" s="26" t="n">
        <f aca="false">A120+1</f>
        <v>80</v>
      </c>
      <c r="B125" s="27" t="s">
        <v>103</v>
      </c>
      <c r="C125" s="34"/>
      <c r="D125" s="27"/>
      <c r="E125" s="30" t="n">
        <v>84580</v>
      </c>
      <c r="F125" s="31" t="n">
        <v>84580</v>
      </c>
      <c r="G125" s="33"/>
      <c r="H125" s="33" t="n">
        <v>84580</v>
      </c>
      <c r="I125" s="30"/>
      <c r="J125" s="31" t="n">
        <v>84580</v>
      </c>
      <c r="K125" s="33"/>
      <c r="L125" s="30"/>
    </row>
    <row r="126" customFormat="false" ht="69" hidden="false" customHeight="true" outlineLevel="0" collapsed="false">
      <c r="A126" s="26" t="n">
        <f aca="false">A125+1</f>
        <v>81</v>
      </c>
      <c r="B126" s="27" t="s">
        <v>104</v>
      </c>
      <c r="C126" s="34"/>
      <c r="D126" s="27"/>
      <c r="E126" s="30" t="n">
        <v>47150</v>
      </c>
      <c r="F126" s="31" t="n">
        <v>47150</v>
      </c>
      <c r="G126" s="33"/>
      <c r="H126" s="33" t="n">
        <v>47150</v>
      </c>
      <c r="I126" s="30"/>
      <c r="J126" s="31" t="n">
        <v>47150</v>
      </c>
      <c r="K126" s="33"/>
      <c r="L126" s="30"/>
    </row>
    <row r="127" customFormat="false" ht="63.75" hidden="false" customHeight="true" outlineLevel="0" collapsed="false">
      <c r="A127" s="26" t="n">
        <f aca="false">A126+1</f>
        <v>82</v>
      </c>
      <c r="B127" s="27" t="s">
        <v>105</v>
      </c>
      <c r="C127" s="34"/>
      <c r="D127" s="27"/>
      <c r="E127" s="30" t="n">
        <v>29660</v>
      </c>
      <c r="F127" s="31" t="n">
        <v>29660</v>
      </c>
      <c r="G127" s="33"/>
      <c r="H127" s="33" t="n">
        <v>29660</v>
      </c>
      <c r="I127" s="30"/>
      <c r="J127" s="31" t="n">
        <v>29660</v>
      </c>
      <c r="K127" s="33"/>
      <c r="L127" s="30"/>
    </row>
    <row r="128" customFormat="false" ht="99" hidden="false" customHeight="true" outlineLevel="0" collapsed="false">
      <c r="A128" s="26" t="n">
        <f aca="false">A127+1</f>
        <v>83</v>
      </c>
      <c r="B128" s="27" t="s">
        <v>106</v>
      </c>
      <c r="C128" s="34"/>
      <c r="D128" s="27"/>
      <c r="E128" s="30" t="n">
        <v>25642640</v>
      </c>
      <c r="F128" s="31" t="n">
        <v>12525660.71</v>
      </c>
      <c r="G128" s="33"/>
      <c r="H128" s="33"/>
      <c r="I128" s="30" t="n">
        <f aca="false">E128-F128</f>
        <v>13116979.29</v>
      </c>
      <c r="J128" s="31" t="n">
        <f aca="false">F128</f>
        <v>12525660.71</v>
      </c>
      <c r="K128" s="33"/>
      <c r="L128" s="30"/>
    </row>
    <row r="129" customFormat="false" ht="70.5" hidden="false" customHeight="true" outlineLevel="0" collapsed="false">
      <c r="A129" s="26" t="n">
        <f aca="false">A128+1</f>
        <v>84</v>
      </c>
      <c r="B129" s="27" t="s">
        <v>107</v>
      </c>
      <c r="C129" s="34"/>
      <c r="D129" s="27"/>
      <c r="E129" s="30" t="n">
        <v>2686101.69</v>
      </c>
      <c r="F129" s="31" t="n">
        <v>2686101.69</v>
      </c>
      <c r="G129" s="33"/>
      <c r="H129" s="33"/>
      <c r="I129" s="30"/>
      <c r="J129" s="31"/>
      <c r="K129" s="33" t="n">
        <v>2686101.69</v>
      </c>
      <c r="L129" s="30"/>
    </row>
    <row r="130" customFormat="false" ht="47.25" hidden="false" customHeight="true" outlineLevel="0" collapsed="false">
      <c r="A130" s="26" t="n">
        <f aca="false">A129+1</f>
        <v>85</v>
      </c>
      <c r="B130" s="27" t="s">
        <v>108</v>
      </c>
      <c r="C130" s="34"/>
      <c r="D130" s="27"/>
      <c r="E130" s="30" t="n">
        <v>414915.25</v>
      </c>
      <c r="F130" s="31" t="n">
        <v>414915.25</v>
      </c>
      <c r="G130" s="33"/>
      <c r="H130" s="33"/>
      <c r="I130" s="30"/>
      <c r="J130" s="31"/>
      <c r="K130" s="33" t="n">
        <v>414915.25</v>
      </c>
      <c r="L130" s="30"/>
    </row>
    <row r="131" customFormat="false" ht="51.75" hidden="false" customHeight="true" outlineLevel="0" collapsed="false">
      <c r="A131" s="26" t="n">
        <f aca="false">A130+1</f>
        <v>86</v>
      </c>
      <c r="B131" s="27" t="s">
        <v>109</v>
      </c>
      <c r="C131" s="34"/>
      <c r="D131" s="27"/>
      <c r="E131" s="30" t="n">
        <v>123389.83</v>
      </c>
      <c r="F131" s="31" t="n">
        <v>123389.83</v>
      </c>
      <c r="G131" s="33"/>
      <c r="H131" s="33"/>
      <c r="I131" s="30"/>
      <c r="J131" s="31"/>
      <c r="K131" s="33" t="n">
        <v>123389.83</v>
      </c>
      <c r="L131" s="30"/>
    </row>
    <row r="132" s="4" customFormat="true" ht="32.25" hidden="false" customHeight="true" outlineLevel="0" collapsed="false">
      <c r="A132" s="35" t="s">
        <v>1</v>
      </c>
      <c r="B132" s="36" t="s">
        <v>2</v>
      </c>
      <c r="C132" s="36" t="s">
        <v>3</v>
      </c>
      <c r="D132" s="36" t="s">
        <v>4</v>
      </c>
      <c r="E132" s="37" t="s">
        <v>5</v>
      </c>
      <c r="F132" s="38" t="s">
        <v>6</v>
      </c>
      <c r="G132" s="38"/>
      <c r="H132" s="38"/>
      <c r="I132" s="38"/>
      <c r="J132" s="39" t="s">
        <v>7</v>
      </c>
      <c r="K132" s="39"/>
      <c r="L132" s="39"/>
    </row>
    <row r="133" s="4" customFormat="true" ht="45.75" hidden="false" customHeight="true" outlineLevel="0" collapsed="false">
      <c r="A133" s="35"/>
      <c r="B133" s="36"/>
      <c r="C133" s="36"/>
      <c r="D133" s="36"/>
      <c r="E133" s="37"/>
      <c r="F133" s="38"/>
      <c r="G133" s="38"/>
      <c r="H133" s="38"/>
      <c r="I133" s="38"/>
      <c r="J133" s="40" t="s">
        <v>8</v>
      </c>
      <c r="K133" s="40"/>
      <c r="L133" s="41" t="s">
        <v>9</v>
      </c>
    </row>
    <row r="134" s="4" customFormat="true" ht="23.25" hidden="false" customHeight="true" outlineLevel="0" collapsed="false">
      <c r="A134" s="35"/>
      <c r="B134" s="36"/>
      <c r="C134" s="36"/>
      <c r="D134" s="36"/>
      <c r="E134" s="37"/>
      <c r="F134" s="38"/>
      <c r="G134" s="38"/>
      <c r="H134" s="38"/>
      <c r="I134" s="38"/>
      <c r="J134" s="42" t="s">
        <v>10</v>
      </c>
      <c r="K134" s="43" t="s">
        <v>11</v>
      </c>
      <c r="L134" s="41"/>
    </row>
    <row r="135" s="4" customFormat="true" ht="21" hidden="false" customHeight="true" outlineLevel="0" collapsed="false">
      <c r="A135" s="35"/>
      <c r="B135" s="36"/>
      <c r="C135" s="36"/>
      <c r="D135" s="36"/>
      <c r="E135" s="37"/>
      <c r="F135" s="44" t="s">
        <v>12</v>
      </c>
      <c r="G135" s="45" t="s">
        <v>13</v>
      </c>
      <c r="H135" s="45" t="s">
        <v>14</v>
      </c>
      <c r="I135" s="46" t="s">
        <v>15</v>
      </c>
      <c r="J135" s="42"/>
      <c r="K135" s="43"/>
      <c r="L135" s="41"/>
    </row>
    <row r="136" customFormat="false" ht="60" hidden="false" customHeight="false" outlineLevel="0" collapsed="false">
      <c r="A136" s="26" t="n">
        <f aca="false">A131+1</f>
        <v>87</v>
      </c>
      <c r="B136" s="27" t="s">
        <v>110</v>
      </c>
      <c r="C136" s="34"/>
      <c r="D136" s="27"/>
      <c r="E136" s="30" t="n">
        <v>2700298.33</v>
      </c>
      <c r="F136" s="31" t="n">
        <v>2700296.33</v>
      </c>
      <c r="G136" s="33"/>
      <c r="H136" s="33"/>
      <c r="I136" s="30"/>
      <c r="J136" s="31"/>
      <c r="K136" s="33" t="n">
        <v>2700298.33</v>
      </c>
      <c r="L136" s="30"/>
    </row>
    <row r="137" customFormat="false" ht="84.75" hidden="false" customHeight="true" outlineLevel="0" collapsed="false">
      <c r="A137" s="55" t="n">
        <f aca="false">A136+1</f>
        <v>88</v>
      </c>
      <c r="B137" s="56" t="s">
        <v>111</v>
      </c>
      <c r="C137" s="57"/>
      <c r="D137" s="56"/>
      <c r="E137" s="58" t="n">
        <v>210525.12</v>
      </c>
      <c r="F137" s="59" t="n">
        <v>210525.12</v>
      </c>
      <c r="G137" s="60"/>
      <c r="H137" s="60"/>
      <c r="I137" s="58"/>
      <c r="J137" s="59" t="n">
        <v>210525.12</v>
      </c>
      <c r="K137" s="60"/>
      <c r="L137" s="58"/>
    </row>
    <row r="138" s="67" customFormat="true" ht="36" hidden="false" customHeight="true" outlineLevel="0" collapsed="false">
      <c r="A138" s="61"/>
      <c r="B138" s="62" t="s">
        <v>112</v>
      </c>
      <c r="C138" s="63"/>
      <c r="D138" s="62"/>
      <c r="E138" s="64" t="n">
        <f aca="false">SUM(E6:E137)</f>
        <v>126309249.25163</v>
      </c>
      <c r="F138" s="65" t="n">
        <f aca="false">SUM(F6:F137)</f>
        <v>97498792.7724434</v>
      </c>
      <c r="G138" s="66"/>
      <c r="H138" s="66" t="n">
        <f aca="false">SUM(H6:H137)</f>
        <v>61707924.4896814</v>
      </c>
      <c r="I138" s="65" t="n">
        <f aca="false">SUM(I6:I137)</f>
        <v>28346841.5625066</v>
      </c>
      <c r="J138" s="65" t="n">
        <f aca="false">SUM(J6:J137)</f>
        <v>50079112</v>
      </c>
      <c r="K138" s="66" t="n">
        <f aca="false">SUM(K6:K137)</f>
        <v>22810226.29</v>
      </c>
      <c r="L138" s="64" t="n">
        <f aca="false">SUM(L6:L137)</f>
        <v>24609456.4824434</v>
      </c>
    </row>
    <row r="139" s="68" customFormat="true" ht="51.75" hidden="false" customHeight="true" outlineLevel="0" collapsed="false">
      <c r="B139" s="68" t="s">
        <v>113</v>
      </c>
      <c r="C139" s="69"/>
      <c r="L139" s="68" t="s">
        <v>114</v>
      </c>
      <c r="M139" s="70"/>
    </row>
    <row r="140" s="68" customFormat="true" ht="37.5" hidden="false" customHeight="true" outlineLevel="0" collapsed="false">
      <c r="B140" s="68" t="s">
        <v>115</v>
      </c>
      <c r="C140" s="69"/>
      <c r="L140" s="68" t="s">
        <v>116</v>
      </c>
      <c r="M140" s="71"/>
    </row>
    <row r="141" s="68" customFormat="true" ht="39" hidden="false" customHeight="true" outlineLevel="0" collapsed="false">
      <c r="B141" s="68" t="s">
        <v>117</v>
      </c>
      <c r="C141" s="69"/>
      <c r="L141" s="68" t="s">
        <v>118</v>
      </c>
    </row>
    <row r="142" s="68" customFormat="true" ht="41.25" hidden="false" customHeight="true" outlineLevel="0" collapsed="false">
      <c r="B142" s="68" t="s">
        <v>119</v>
      </c>
      <c r="C142" s="69"/>
      <c r="L142" s="68" t="s">
        <v>120</v>
      </c>
    </row>
    <row r="143" customFormat="false" ht="15" hidden="false" customHeight="false" outlineLevel="0" collapsed="false">
      <c r="J143" s="72"/>
    </row>
    <row r="144" customFormat="false" ht="15" hidden="false" customHeight="false" outlineLevel="0" collapsed="false">
      <c r="M144" s="72"/>
      <c r="Q144" s="72"/>
      <c r="R144" s="72"/>
      <c r="S144" s="72"/>
    </row>
    <row r="146" customFormat="false" ht="15" hidden="false" customHeight="false" outlineLevel="0" collapsed="false">
      <c r="M146" s="72"/>
      <c r="Q146" s="72"/>
      <c r="R146" s="72"/>
      <c r="S146" s="72"/>
    </row>
    <row r="160" customFormat="false" ht="15" hidden="false" customHeight="false" outlineLevel="0" collapsed="false">
      <c r="J160" s="72"/>
      <c r="K160" s="71"/>
    </row>
  </sheetData>
  <mergeCells count="133">
    <mergeCell ref="A1:L1"/>
    <mergeCell ref="A2:A5"/>
    <mergeCell ref="B2:B5"/>
    <mergeCell ref="C2:C5"/>
    <mergeCell ref="D2:D5"/>
    <mergeCell ref="E2:E5"/>
    <mergeCell ref="F2:I4"/>
    <mergeCell ref="J2:L2"/>
    <mergeCell ref="J3:K3"/>
    <mergeCell ref="L3:L5"/>
    <mergeCell ref="J4:J5"/>
    <mergeCell ref="K4:K5"/>
    <mergeCell ref="A12:A15"/>
    <mergeCell ref="B12:B15"/>
    <mergeCell ref="C12:C15"/>
    <mergeCell ref="D12:D15"/>
    <mergeCell ref="E12:E15"/>
    <mergeCell ref="F12:I14"/>
    <mergeCell ref="J12:L12"/>
    <mergeCell ref="J13:K13"/>
    <mergeCell ref="L13:L15"/>
    <mergeCell ref="J14:J15"/>
    <mergeCell ref="K14:K15"/>
    <mergeCell ref="A22:A25"/>
    <mergeCell ref="B22:B25"/>
    <mergeCell ref="C22:C25"/>
    <mergeCell ref="D22:D25"/>
    <mergeCell ref="E22:E25"/>
    <mergeCell ref="F22:I24"/>
    <mergeCell ref="J22:L22"/>
    <mergeCell ref="J23:K23"/>
    <mergeCell ref="L23:L25"/>
    <mergeCell ref="J24:J25"/>
    <mergeCell ref="K24:K25"/>
    <mergeCell ref="A33:A36"/>
    <mergeCell ref="B33:B36"/>
    <mergeCell ref="C33:C36"/>
    <mergeCell ref="D33:D36"/>
    <mergeCell ref="E33:E36"/>
    <mergeCell ref="F33:I35"/>
    <mergeCell ref="J33:L33"/>
    <mergeCell ref="J34:K34"/>
    <mergeCell ref="L34:L36"/>
    <mergeCell ref="J35:J36"/>
    <mergeCell ref="K35:K36"/>
    <mergeCell ref="A43:A46"/>
    <mergeCell ref="B43:B46"/>
    <mergeCell ref="C43:C46"/>
    <mergeCell ref="D43:D46"/>
    <mergeCell ref="E43:E46"/>
    <mergeCell ref="F43:I45"/>
    <mergeCell ref="J43:L43"/>
    <mergeCell ref="J44:K44"/>
    <mergeCell ref="L44:L46"/>
    <mergeCell ref="J45:J46"/>
    <mergeCell ref="K45:K46"/>
    <mergeCell ref="A55:A58"/>
    <mergeCell ref="B55:B58"/>
    <mergeCell ref="C55:C58"/>
    <mergeCell ref="D55:D58"/>
    <mergeCell ref="E55:E58"/>
    <mergeCell ref="F55:I57"/>
    <mergeCell ref="J55:L55"/>
    <mergeCell ref="J56:K56"/>
    <mergeCell ref="L56:L58"/>
    <mergeCell ref="J57:J58"/>
    <mergeCell ref="K57:K58"/>
    <mergeCell ref="A70:A73"/>
    <mergeCell ref="B70:B73"/>
    <mergeCell ref="C70:C73"/>
    <mergeCell ref="D70:D73"/>
    <mergeCell ref="E70:E73"/>
    <mergeCell ref="F70:I72"/>
    <mergeCell ref="J70:L70"/>
    <mergeCell ref="J71:K71"/>
    <mergeCell ref="L71:L73"/>
    <mergeCell ref="J72:J73"/>
    <mergeCell ref="K72:K73"/>
    <mergeCell ref="A83:A86"/>
    <mergeCell ref="B83:B86"/>
    <mergeCell ref="C83:C86"/>
    <mergeCell ref="D83:D86"/>
    <mergeCell ref="E83:E86"/>
    <mergeCell ref="F83:I85"/>
    <mergeCell ref="J83:L83"/>
    <mergeCell ref="J84:K84"/>
    <mergeCell ref="L84:L86"/>
    <mergeCell ref="J85:J86"/>
    <mergeCell ref="K85:K86"/>
    <mergeCell ref="A95:A98"/>
    <mergeCell ref="B95:B98"/>
    <mergeCell ref="C95:C98"/>
    <mergeCell ref="D95:D98"/>
    <mergeCell ref="E95:E98"/>
    <mergeCell ref="F95:I97"/>
    <mergeCell ref="J95:L95"/>
    <mergeCell ref="J96:K96"/>
    <mergeCell ref="L96:L98"/>
    <mergeCell ref="J97:J98"/>
    <mergeCell ref="K97:K98"/>
    <mergeCell ref="A106:A109"/>
    <mergeCell ref="B106:B109"/>
    <mergeCell ref="C106:C109"/>
    <mergeCell ref="D106:D109"/>
    <mergeCell ref="E106:E109"/>
    <mergeCell ref="F106:I108"/>
    <mergeCell ref="J106:L106"/>
    <mergeCell ref="J107:K107"/>
    <mergeCell ref="L107:L109"/>
    <mergeCell ref="J108:J109"/>
    <mergeCell ref="K108:K109"/>
    <mergeCell ref="A121:A124"/>
    <mergeCell ref="B121:B124"/>
    <mergeCell ref="C121:C124"/>
    <mergeCell ref="D121:D124"/>
    <mergeCell ref="E121:E124"/>
    <mergeCell ref="F121:I123"/>
    <mergeCell ref="J121:L121"/>
    <mergeCell ref="J122:K122"/>
    <mergeCell ref="L122:L124"/>
    <mergeCell ref="J123:J124"/>
    <mergeCell ref="K123:K124"/>
    <mergeCell ref="A132:A135"/>
    <mergeCell ref="B132:B135"/>
    <mergeCell ref="C132:C135"/>
    <mergeCell ref="D132:D135"/>
    <mergeCell ref="E132:E135"/>
    <mergeCell ref="F132:I134"/>
    <mergeCell ref="J132:L132"/>
    <mergeCell ref="J133:K133"/>
    <mergeCell ref="L133:L135"/>
    <mergeCell ref="J134:J135"/>
    <mergeCell ref="K134:K135"/>
  </mergeCells>
  <printOptions headings="false" gridLines="false" gridLinesSet="true" horizontalCentered="false" verticalCentered="false"/>
  <pageMargins left="0.708333333333333" right="0.2" top="0.579861111111111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8:31:34Z</dcterms:created>
  <dc:creator>Мамедова Светлана В.</dc:creator>
  <dc:description/>
  <dc:language>en-US</dc:language>
  <cp:lastModifiedBy>Мамедова Светлана В.</cp:lastModifiedBy>
  <cp:lastPrinted>2012-02-24T08:13:39Z</cp:lastPrinted>
  <dcterms:modified xsi:type="dcterms:W3CDTF">2012-02-24T08:13:41Z</dcterms:modified>
  <cp:revision>0</cp:revision>
  <dc:subject/>
  <dc:title/>
</cp:coreProperties>
</file>