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Area" vbProcedure="false">'Прил 7.2.'!$A$1:$AJ$43</definedName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46</definedName>
    <definedName function="false" hidden="false" localSheetId="0" name="_xlnm.Print_Titles" vbProcedure="false">'Прил.7.1.'!$10:$12</definedName>
    <definedName function="false" hidden="false" localSheetId="2" name="_xlnm.Print_Area" vbProcedure="false">'Прил.9.'!$A$1:$FI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55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4 квартал 2023 года</t>
  </si>
  <si>
    <t xml:space="preserve">УТВЕРЖДАЮ:   
Генеральный директор  
АО "Пятигорские электрические сети"</t>
  </si>
  <si>
    <t xml:space="preserve">_________________________ В.И. Писаренко</t>
  </si>
  <si>
    <t xml:space="preserve">(подпись)</t>
  </si>
  <si>
    <t xml:space="preserve">"15" февраля 2024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3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4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2.1.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ул. Адмиральского д. 6а</t>
  </si>
  <si>
    <t xml:space="preserve">Снижение стоимости собственных расходов и затрат на установку ОДПУ</t>
  </si>
  <si>
    <t xml:space="preserve">Монтаж АИИС КУЭ МКД ул. Московская д. 36</t>
  </si>
  <si>
    <t xml:space="preserve">Снижение стоимости собственных расходов</t>
  </si>
  <si>
    <t xml:space="preserve">3</t>
  </si>
  <si>
    <t xml:space="preserve">Монтаж АИИС КУЭ МКД ул. Розы Люксембург д. 42</t>
  </si>
  <si>
    <t xml:space="preserve">4</t>
  </si>
  <si>
    <t xml:space="preserve">Монтаж АИИС КУЭ МКД ул. Московская д. 96</t>
  </si>
  <si>
    <t xml:space="preserve">5</t>
  </si>
  <si>
    <t xml:space="preserve">Монтаж АИИС КУЭ МКД пр-т. Калинина д. 152</t>
  </si>
  <si>
    <t xml:space="preserve">6</t>
  </si>
  <si>
    <t xml:space="preserve">Монтаж АИИС КУЭ МКД пр-т. Калинина д. 20</t>
  </si>
  <si>
    <t xml:space="preserve">Снижение стоимости собственных расходов и затрат на установку ИПУ, монтажных работ</t>
  </si>
  <si>
    <t xml:space="preserve">7</t>
  </si>
  <si>
    <t xml:space="preserve">Монтаж АИИС КУЭ МКД ул. Украинская д. 50</t>
  </si>
  <si>
    <t xml:space="preserve">8</t>
  </si>
  <si>
    <t xml:space="preserve">Монтаж АИИС КУЭ МКД ул. Красная д. 11</t>
  </si>
  <si>
    <t xml:space="preserve">9</t>
  </si>
  <si>
    <t xml:space="preserve">Монтаж АИИС КУЭ МКД ул. Мира д. 35</t>
  </si>
  <si>
    <t xml:space="preserve">10</t>
  </si>
  <si>
    <t xml:space="preserve">Монтаж АИИС КУЭ МКД ул. Адмиральского д. 49</t>
  </si>
  <si>
    <t xml:space="preserve">11</t>
  </si>
  <si>
    <t xml:space="preserve">Монтаж АИИС КУЭ МКД ул. Мира д. 37</t>
  </si>
  <si>
    <t xml:space="preserve">Установлено приборов учета больше, чем запланировано</t>
  </si>
  <si>
    <t xml:space="preserve">12</t>
  </si>
  <si>
    <t xml:space="preserve">Монтаж АИИС КУЭ МКД ул. Школьная д. 33 корп. 1</t>
  </si>
  <si>
    <t xml:space="preserve">13</t>
  </si>
  <si>
    <t xml:space="preserve">Монтаж АИИС КУЭ МКД ул. Мира д. 39</t>
  </si>
  <si>
    <t xml:space="preserve">2.2.2.</t>
  </si>
  <si>
    <t xml:space="preserve"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t>
  </si>
  <si>
    <t xml:space="preserve">Дооборудование АИИС КУЭ МКД ул. Бештаугорская д. 3</t>
  </si>
  <si>
    <t xml:space="preserve">Дооборудование АИИС КУЭ МКД ул. Кочубея д. 19 корп. 1</t>
  </si>
  <si>
    <t xml:space="preserve">Дооборудование АИИС КУЭ МКД ул. Бутырина д. 2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4 квартал 2023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2.3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4 квартал 2023 года</t>
  </si>
  <si>
    <t xml:space="preserve">"</t>
  </si>
  <si>
    <t xml:space="preserve">15</t>
  </si>
  <si>
    <t xml:space="preserve">февраля</t>
  </si>
  <si>
    <t xml:space="preserve">2024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3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4 квартал 2023 года</t>
  </si>
  <si>
    <t xml:space="preserve">"15"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#,##0.000"/>
    <numFmt numFmtId="170" formatCode="#,##0"/>
    <numFmt numFmtId="171" formatCode="#,##0.000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7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0" zoomScalePageLayoutView="85" workbookViewId="0">
      <pane xSplit="2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F31" activeCellId="0" sqref="F3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9.28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2" width="15.7"/>
    <col collapsed="false" customWidth="true" hidden="false" outlineLevel="0" max="15" min="15" style="2" width="15.85"/>
    <col collapsed="false" customWidth="true" hidden="false" outlineLevel="0" max="16" min="16" style="2" width="16.28"/>
    <col collapsed="false" customWidth="true" hidden="false" outlineLevel="0" max="17" min="17" style="2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0.85"/>
    <col collapsed="false" customWidth="false" hidden="false" outlineLevel="0" max="257" min="24" style="2" width="0.85"/>
  </cols>
  <sheetData>
    <row r="1" customFormat="false" ht="13.5" hidden="false" customHeight="true" outlineLevel="0" collapsed="false">
      <c r="T1" s="3" t="s">
        <v>0</v>
      </c>
      <c r="U1" s="3"/>
      <c r="V1" s="3"/>
      <c r="W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5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7" customFormat="true" ht="44.25" hidden="false" customHeight="true" outlineLevel="0" collapsed="false">
      <c r="A4" s="6"/>
      <c r="S4" s="8"/>
      <c r="T4" s="8"/>
      <c r="U4" s="8"/>
      <c r="V4" s="9" t="s">
        <v>2</v>
      </c>
      <c r="W4" s="9"/>
    </row>
    <row r="5" s="7" customFormat="true" ht="23.25" hidden="false" customHeight="true" outlineLevel="0" collapsed="false">
      <c r="A5" s="6"/>
      <c r="W5" s="10" t="s">
        <v>3</v>
      </c>
    </row>
    <row r="6" s="7" customFormat="true" ht="13.5" hidden="false" customHeight="true" outlineLevel="0" collapsed="false">
      <c r="A6" s="6"/>
      <c r="W6" s="11" t="s">
        <v>4</v>
      </c>
    </row>
    <row r="7" s="7" customFormat="true" ht="16.5" hidden="false" customHeight="true" outlineLevel="0" collapsed="false">
      <c r="A7" s="6"/>
      <c r="W7" s="12" t="s">
        <v>5</v>
      </c>
    </row>
    <row r="8" s="7" customFormat="true" ht="21.75" hidden="false" customHeight="true" outlineLevel="0" collapsed="false">
      <c r="A8" s="6"/>
      <c r="W8" s="13" t="s">
        <v>6</v>
      </c>
    </row>
    <row r="9" customFormat="false" ht="12" hidden="false" customHeight="false" outlineLevel="0" collapsed="false"/>
    <row r="10" customFormat="false" ht="48.75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/>
      <c r="F10" s="15"/>
      <c r="G10" s="15"/>
      <c r="H10" s="15"/>
      <c r="I10" s="15"/>
      <c r="J10" s="15"/>
      <c r="K10" s="15"/>
      <c r="L10" s="15"/>
      <c r="M10" s="15"/>
      <c r="N10" s="16" t="s">
        <v>11</v>
      </c>
      <c r="O10" s="16"/>
      <c r="P10" s="17" t="s">
        <v>12</v>
      </c>
      <c r="Q10" s="17"/>
      <c r="R10" s="16" t="s">
        <v>13</v>
      </c>
      <c r="S10" s="15" t="s">
        <v>14</v>
      </c>
      <c r="T10" s="15"/>
      <c r="U10" s="15"/>
      <c r="V10" s="15"/>
      <c r="W10" s="18" t="s">
        <v>15</v>
      </c>
    </row>
    <row r="11" customFormat="false" ht="13.5" hidden="false" customHeight="true" outlineLevel="0" collapsed="false">
      <c r="A11" s="14"/>
      <c r="B11" s="15"/>
      <c r="C11" s="16"/>
      <c r="D11" s="19" t="s">
        <v>16</v>
      </c>
      <c r="E11" s="19"/>
      <c r="F11" s="19" t="s">
        <v>17</v>
      </c>
      <c r="G11" s="19"/>
      <c r="H11" s="19" t="s">
        <v>18</v>
      </c>
      <c r="I11" s="19"/>
      <c r="J11" s="19" t="s">
        <v>19</v>
      </c>
      <c r="K11" s="19"/>
      <c r="L11" s="19" t="s">
        <v>20</v>
      </c>
      <c r="M11" s="19"/>
      <c r="N11" s="16"/>
      <c r="O11" s="16"/>
      <c r="P11" s="17"/>
      <c r="Q11" s="17"/>
      <c r="R11" s="16"/>
      <c r="S11" s="20" t="s">
        <v>21</v>
      </c>
      <c r="T11" s="20" t="s">
        <v>22</v>
      </c>
      <c r="U11" s="21" t="s">
        <v>23</v>
      </c>
      <c r="V11" s="21"/>
      <c r="W11" s="18"/>
    </row>
    <row r="12" customFormat="false" ht="54.75" hidden="false" customHeight="true" outlineLevel="0" collapsed="false">
      <c r="A12" s="14"/>
      <c r="B12" s="15"/>
      <c r="C12" s="16"/>
      <c r="D12" s="21" t="s">
        <v>24</v>
      </c>
      <c r="E12" s="21" t="s">
        <v>25</v>
      </c>
      <c r="F12" s="21" t="s">
        <v>26</v>
      </c>
      <c r="G12" s="21" t="s">
        <v>27</v>
      </c>
      <c r="H12" s="21" t="s">
        <v>26</v>
      </c>
      <c r="I12" s="21" t="s">
        <v>27</v>
      </c>
      <c r="J12" s="21" t="s">
        <v>26</v>
      </c>
      <c r="K12" s="21" t="s">
        <v>27</v>
      </c>
      <c r="L12" s="21" t="s">
        <v>26</v>
      </c>
      <c r="M12" s="21" t="s">
        <v>27</v>
      </c>
      <c r="N12" s="21" t="s">
        <v>28</v>
      </c>
      <c r="O12" s="22" t="s">
        <v>29</v>
      </c>
      <c r="P12" s="21" t="s">
        <v>28</v>
      </c>
      <c r="Q12" s="22" t="s">
        <v>29</v>
      </c>
      <c r="R12" s="16"/>
      <c r="S12" s="16"/>
      <c r="T12" s="16"/>
      <c r="U12" s="22" t="s">
        <v>30</v>
      </c>
      <c r="V12" s="22" t="s">
        <v>31</v>
      </c>
      <c r="W12" s="18"/>
    </row>
    <row r="13" s="27" customFormat="true" ht="11.25" hidden="false" customHeight="false" outlineLevel="0" collapsed="false">
      <c r="A13" s="23"/>
      <c r="B13" s="21" t="s">
        <v>32</v>
      </c>
      <c r="C13" s="24" t="n">
        <f aca="false">C14+C19</f>
        <v>0</v>
      </c>
      <c r="D13" s="24" t="n">
        <f aca="false">D14+D19</f>
        <v>9.57177965588235</v>
      </c>
      <c r="E13" s="24" t="n">
        <f aca="false">E14+E19</f>
        <v>9.43899933</v>
      </c>
      <c r="F13" s="24" t="n">
        <f aca="false">F14+F19</f>
        <v>1.53169873</v>
      </c>
      <c r="G13" s="24" t="n">
        <f aca="false">G14+G19</f>
        <v>1.52794077</v>
      </c>
      <c r="H13" s="24" t="n">
        <f aca="false">H14+H19</f>
        <v>3.05404361411765</v>
      </c>
      <c r="I13" s="24" t="n">
        <f aca="false">I14+I19</f>
        <v>3.21926273</v>
      </c>
      <c r="J13" s="24" t="n">
        <f aca="false">J14+J19</f>
        <v>0.889732877058824</v>
      </c>
      <c r="K13" s="24" t="n">
        <f aca="false">K14+K19</f>
        <v>1.38417561</v>
      </c>
      <c r="L13" s="24" t="n">
        <f aca="false">L14+L19</f>
        <v>4.09630443470588</v>
      </c>
      <c r="M13" s="24" t="n">
        <f aca="false">M14+M19</f>
        <v>3.30762022</v>
      </c>
      <c r="N13" s="24" t="n">
        <f aca="false">N14+N19</f>
        <v>9.43899933</v>
      </c>
      <c r="O13" s="24" t="n">
        <f aca="false">O14+O19</f>
        <v>3.30762022</v>
      </c>
      <c r="P13" s="24" t="n">
        <f aca="false">P14+P19</f>
        <v>9.43899933</v>
      </c>
      <c r="Q13" s="24" t="n">
        <f aca="false">Q14+Q19</f>
        <v>3.46126607</v>
      </c>
      <c r="R13" s="24" t="n">
        <f aca="false">R14+R19</f>
        <v>0</v>
      </c>
      <c r="S13" s="24" t="n">
        <f aca="false">E13-D13</f>
        <v>-0.132780325882354</v>
      </c>
      <c r="T13" s="25" t="n">
        <f aca="false">IFERROR(S13/D13,0)</f>
        <v>-0.0138720625271345</v>
      </c>
      <c r="U13" s="21" t="s">
        <v>33</v>
      </c>
      <c r="V13" s="21" t="s">
        <v>33</v>
      </c>
      <c r="W13" s="26" t="s">
        <v>33</v>
      </c>
    </row>
    <row r="14" customFormat="false" ht="26.25" hidden="false" customHeight="true" outlineLevel="0" collapsed="false">
      <c r="A14" s="23" t="s">
        <v>34</v>
      </c>
      <c r="B14" s="28" t="s">
        <v>35</v>
      </c>
      <c r="C14" s="24" t="n">
        <f aca="false">SUM(C15:C18)</f>
        <v>0</v>
      </c>
      <c r="D14" s="24" t="n">
        <f aca="false">F14+H14+J14+L14</f>
        <v>0</v>
      </c>
      <c r="E14" s="24" t="n">
        <f aca="false">G14+I14+K14+M14</f>
        <v>0</v>
      </c>
      <c r="F14" s="24" t="n">
        <f aca="false">SUM(F15:F18)</f>
        <v>0</v>
      </c>
      <c r="G14" s="24" t="n">
        <f aca="false">SUM(G15:G18)</f>
        <v>0</v>
      </c>
      <c r="H14" s="24" t="n">
        <f aca="false">SUM(H15:H18)</f>
        <v>0</v>
      </c>
      <c r="I14" s="24" t="n">
        <f aca="false">SUM(I15:I18)</f>
        <v>0</v>
      </c>
      <c r="J14" s="24" t="n">
        <f aca="false">SUM(J15:J18)</f>
        <v>0</v>
      </c>
      <c r="K14" s="24" t="n">
        <f aca="false">SUM(K15:K18)</f>
        <v>0</v>
      </c>
      <c r="L14" s="24" t="n">
        <f aca="false">SUM(L15:L18)</f>
        <v>0</v>
      </c>
      <c r="M14" s="24" t="n">
        <f aca="false">SUM(M15:M18)</f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E14-D14</f>
        <v>0</v>
      </c>
      <c r="T14" s="25" t="n">
        <f aca="false">IFERROR(S14/D14,0)</f>
        <v>0</v>
      </c>
      <c r="U14" s="21" t="s">
        <v>33</v>
      </c>
      <c r="V14" s="21" t="s">
        <v>33</v>
      </c>
      <c r="W14" s="26" t="s">
        <v>33</v>
      </c>
    </row>
    <row r="15" customFormat="false" ht="30.75" hidden="false" customHeight="true" outlineLevel="0" collapsed="false">
      <c r="A15" s="23" t="s">
        <v>36</v>
      </c>
      <c r="B15" s="28" t="s">
        <v>37</v>
      </c>
      <c r="C15" s="24" t="n">
        <v>0</v>
      </c>
      <c r="D15" s="24" t="n">
        <f aca="false">F15+H15+J15+L15</f>
        <v>0</v>
      </c>
      <c r="E15" s="24" t="n">
        <f aca="false">G15+I15+K15+M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f aca="false">E15-D15</f>
        <v>0</v>
      </c>
      <c r="T15" s="25" t="n">
        <f aca="false">IFERROR(S15/D15,0)</f>
        <v>0</v>
      </c>
      <c r="U15" s="21" t="s">
        <v>33</v>
      </c>
      <c r="V15" s="21" t="s">
        <v>33</v>
      </c>
      <c r="W15" s="26" t="s">
        <v>33</v>
      </c>
    </row>
    <row r="16" customFormat="false" ht="35.25" hidden="false" customHeight="true" outlineLevel="0" collapsed="false">
      <c r="A16" s="23" t="s">
        <v>38</v>
      </c>
      <c r="B16" s="28" t="s">
        <v>39</v>
      </c>
      <c r="C16" s="24" t="n">
        <v>0</v>
      </c>
      <c r="D16" s="24" t="n">
        <f aca="false">F16+H16+J16+L16</f>
        <v>0</v>
      </c>
      <c r="E16" s="24" t="n">
        <f aca="false">G16+I16+K16+M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f aca="false">E16-D16</f>
        <v>0</v>
      </c>
      <c r="T16" s="25" t="n">
        <f aca="false">IFERROR(S16/D16,0)</f>
        <v>0</v>
      </c>
      <c r="U16" s="21" t="s">
        <v>33</v>
      </c>
      <c r="V16" s="21" t="s">
        <v>33</v>
      </c>
      <c r="W16" s="26" t="s">
        <v>33</v>
      </c>
    </row>
    <row r="17" s="27" customFormat="true" ht="29.25" hidden="false" customHeight="true" outlineLevel="0" collapsed="false">
      <c r="A17" s="23" t="s">
        <v>40</v>
      </c>
      <c r="B17" s="28" t="s">
        <v>41</v>
      </c>
      <c r="C17" s="24" t="n">
        <v>0</v>
      </c>
      <c r="D17" s="24" t="n">
        <f aca="false">F17+H17+J17+L17</f>
        <v>0</v>
      </c>
      <c r="E17" s="24" t="n">
        <f aca="false">G17+I17+K17+M17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f aca="false">E17-D17</f>
        <v>0</v>
      </c>
      <c r="T17" s="25" t="n">
        <f aca="false">IFERROR(S17/D17,0)</f>
        <v>0</v>
      </c>
      <c r="U17" s="21" t="s">
        <v>33</v>
      </c>
      <c r="V17" s="21" t="s">
        <v>33</v>
      </c>
      <c r="W17" s="26" t="s">
        <v>33</v>
      </c>
    </row>
    <row r="18" s="27" customFormat="true" ht="45" hidden="false" customHeight="true" outlineLevel="0" collapsed="false">
      <c r="A18" s="23" t="s">
        <v>42</v>
      </c>
      <c r="B18" s="28" t="s">
        <v>43</v>
      </c>
      <c r="C18" s="24" t="n">
        <v>0</v>
      </c>
      <c r="D18" s="24" t="n">
        <f aca="false">F18+H18+J18+L18</f>
        <v>0</v>
      </c>
      <c r="E18" s="24" t="n">
        <f aca="false">G18+I18+K18+M18</f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E18-D18</f>
        <v>0</v>
      </c>
      <c r="T18" s="25" t="n">
        <f aca="false">IFERROR(S18/D18,0)</f>
        <v>0</v>
      </c>
      <c r="U18" s="21" t="s">
        <v>33</v>
      </c>
      <c r="V18" s="21" t="s">
        <v>33</v>
      </c>
      <c r="W18" s="26" t="s">
        <v>33</v>
      </c>
    </row>
    <row r="19" s="27" customFormat="true" ht="26.25" hidden="false" customHeight="true" outlineLevel="0" collapsed="false">
      <c r="A19" s="23" t="s">
        <v>44</v>
      </c>
      <c r="B19" s="29" t="s">
        <v>45</v>
      </c>
      <c r="C19" s="24" t="n">
        <f aca="false">C22</f>
        <v>0</v>
      </c>
      <c r="D19" s="24" t="n">
        <f aca="false">D21+D36</f>
        <v>9.57177965588235</v>
      </c>
      <c r="E19" s="24" t="n">
        <f aca="false">E21+E36</f>
        <v>9.43899933</v>
      </c>
      <c r="F19" s="24" t="n">
        <f aca="false">F21+F36</f>
        <v>1.53169873</v>
      </c>
      <c r="G19" s="24" t="n">
        <f aca="false">G21+G36</f>
        <v>1.52794077</v>
      </c>
      <c r="H19" s="24" t="n">
        <f aca="false">H21+H36</f>
        <v>3.05404361411765</v>
      </c>
      <c r="I19" s="24" t="n">
        <f aca="false">I21+I36</f>
        <v>3.21926273</v>
      </c>
      <c r="J19" s="24" t="n">
        <f aca="false">J21+J36</f>
        <v>0.889732877058824</v>
      </c>
      <c r="K19" s="24" t="n">
        <f aca="false">K21+K36</f>
        <v>1.38417561</v>
      </c>
      <c r="L19" s="24" t="n">
        <f aca="false">L21+L36</f>
        <v>4.09630443470588</v>
      </c>
      <c r="M19" s="24" t="n">
        <f aca="false">M21+M36</f>
        <v>3.30762022</v>
      </c>
      <c r="N19" s="24" t="n">
        <f aca="false">N21+N36</f>
        <v>9.43899933</v>
      </c>
      <c r="O19" s="24" t="n">
        <f aca="false">O21+O36</f>
        <v>3.30762022</v>
      </c>
      <c r="P19" s="24" t="n">
        <f aca="false">P21+P36</f>
        <v>9.43899933</v>
      </c>
      <c r="Q19" s="24" t="n">
        <f aca="false">Q21+Q36</f>
        <v>3.46126607</v>
      </c>
      <c r="R19" s="24" t="n">
        <f aca="false">R21+R36</f>
        <v>0</v>
      </c>
      <c r="S19" s="24" t="n">
        <f aca="false">E19-D19</f>
        <v>-0.132780325882354</v>
      </c>
      <c r="T19" s="25" t="n">
        <f aca="false">IFERROR(S19/D19,0)</f>
        <v>-0.0138720625271345</v>
      </c>
      <c r="U19" s="21" t="s">
        <v>33</v>
      </c>
      <c r="V19" s="21" t="s">
        <v>33</v>
      </c>
      <c r="W19" s="26" t="s">
        <v>33</v>
      </c>
    </row>
    <row r="20" customFormat="false" ht="27" hidden="false" customHeight="true" outlineLevel="0" collapsed="false">
      <c r="A20" s="23" t="s">
        <v>46</v>
      </c>
      <c r="B20" s="28" t="s">
        <v>37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30" t="n">
        <f aca="false">C20-E20</f>
        <v>0</v>
      </c>
      <c r="S20" s="24" t="n">
        <f aca="false">E20-D20</f>
        <v>0</v>
      </c>
      <c r="T20" s="25" t="n">
        <f aca="false">IFERROR(S20/D20,0)</f>
        <v>0</v>
      </c>
      <c r="U20" s="21" t="s">
        <v>33</v>
      </c>
      <c r="V20" s="21" t="s">
        <v>33</v>
      </c>
      <c r="W20" s="26" t="s">
        <v>33</v>
      </c>
    </row>
    <row r="21" s="27" customFormat="true" ht="15.75" hidden="false" customHeight="true" outlineLevel="0" collapsed="false">
      <c r="A21" s="23" t="s">
        <v>47</v>
      </c>
      <c r="B21" s="29" t="s">
        <v>48</v>
      </c>
      <c r="C21" s="24" t="n">
        <v>0</v>
      </c>
      <c r="D21" s="24" t="n">
        <f aca="false">D22</f>
        <v>8.04008092588235</v>
      </c>
      <c r="E21" s="24" t="n">
        <f aca="false">E22</f>
        <v>7.91105856</v>
      </c>
      <c r="F21" s="24" t="n">
        <f aca="false">F22</f>
        <v>0</v>
      </c>
      <c r="G21" s="24" t="n">
        <f aca="false">G22</f>
        <v>0</v>
      </c>
      <c r="H21" s="24" t="n">
        <f aca="false">H22</f>
        <v>3.05404361411765</v>
      </c>
      <c r="I21" s="24" t="n">
        <f aca="false">I22</f>
        <v>3.21926273</v>
      </c>
      <c r="J21" s="24" t="n">
        <f aca="false">J22</f>
        <v>0.889732877058824</v>
      </c>
      <c r="K21" s="24" t="n">
        <f aca="false">K22</f>
        <v>1.38417561</v>
      </c>
      <c r="L21" s="24" t="n">
        <f aca="false">L22</f>
        <v>4.09630443470588</v>
      </c>
      <c r="M21" s="24" t="n">
        <f aca="false">M22</f>
        <v>3.30762022</v>
      </c>
      <c r="N21" s="24" t="n">
        <f aca="false">N22</f>
        <v>7.91105856</v>
      </c>
      <c r="O21" s="24" t="n">
        <f aca="false">O22</f>
        <v>3.30762022</v>
      </c>
      <c r="P21" s="24" t="n">
        <f aca="false">P22</f>
        <v>7.91105856</v>
      </c>
      <c r="Q21" s="24" t="n">
        <f aca="false">Q22</f>
        <v>3.46126607</v>
      </c>
      <c r="R21" s="24" t="n">
        <f aca="false">R22</f>
        <v>0</v>
      </c>
      <c r="S21" s="24" t="n">
        <f aca="false">E21-D21</f>
        <v>-0.129022365882354</v>
      </c>
      <c r="T21" s="31" t="n">
        <f aca="false">IFERROR(S21/D21,0)</f>
        <v>-0.01604739642197</v>
      </c>
      <c r="U21" s="21" t="s">
        <v>33</v>
      </c>
      <c r="V21" s="21" t="n">
        <v>0</v>
      </c>
      <c r="W21" s="26" t="s">
        <v>33</v>
      </c>
    </row>
    <row r="22" customFormat="false" ht="65.25" hidden="false" customHeight="true" outlineLevel="0" collapsed="false">
      <c r="A22" s="23" t="s">
        <v>49</v>
      </c>
      <c r="B22" s="28" t="s">
        <v>50</v>
      </c>
      <c r="C22" s="24" t="n">
        <f aca="false">SUM(C23:C35)</f>
        <v>0</v>
      </c>
      <c r="D22" s="24" t="n">
        <f aca="false">SUM(D23:D35)</f>
        <v>8.04008092588235</v>
      </c>
      <c r="E22" s="24" t="n">
        <f aca="false">SUM(E23:E35)</f>
        <v>7.91105856</v>
      </c>
      <c r="F22" s="24" t="n">
        <f aca="false">SUM(F23:F35)</f>
        <v>0</v>
      </c>
      <c r="G22" s="24" t="n">
        <f aca="false">SUM(G23:G35)</f>
        <v>0</v>
      </c>
      <c r="H22" s="24" t="n">
        <f aca="false">SUM(H23:H35)</f>
        <v>3.05404361411765</v>
      </c>
      <c r="I22" s="24" t="n">
        <f aca="false">SUM(I23:I35)</f>
        <v>3.21926273</v>
      </c>
      <c r="J22" s="24" t="n">
        <f aca="false">SUM(J23:J35)</f>
        <v>0.889732877058824</v>
      </c>
      <c r="K22" s="24" t="n">
        <f aca="false">SUM(K23:K35)</f>
        <v>1.38417561</v>
      </c>
      <c r="L22" s="24" t="n">
        <f aca="false">SUM(L23:L35)</f>
        <v>4.09630443470588</v>
      </c>
      <c r="M22" s="24" t="n">
        <f aca="false">SUM(M23:M35)</f>
        <v>3.30762022</v>
      </c>
      <c r="N22" s="24" t="n">
        <f aca="false">SUM(N23:N35)</f>
        <v>7.91105856</v>
      </c>
      <c r="O22" s="24" t="n">
        <f aca="false">SUM(O23:O35)</f>
        <v>3.30762022</v>
      </c>
      <c r="P22" s="24" t="n">
        <f aca="false">SUM(P23:P35)</f>
        <v>7.91105856</v>
      </c>
      <c r="Q22" s="24" t="n">
        <f aca="false">SUM(Q23:Q35)</f>
        <v>3.46126607</v>
      </c>
      <c r="R22" s="30" t="n">
        <v>0</v>
      </c>
      <c r="S22" s="24" t="n">
        <f aca="false">E22-D22</f>
        <v>-0.129022365882354</v>
      </c>
      <c r="T22" s="25" t="n">
        <f aca="false">IFERROR(S22/D22,0)</f>
        <v>-0.01604739642197</v>
      </c>
      <c r="U22" s="21" t="s">
        <v>33</v>
      </c>
      <c r="V22" s="21" t="s">
        <v>33</v>
      </c>
      <c r="W22" s="26" t="s">
        <v>33</v>
      </c>
    </row>
    <row r="23" s="39" customFormat="true" ht="22.5" hidden="false" customHeight="false" outlineLevel="0" collapsed="false">
      <c r="A23" s="32" t="s">
        <v>34</v>
      </c>
      <c r="B23" s="33" t="s">
        <v>51</v>
      </c>
      <c r="C23" s="34" t="n">
        <v>0</v>
      </c>
      <c r="D23" s="35" t="n">
        <f aca="false">F23+H23+J23+L23</f>
        <v>0.694294903529412</v>
      </c>
      <c r="E23" s="35" t="n">
        <f aca="false">G23+I23+K23+M23</f>
        <v>0.67844585</v>
      </c>
      <c r="F23" s="35" t="n">
        <v>0</v>
      </c>
      <c r="G23" s="34" t="n">
        <v>0</v>
      </c>
      <c r="H23" s="34" t="n">
        <v>0.694294903529412</v>
      </c>
      <c r="I23" s="34" t="n">
        <v>0.67844585</v>
      </c>
      <c r="J23" s="35" t="n">
        <v>0</v>
      </c>
      <c r="K23" s="34" t="n">
        <v>0</v>
      </c>
      <c r="L23" s="35" t="n">
        <v>0</v>
      </c>
      <c r="M23" s="34" t="n">
        <v>0</v>
      </c>
      <c r="N23" s="34" t="n">
        <v>0.67844585</v>
      </c>
      <c r="O23" s="34" t="n">
        <v>0</v>
      </c>
      <c r="P23" s="34" t="n">
        <v>0.67844585</v>
      </c>
      <c r="Q23" s="34" t="n">
        <v>0</v>
      </c>
      <c r="R23" s="35" t="n">
        <v>0</v>
      </c>
      <c r="S23" s="34" t="n">
        <f aca="false">E23-D23</f>
        <v>-0.0158490535294118</v>
      </c>
      <c r="T23" s="36" t="n">
        <f aca="false">IFERROR(S23/D23,0)</f>
        <v>-0.0228275527428532</v>
      </c>
      <c r="U23" s="37" t="s">
        <v>33</v>
      </c>
      <c r="V23" s="37" t="s">
        <v>33</v>
      </c>
      <c r="W23" s="38" t="s">
        <v>52</v>
      </c>
    </row>
    <row r="24" s="39" customFormat="true" ht="22.5" hidden="false" customHeight="false" outlineLevel="0" collapsed="false">
      <c r="A24" s="32" t="s">
        <v>44</v>
      </c>
      <c r="B24" s="33" t="s">
        <v>53</v>
      </c>
      <c r="C24" s="34" t="n">
        <v>0</v>
      </c>
      <c r="D24" s="35" t="n">
        <f aca="false">F24+H24+J24+L24</f>
        <v>0.495476583529412</v>
      </c>
      <c r="E24" s="35" t="n">
        <f aca="false">G24+I24+K24+M24</f>
        <v>0.49233898</v>
      </c>
      <c r="F24" s="35" t="n">
        <v>0</v>
      </c>
      <c r="G24" s="34" t="n">
        <v>0</v>
      </c>
      <c r="H24" s="34" t="n">
        <v>0.495476583529412</v>
      </c>
      <c r="I24" s="34" t="n">
        <v>0.49233898</v>
      </c>
      <c r="J24" s="35" t="n">
        <v>0</v>
      </c>
      <c r="K24" s="34" t="n">
        <v>0</v>
      </c>
      <c r="L24" s="35" t="n">
        <v>0</v>
      </c>
      <c r="M24" s="34" t="n">
        <v>0</v>
      </c>
      <c r="N24" s="34" t="n">
        <v>0.49233898</v>
      </c>
      <c r="O24" s="34" t="n">
        <v>0</v>
      </c>
      <c r="P24" s="34" t="n">
        <v>0.49233898</v>
      </c>
      <c r="Q24" s="34" t="n">
        <v>0</v>
      </c>
      <c r="R24" s="34" t="n">
        <v>0</v>
      </c>
      <c r="S24" s="35" t="n">
        <f aca="false">E24-D24</f>
        <v>-0.00313760352941184</v>
      </c>
      <c r="T24" s="36" t="n">
        <f aca="false">IFERROR(S24/D24,0)</f>
        <v>-0.00633249609307841</v>
      </c>
      <c r="U24" s="37" t="s">
        <v>33</v>
      </c>
      <c r="V24" s="37" t="s">
        <v>33</v>
      </c>
      <c r="W24" s="38" t="s">
        <v>54</v>
      </c>
    </row>
    <row r="25" s="39" customFormat="true" ht="22.5" hidden="false" customHeight="false" outlineLevel="0" collapsed="false">
      <c r="A25" s="32" t="s">
        <v>55</v>
      </c>
      <c r="B25" s="40" t="s">
        <v>56</v>
      </c>
      <c r="C25" s="34" t="n">
        <v>0</v>
      </c>
      <c r="D25" s="35" t="n">
        <f aca="false">F25+H25+J25+L25</f>
        <v>1.35548948352941</v>
      </c>
      <c r="E25" s="35" t="n">
        <f aca="false">G25+I25+K25+M25</f>
        <v>1.29589905</v>
      </c>
      <c r="F25" s="35" t="n">
        <v>0</v>
      </c>
      <c r="G25" s="34" t="n">
        <v>0</v>
      </c>
      <c r="H25" s="41" t="n">
        <v>1.35548948352941</v>
      </c>
      <c r="I25" s="34" t="n">
        <v>1.29589905</v>
      </c>
      <c r="J25" s="35" t="n">
        <v>0</v>
      </c>
      <c r="K25" s="34" t="n">
        <v>0</v>
      </c>
      <c r="L25" s="35" t="n">
        <v>0</v>
      </c>
      <c r="M25" s="34" t="n">
        <v>0</v>
      </c>
      <c r="N25" s="34" t="n">
        <v>1.29589905</v>
      </c>
      <c r="O25" s="34" t="n">
        <v>0</v>
      </c>
      <c r="P25" s="34" t="n">
        <v>1.29589905</v>
      </c>
      <c r="Q25" s="34" t="n">
        <v>0</v>
      </c>
      <c r="R25" s="35" t="n">
        <v>0</v>
      </c>
      <c r="S25" s="35" t="n">
        <f aca="false">E25-D25</f>
        <v>-0.0595904335294117</v>
      </c>
      <c r="T25" s="36" t="n">
        <f aca="false">IFERROR(S25/D25,0)</f>
        <v>-0.0439622986777077</v>
      </c>
      <c r="U25" s="37" t="s">
        <v>33</v>
      </c>
      <c r="V25" s="37" t="s">
        <v>33</v>
      </c>
      <c r="W25" s="38" t="s">
        <v>52</v>
      </c>
    </row>
    <row r="26" s="39" customFormat="true" ht="22.5" hidden="false" customHeight="false" outlineLevel="0" collapsed="false">
      <c r="A26" s="32" t="s">
        <v>57</v>
      </c>
      <c r="B26" s="33" t="s">
        <v>58</v>
      </c>
      <c r="C26" s="34" t="n">
        <v>0</v>
      </c>
      <c r="D26" s="35" t="n">
        <f aca="false">F26+H26+J26+L26</f>
        <v>0.508782643529412</v>
      </c>
      <c r="E26" s="35" t="n">
        <f aca="false">G26+I26+K26+M26</f>
        <v>0.50674549</v>
      </c>
      <c r="F26" s="35" t="n">
        <v>0</v>
      </c>
      <c r="G26" s="34" t="n">
        <v>0</v>
      </c>
      <c r="H26" s="34" t="n">
        <v>0.508782643529412</v>
      </c>
      <c r="I26" s="34" t="n">
        <v>0.50674549</v>
      </c>
      <c r="J26" s="35" t="n">
        <v>0</v>
      </c>
      <c r="K26" s="34" t="n">
        <v>0</v>
      </c>
      <c r="L26" s="35" t="n">
        <v>0</v>
      </c>
      <c r="M26" s="34" t="n">
        <v>0</v>
      </c>
      <c r="N26" s="34" t="n">
        <v>0.50674549</v>
      </c>
      <c r="O26" s="34" t="n">
        <v>0</v>
      </c>
      <c r="P26" s="34" t="n">
        <v>0.50674549</v>
      </c>
      <c r="Q26" s="34" t="n">
        <v>0</v>
      </c>
      <c r="R26" s="34" t="n">
        <v>0</v>
      </c>
      <c r="S26" s="35" t="n">
        <f aca="false">E26-D26</f>
        <v>-0.0020371535294117</v>
      </c>
      <c r="T26" s="36" t="n">
        <f aca="false">IFERROR(S26/D26,0)</f>
        <v>-0.00400397606978103</v>
      </c>
      <c r="U26" s="37" t="s">
        <v>33</v>
      </c>
      <c r="V26" s="37" t="s">
        <v>33</v>
      </c>
      <c r="W26" s="38" t="s">
        <v>54</v>
      </c>
    </row>
    <row r="27" s="39" customFormat="true" ht="19.5" hidden="false" customHeight="true" outlineLevel="0" collapsed="false">
      <c r="A27" s="32" t="s">
        <v>59</v>
      </c>
      <c r="B27" s="42" t="s">
        <v>60</v>
      </c>
      <c r="C27" s="34" t="n">
        <v>0</v>
      </c>
      <c r="D27" s="35" t="n">
        <f aca="false">F27+H27+J27+L27</f>
        <v>0.305765063529412</v>
      </c>
      <c r="E27" s="35" t="n">
        <f aca="false">G27+I27+K27+M27</f>
        <v>0.30447752</v>
      </c>
      <c r="F27" s="35" t="n">
        <v>0</v>
      </c>
      <c r="G27" s="34" t="n">
        <v>0</v>
      </c>
      <c r="H27" s="41" t="n">
        <v>0</v>
      </c>
      <c r="I27" s="34" t="n">
        <v>0.03072917</v>
      </c>
      <c r="J27" s="35" t="n">
        <v>0.305765063529412</v>
      </c>
      <c r="K27" s="34" t="n">
        <v>0.27374835</v>
      </c>
      <c r="L27" s="35" t="n">
        <v>0</v>
      </c>
      <c r="M27" s="34" t="n">
        <v>0</v>
      </c>
      <c r="N27" s="34" t="n">
        <v>0.30447752</v>
      </c>
      <c r="O27" s="34" t="n">
        <v>0</v>
      </c>
      <c r="P27" s="34" t="n">
        <v>0.30447752</v>
      </c>
      <c r="Q27" s="34" t="n">
        <v>0</v>
      </c>
      <c r="R27" s="35" t="n">
        <v>0</v>
      </c>
      <c r="S27" s="35" t="n">
        <f aca="false">E27-D27</f>
        <v>-0.00128754352941179</v>
      </c>
      <c r="T27" s="36" t="n">
        <f aca="false">IFERROR(S27/D27,0)</f>
        <v>-0.00421089157325505</v>
      </c>
      <c r="U27" s="37" t="s">
        <v>33</v>
      </c>
      <c r="V27" s="37" t="s">
        <v>33</v>
      </c>
      <c r="W27" s="43" t="s">
        <v>54</v>
      </c>
    </row>
    <row r="28" s="39" customFormat="true" ht="33.75" hidden="false" customHeight="false" outlineLevel="0" collapsed="false">
      <c r="A28" s="32" t="s">
        <v>61</v>
      </c>
      <c r="B28" s="42" t="s">
        <v>62</v>
      </c>
      <c r="C28" s="34" t="n">
        <v>0</v>
      </c>
      <c r="D28" s="35" t="n">
        <f aca="false">F28+H28+J28+L28</f>
        <v>0.583967813529412</v>
      </c>
      <c r="E28" s="35" t="n">
        <f aca="false">G28+I28+K28+M28</f>
        <v>0.51671279</v>
      </c>
      <c r="F28" s="35" t="n">
        <v>0</v>
      </c>
      <c r="G28" s="34" t="n">
        <v>0</v>
      </c>
      <c r="H28" s="34" t="n">
        <v>0</v>
      </c>
      <c r="I28" s="34" t="n">
        <v>0</v>
      </c>
      <c r="J28" s="35" t="n">
        <v>0.583967813529412</v>
      </c>
      <c r="K28" s="34" t="n">
        <v>0.51671279</v>
      </c>
      <c r="L28" s="35" t="n">
        <v>0</v>
      </c>
      <c r="M28" s="34" t="n">
        <v>0</v>
      </c>
      <c r="N28" s="34" t="n">
        <v>0.51671279</v>
      </c>
      <c r="O28" s="34" t="n">
        <v>0</v>
      </c>
      <c r="P28" s="34" t="n">
        <v>0.51671279</v>
      </c>
      <c r="Q28" s="34" t="n">
        <v>0</v>
      </c>
      <c r="R28" s="34" t="n">
        <v>0</v>
      </c>
      <c r="S28" s="35" t="n">
        <f aca="false">E28-D28</f>
        <v>-0.0672550235294118</v>
      </c>
      <c r="T28" s="36" t="n">
        <f aca="false">IFERROR(S28/D28,0)</f>
        <v>-0.115169058929691</v>
      </c>
      <c r="U28" s="37" t="s">
        <v>33</v>
      </c>
      <c r="V28" s="37" t="s">
        <v>33</v>
      </c>
      <c r="W28" s="44" t="s">
        <v>63</v>
      </c>
    </row>
    <row r="29" s="39" customFormat="true" ht="17.25" hidden="false" customHeight="true" outlineLevel="0" collapsed="false">
      <c r="A29" s="32" t="s">
        <v>64</v>
      </c>
      <c r="B29" s="42" t="s">
        <v>65</v>
      </c>
      <c r="C29" s="34" t="n">
        <v>0</v>
      </c>
      <c r="D29" s="35" t="n">
        <f aca="false">F29+H29+J29+L29</f>
        <v>0.771317903529412</v>
      </c>
      <c r="E29" s="35" t="n">
        <f aca="false">G29+I29+K29+M29</f>
        <v>0.77122638</v>
      </c>
      <c r="F29" s="35" t="n">
        <v>0</v>
      </c>
      <c r="G29" s="34" t="n">
        <v>0</v>
      </c>
      <c r="H29" s="34" t="n">
        <v>0</v>
      </c>
      <c r="I29" s="34" t="n">
        <v>0.03072917</v>
      </c>
      <c r="J29" s="35" t="n">
        <v>0</v>
      </c>
      <c r="K29" s="34" t="n">
        <v>0</v>
      </c>
      <c r="L29" s="35" t="n">
        <v>0.771317903529412</v>
      </c>
      <c r="M29" s="34" t="n">
        <f aca="false">N29-I29</f>
        <v>0.74049721</v>
      </c>
      <c r="N29" s="34" t="n">
        <v>0.77122638</v>
      </c>
      <c r="O29" s="34" t="n">
        <v>0.74049721</v>
      </c>
      <c r="P29" s="34" t="n">
        <v>0.77122638</v>
      </c>
      <c r="Q29" s="34" t="n">
        <v>0.77122638</v>
      </c>
      <c r="R29" s="34" t="n">
        <v>0</v>
      </c>
      <c r="S29" s="35" t="n">
        <f aca="false">E29-D29</f>
        <v>-9.15235294117744E-005</v>
      </c>
      <c r="T29" s="36" t="n">
        <f aca="false">IFERROR(S29/D29,0)</f>
        <v>-0.000118658634776892</v>
      </c>
      <c r="U29" s="37" t="s">
        <v>33</v>
      </c>
      <c r="V29" s="37" t="s">
        <v>33</v>
      </c>
      <c r="W29" s="38" t="s">
        <v>33</v>
      </c>
    </row>
    <row r="30" s="39" customFormat="true" ht="22.5" hidden="false" customHeight="false" outlineLevel="0" collapsed="false">
      <c r="A30" s="32" t="s">
        <v>66</v>
      </c>
      <c r="B30" s="42" t="s">
        <v>67</v>
      </c>
      <c r="C30" s="34" t="n">
        <v>0</v>
      </c>
      <c r="D30" s="35" t="n">
        <f aca="false">F30+H30+J30+L30</f>
        <v>0.335262143529412</v>
      </c>
      <c r="E30" s="35" t="n">
        <f aca="false">G30+I30+K30+M30</f>
        <v>0.32156127</v>
      </c>
      <c r="F30" s="35" t="n">
        <v>0</v>
      </c>
      <c r="G30" s="34" t="n">
        <v>0</v>
      </c>
      <c r="H30" s="34" t="n">
        <v>0</v>
      </c>
      <c r="I30" s="34" t="n">
        <v>0.03072917</v>
      </c>
      <c r="J30" s="35" t="n">
        <v>0</v>
      </c>
      <c r="K30" s="34" t="n">
        <v>0.2908321</v>
      </c>
      <c r="L30" s="35" t="n">
        <v>0.335262143529412</v>
      </c>
      <c r="M30" s="34" t="n">
        <v>0</v>
      </c>
      <c r="N30" s="34" t="n">
        <v>0.32156127</v>
      </c>
      <c r="O30" s="34" t="n">
        <v>0</v>
      </c>
      <c r="P30" s="34" t="n">
        <v>0.32156127</v>
      </c>
      <c r="Q30" s="34" t="n">
        <v>0</v>
      </c>
      <c r="R30" s="34" t="n">
        <v>0</v>
      </c>
      <c r="S30" s="35" t="n">
        <f aca="false">E30-D30</f>
        <v>-0.0137008735294117</v>
      </c>
      <c r="T30" s="36" t="n">
        <f aca="false">IFERROR(S30/D30,0)</f>
        <v>-0.0408661514395221</v>
      </c>
      <c r="U30" s="37" t="s">
        <v>33</v>
      </c>
      <c r="V30" s="37" t="s">
        <v>33</v>
      </c>
      <c r="W30" s="38" t="s">
        <v>52</v>
      </c>
    </row>
    <row r="31" s="39" customFormat="true" ht="16.5" hidden="false" customHeight="true" outlineLevel="0" collapsed="false">
      <c r="A31" s="32" t="s">
        <v>68</v>
      </c>
      <c r="B31" s="42" t="s">
        <v>69</v>
      </c>
      <c r="C31" s="34" t="n">
        <v>0</v>
      </c>
      <c r="D31" s="35" t="n">
        <f aca="false">F31+H31+J31+L31</f>
        <v>0.568930773529412</v>
      </c>
      <c r="E31" s="35" t="n">
        <f aca="false">G31+I31+K31+M31</f>
        <v>0.56856489</v>
      </c>
      <c r="F31" s="35" t="n">
        <v>0</v>
      </c>
      <c r="G31" s="34" t="n">
        <v>0</v>
      </c>
      <c r="H31" s="34" t="n">
        <v>0</v>
      </c>
      <c r="I31" s="34" t="n">
        <v>0.03072917</v>
      </c>
      <c r="J31" s="35" t="n">
        <v>0</v>
      </c>
      <c r="K31" s="34" t="n">
        <v>0</v>
      </c>
      <c r="L31" s="35" t="n">
        <v>0.568930773529412</v>
      </c>
      <c r="M31" s="34" t="n">
        <f aca="false">O31</f>
        <v>0.53783572</v>
      </c>
      <c r="N31" s="34" t="n">
        <v>0.56856489</v>
      </c>
      <c r="O31" s="34" t="n">
        <f aca="false">N31-I31</f>
        <v>0.53783572</v>
      </c>
      <c r="P31" s="34" t="n">
        <v>0.56856489</v>
      </c>
      <c r="Q31" s="34" t="n">
        <v>0.56856489</v>
      </c>
      <c r="R31" s="34" t="n">
        <v>0</v>
      </c>
      <c r="S31" s="35" t="n">
        <f aca="false">E31-D31</f>
        <v>-0.000365883529411803</v>
      </c>
      <c r="T31" s="36" t="n">
        <f aca="false">IFERROR(S31/D31,0)</f>
        <v>-0.000643107292548113</v>
      </c>
      <c r="U31" s="37" t="s">
        <v>33</v>
      </c>
      <c r="V31" s="37" t="s">
        <v>33</v>
      </c>
      <c r="W31" s="38" t="s">
        <v>33</v>
      </c>
    </row>
    <row r="32" s="39" customFormat="true" ht="20.25" hidden="false" customHeight="true" outlineLevel="0" collapsed="false">
      <c r="A32" s="32" t="s">
        <v>70</v>
      </c>
      <c r="B32" s="42" t="s">
        <v>71</v>
      </c>
      <c r="C32" s="34" t="n">
        <v>0</v>
      </c>
      <c r="D32" s="35" t="n">
        <f aca="false">F32+H32+J32+L32</f>
        <v>0.335262143529412</v>
      </c>
      <c r="E32" s="35" t="n">
        <f aca="false">G32+I32+K32+M32</f>
        <v>0.33361154</v>
      </c>
      <c r="F32" s="35" t="n">
        <v>0</v>
      </c>
      <c r="G32" s="34" t="n">
        <v>0</v>
      </c>
      <c r="H32" s="34" t="n">
        <v>0</v>
      </c>
      <c r="I32" s="34" t="n">
        <v>0.03072917</v>
      </c>
      <c r="J32" s="35" t="n">
        <v>0</v>
      </c>
      <c r="K32" s="34" t="n">
        <v>0.30288237</v>
      </c>
      <c r="L32" s="35" t="n">
        <v>0.335262143529412</v>
      </c>
      <c r="M32" s="34" t="n">
        <v>0</v>
      </c>
      <c r="N32" s="34" t="n">
        <v>0.33361154</v>
      </c>
      <c r="O32" s="34" t="n">
        <v>0</v>
      </c>
      <c r="P32" s="34" t="n">
        <v>0.33361154</v>
      </c>
      <c r="Q32" s="34" t="n">
        <v>0</v>
      </c>
      <c r="R32" s="34" t="n">
        <v>0</v>
      </c>
      <c r="S32" s="35" t="n">
        <f aca="false">E32-D32</f>
        <v>-0.00165060352941182</v>
      </c>
      <c r="T32" s="36" t="n">
        <f aca="false">IFERROR(S32/D32,0)</f>
        <v>-0.00492332212648702</v>
      </c>
      <c r="U32" s="37" t="s">
        <v>33</v>
      </c>
      <c r="V32" s="37" t="s">
        <v>33</v>
      </c>
      <c r="W32" s="45" t="s">
        <v>54</v>
      </c>
    </row>
    <row r="33" s="39" customFormat="true" ht="22.5" hidden="false" customHeight="false" outlineLevel="0" collapsed="false">
      <c r="A33" s="32" t="s">
        <v>72</v>
      </c>
      <c r="B33" s="42" t="s">
        <v>73</v>
      </c>
      <c r="C33" s="34" t="n">
        <v>0</v>
      </c>
      <c r="D33" s="35" t="n">
        <f aca="false">F33+H33+J33+L33</f>
        <v>0.626717493529412</v>
      </c>
      <c r="E33" s="35" t="n">
        <f aca="false">G33+I33+K33+M33</f>
        <v>0.66697955</v>
      </c>
      <c r="F33" s="35" t="n">
        <v>0</v>
      </c>
      <c r="G33" s="34" t="n">
        <v>0</v>
      </c>
      <c r="H33" s="34" t="n">
        <v>0</v>
      </c>
      <c r="I33" s="34" t="n">
        <v>0.03072917</v>
      </c>
      <c r="J33" s="35" t="n">
        <v>0</v>
      </c>
      <c r="K33" s="34" t="n">
        <v>0</v>
      </c>
      <c r="L33" s="35" t="n">
        <v>0.626717493529412</v>
      </c>
      <c r="M33" s="34" t="n">
        <f aca="false">O33</f>
        <v>0.63625038</v>
      </c>
      <c r="N33" s="34" t="n">
        <v>0.66697955</v>
      </c>
      <c r="O33" s="34" t="n">
        <f aca="false">Q33-I33</f>
        <v>0.63625038</v>
      </c>
      <c r="P33" s="34" t="n">
        <v>0.66697955</v>
      </c>
      <c r="Q33" s="34" t="n">
        <v>0.66697955</v>
      </c>
      <c r="R33" s="34" t="n">
        <v>0</v>
      </c>
      <c r="S33" s="35" t="n">
        <f aca="false">E33-D33</f>
        <v>0.0402620564705882</v>
      </c>
      <c r="T33" s="36" t="n">
        <f aca="false">IFERROR(S33/D33,0)</f>
        <v>0.0642427519357232</v>
      </c>
      <c r="U33" s="37" t="s">
        <v>33</v>
      </c>
      <c r="V33" s="37" t="s">
        <v>33</v>
      </c>
      <c r="W33" s="38" t="s">
        <v>74</v>
      </c>
    </row>
    <row r="34" s="39" customFormat="true" ht="17.25" hidden="false" customHeight="true" outlineLevel="0" collapsed="false">
      <c r="A34" s="32" t="s">
        <v>75</v>
      </c>
      <c r="B34" s="42" t="s">
        <v>76</v>
      </c>
      <c r="C34" s="34" t="n">
        <v>0</v>
      </c>
      <c r="D34" s="35" t="n">
        <f aca="false">F34+H34+J34+L34</f>
        <v>0.642961963529412</v>
      </c>
      <c r="E34" s="35" t="n">
        <f aca="false">G34+I34+K34+M34</f>
        <v>0.6398598</v>
      </c>
      <c r="F34" s="35" t="n">
        <v>0</v>
      </c>
      <c r="G34" s="34" t="n">
        <v>0</v>
      </c>
      <c r="H34" s="34" t="n">
        <v>0</v>
      </c>
      <c r="I34" s="34" t="n">
        <v>0.03072917</v>
      </c>
      <c r="J34" s="35" t="n">
        <v>0</v>
      </c>
      <c r="K34" s="34" t="n">
        <v>0</v>
      </c>
      <c r="L34" s="35" t="n">
        <v>0.642961963529412</v>
      </c>
      <c r="M34" s="34" t="n">
        <f aca="false">O34</f>
        <v>0.60913063</v>
      </c>
      <c r="N34" s="34" t="n">
        <v>0.6398598</v>
      </c>
      <c r="O34" s="34" t="n">
        <f aca="false">N34-I34</f>
        <v>0.60913063</v>
      </c>
      <c r="P34" s="34" t="n">
        <v>0.6398598</v>
      </c>
      <c r="Q34" s="34" t="n">
        <v>0.6398598</v>
      </c>
      <c r="R34" s="34" t="n">
        <v>0</v>
      </c>
      <c r="S34" s="35" t="n">
        <f aca="false">E34-D34</f>
        <v>-0.00310216352941184</v>
      </c>
      <c r="T34" s="36" t="n">
        <f aca="false">IFERROR(S34/D34,0)</f>
        <v>-0.00482480100748593</v>
      </c>
      <c r="U34" s="37" t="s">
        <v>33</v>
      </c>
      <c r="V34" s="37" t="s">
        <v>33</v>
      </c>
      <c r="W34" s="46" t="s">
        <v>54</v>
      </c>
    </row>
    <row r="35" s="39" customFormat="true" ht="22.5" hidden="false" customHeight="false" outlineLevel="0" collapsed="false">
      <c r="A35" s="32" t="s">
        <v>77</v>
      </c>
      <c r="B35" s="42" t="s">
        <v>78</v>
      </c>
      <c r="C35" s="34" t="n">
        <v>0</v>
      </c>
      <c r="D35" s="35" t="n">
        <f aca="false">F35+H35+J35+L35</f>
        <v>0.815852013529412</v>
      </c>
      <c r="E35" s="35" t="n">
        <f aca="false">G35+I35+K35+M35</f>
        <v>0.81463545</v>
      </c>
      <c r="F35" s="35" t="n">
        <v>0</v>
      </c>
      <c r="G35" s="34" t="n">
        <v>0</v>
      </c>
      <c r="H35" s="34" t="n">
        <v>0</v>
      </c>
      <c r="I35" s="34" t="n">
        <v>0.03072917</v>
      </c>
      <c r="J35" s="35" t="n">
        <v>0</v>
      </c>
      <c r="K35" s="34" t="n">
        <v>0</v>
      </c>
      <c r="L35" s="35" t="n">
        <v>0.815852013529412</v>
      </c>
      <c r="M35" s="34" t="n">
        <f aca="false">O35</f>
        <v>0.78390628</v>
      </c>
      <c r="N35" s="34" t="n">
        <v>0.81463545</v>
      </c>
      <c r="O35" s="34" t="n">
        <f aca="false">Q35-I35</f>
        <v>0.78390628</v>
      </c>
      <c r="P35" s="34" t="n">
        <v>0.81463545</v>
      </c>
      <c r="Q35" s="34" t="n">
        <v>0.81463545</v>
      </c>
      <c r="R35" s="34" t="n">
        <v>0</v>
      </c>
      <c r="S35" s="35" t="n">
        <f aca="false">E35-D35</f>
        <v>-0.00121656352941169</v>
      </c>
      <c r="T35" s="36" t="n">
        <f aca="false">IFERROR(S35/D35,0)</f>
        <v>-0.00149115710844272</v>
      </c>
      <c r="U35" s="37" t="s">
        <v>33</v>
      </c>
      <c r="V35" s="37" t="s">
        <v>33</v>
      </c>
      <c r="W35" s="38" t="s">
        <v>54</v>
      </c>
    </row>
    <row r="36" customFormat="false" ht="65.25" hidden="false" customHeight="true" outlineLevel="0" collapsed="false">
      <c r="A36" s="23" t="s">
        <v>79</v>
      </c>
      <c r="B36" s="28" t="s">
        <v>80</v>
      </c>
      <c r="C36" s="24" t="n">
        <f aca="false">SUM(C37:C39)</f>
        <v>0</v>
      </c>
      <c r="D36" s="24" t="n">
        <f aca="false">SUM(D37:D39)</f>
        <v>1.53169873</v>
      </c>
      <c r="E36" s="24" t="n">
        <f aca="false">SUM(E37:E39)</f>
        <v>1.52794077</v>
      </c>
      <c r="F36" s="24" t="n">
        <f aca="false">SUM(F37:F39)</f>
        <v>1.53169873</v>
      </c>
      <c r="G36" s="24" t="n">
        <f aca="false">SUM(G37:G39)</f>
        <v>1.52794077</v>
      </c>
      <c r="H36" s="24" t="n">
        <f aca="false">SUM(H37:H39)</f>
        <v>0</v>
      </c>
      <c r="I36" s="24" t="n">
        <f aca="false">SUM(I37:I39)</f>
        <v>0</v>
      </c>
      <c r="J36" s="24" t="n">
        <f aca="false">SUM(J37:J39)</f>
        <v>0</v>
      </c>
      <c r="K36" s="24" t="n">
        <f aca="false">SUM(K37:K39)</f>
        <v>0</v>
      </c>
      <c r="L36" s="24" t="n">
        <f aca="false">SUM(L37:L39)</f>
        <v>0</v>
      </c>
      <c r="M36" s="24" t="n">
        <f aca="false">SUM(M37:M39)</f>
        <v>0</v>
      </c>
      <c r="N36" s="24" t="n">
        <f aca="false">SUM(N37:N39)</f>
        <v>1.52794077</v>
      </c>
      <c r="O36" s="24" t="n">
        <f aca="false">SUM(O37:O39)</f>
        <v>0</v>
      </c>
      <c r="P36" s="24" t="n">
        <f aca="false">SUM(P37:P39)</f>
        <v>1.52794077</v>
      </c>
      <c r="Q36" s="24" t="n">
        <f aca="false">SUM(Q37:Q39)</f>
        <v>0</v>
      </c>
      <c r="R36" s="24" t="n">
        <f aca="false">SUM(R37:R39)</f>
        <v>0</v>
      </c>
      <c r="S36" s="24" t="n">
        <f aca="false">SUM(S37:S39)</f>
        <v>-0.00375796000000012</v>
      </c>
      <c r="T36" s="25" t="n">
        <f aca="false">IFERROR(S36/D36,0)</f>
        <v>-0.00245345897753673</v>
      </c>
      <c r="U36" s="21" t="s">
        <v>33</v>
      </c>
      <c r="V36" s="21" t="s">
        <v>33</v>
      </c>
      <c r="W36" s="26" t="s">
        <v>33</v>
      </c>
    </row>
    <row r="37" s="51" customFormat="true" ht="32.1" hidden="false" customHeight="true" outlineLevel="0" collapsed="false">
      <c r="A37" s="47" t="s">
        <v>34</v>
      </c>
      <c r="B37" s="48" t="s">
        <v>81</v>
      </c>
      <c r="C37" s="49" t="n">
        <v>0</v>
      </c>
      <c r="D37" s="50" t="n">
        <f aca="false">F37+H37+J37+L37</f>
        <v>0.21529321</v>
      </c>
      <c r="E37" s="50" t="n">
        <f aca="false">G37+I37+K37+M37</f>
        <v>0.21451235</v>
      </c>
      <c r="F37" s="50" t="n">
        <v>0.21529321</v>
      </c>
      <c r="G37" s="34" t="n">
        <v>0.21451235</v>
      </c>
      <c r="H37" s="49" t="n">
        <v>0</v>
      </c>
      <c r="I37" s="34" t="n">
        <v>0</v>
      </c>
      <c r="J37" s="50" t="n">
        <v>0</v>
      </c>
      <c r="K37" s="34" t="n">
        <v>0</v>
      </c>
      <c r="L37" s="50" t="n">
        <v>0</v>
      </c>
      <c r="M37" s="34" t="n">
        <v>0</v>
      </c>
      <c r="N37" s="34" t="n">
        <v>0.21451235</v>
      </c>
      <c r="O37" s="34" t="n">
        <v>0</v>
      </c>
      <c r="P37" s="34" t="n">
        <v>0.21451235</v>
      </c>
      <c r="Q37" s="34" t="n">
        <v>0</v>
      </c>
      <c r="R37" s="49" t="n">
        <v>0</v>
      </c>
      <c r="S37" s="50" t="n">
        <f aca="false">E37-D37</f>
        <v>-0.000780860000000022</v>
      </c>
      <c r="T37" s="31" t="n">
        <f aca="false">IFERROR(S37/D37,0)</f>
        <v>-0.0036269606459025</v>
      </c>
      <c r="U37" s="21" t="s">
        <v>33</v>
      </c>
      <c r="V37" s="21" t="s">
        <v>33</v>
      </c>
      <c r="W37" s="26" t="s">
        <v>33</v>
      </c>
    </row>
    <row r="38" s="51" customFormat="true" ht="32.1" hidden="false" customHeight="true" outlineLevel="0" collapsed="false">
      <c r="A38" s="47" t="s">
        <v>44</v>
      </c>
      <c r="B38" s="48" t="s">
        <v>82</v>
      </c>
      <c r="C38" s="49" t="n">
        <v>0</v>
      </c>
      <c r="D38" s="50" t="n">
        <f aca="false">F38+H38+J38+L38</f>
        <v>0.24870567</v>
      </c>
      <c r="E38" s="50" t="n">
        <f aca="false">G38+I38+K38+M38</f>
        <v>0.2478207</v>
      </c>
      <c r="F38" s="50" t="n">
        <v>0.24870567</v>
      </c>
      <c r="G38" s="34" t="n">
        <v>0.2478207</v>
      </c>
      <c r="H38" s="49" t="n">
        <v>0</v>
      </c>
      <c r="I38" s="34" t="n">
        <v>0</v>
      </c>
      <c r="J38" s="50" t="n">
        <v>0</v>
      </c>
      <c r="K38" s="34" t="n">
        <v>0</v>
      </c>
      <c r="L38" s="50" t="n">
        <v>0</v>
      </c>
      <c r="M38" s="34" t="n">
        <v>0</v>
      </c>
      <c r="N38" s="34" t="n">
        <v>0.2478207</v>
      </c>
      <c r="O38" s="34" t="n">
        <v>0</v>
      </c>
      <c r="P38" s="34" t="n">
        <v>0.2478207</v>
      </c>
      <c r="Q38" s="34" t="n">
        <v>0</v>
      </c>
      <c r="R38" s="49" t="n">
        <v>0</v>
      </c>
      <c r="S38" s="50" t="n">
        <f aca="false">E38-D38</f>
        <v>-0.000884970000000013</v>
      </c>
      <c r="T38" s="31" t="n">
        <f aca="false">IFERROR(S38/D38,0)</f>
        <v>-0.00355830247054686</v>
      </c>
      <c r="U38" s="21" t="s">
        <v>33</v>
      </c>
      <c r="V38" s="21" t="s">
        <v>33</v>
      </c>
      <c r="W38" s="26" t="s">
        <v>33</v>
      </c>
    </row>
    <row r="39" s="51" customFormat="true" ht="32.1" hidden="false" customHeight="true" outlineLevel="0" collapsed="false">
      <c r="A39" s="47" t="s">
        <v>55</v>
      </c>
      <c r="B39" s="48" t="s">
        <v>83</v>
      </c>
      <c r="C39" s="49" t="n">
        <v>0</v>
      </c>
      <c r="D39" s="50" t="n">
        <f aca="false">F39+H39+J39+L39</f>
        <v>1.06769985</v>
      </c>
      <c r="E39" s="50" t="n">
        <f aca="false">G39+I39+K39+M39</f>
        <v>1.06560772</v>
      </c>
      <c r="F39" s="50" t="n">
        <v>1.06769985</v>
      </c>
      <c r="G39" s="34" t="n">
        <v>1.06560772</v>
      </c>
      <c r="H39" s="49" t="n">
        <v>0</v>
      </c>
      <c r="I39" s="34" t="n">
        <v>0</v>
      </c>
      <c r="J39" s="50" t="n">
        <v>0</v>
      </c>
      <c r="K39" s="34" t="n">
        <v>0</v>
      </c>
      <c r="L39" s="50" t="n">
        <v>0</v>
      </c>
      <c r="M39" s="34" t="n">
        <v>0</v>
      </c>
      <c r="N39" s="34" t="n">
        <v>1.06560772</v>
      </c>
      <c r="O39" s="34" t="n">
        <v>0</v>
      </c>
      <c r="P39" s="34" t="n">
        <v>1.06560772</v>
      </c>
      <c r="Q39" s="34" t="n">
        <v>0</v>
      </c>
      <c r="R39" s="49" t="n">
        <v>0</v>
      </c>
      <c r="S39" s="50" t="n">
        <f aca="false">E39-D39</f>
        <v>-0.00209213000000008</v>
      </c>
      <c r="T39" s="31" t="n">
        <f aca="false">IFERROR(S39/D39,0)</f>
        <v>-0.00195947391020059</v>
      </c>
      <c r="U39" s="21" t="s">
        <v>33</v>
      </c>
      <c r="V39" s="21" t="s">
        <v>33</v>
      </c>
      <c r="W39" s="26" t="s">
        <v>33</v>
      </c>
    </row>
    <row r="40" s="27" customFormat="true" ht="12.75" hidden="false" customHeight="true" outlineLevel="0" collapsed="false">
      <c r="A40" s="52"/>
      <c r="B40" s="53" t="s">
        <v>84</v>
      </c>
      <c r="C40" s="24"/>
      <c r="D40" s="24" t="n">
        <v>0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31"/>
      <c r="U40" s="21"/>
      <c r="V40" s="21"/>
      <c r="W40" s="26"/>
    </row>
    <row r="41" s="27" customFormat="true" ht="20.25" hidden="false" customHeight="true" outlineLevel="0" collapsed="false">
      <c r="A41" s="54"/>
      <c r="B41" s="55" t="s">
        <v>85</v>
      </c>
      <c r="C41" s="56" t="n">
        <v>0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7" t="n">
        <f aca="false">IF((F41+H41+J41+L41)&gt;0,S41/(F41+H41+J41+L41),0)</f>
        <v>0</v>
      </c>
      <c r="U41" s="58" t="s">
        <v>33</v>
      </c>
      <c r="V41" s="58" t="n">
        <v>0</v>
      </c>
      <c r="W41" s="59" t="s">
        <v>33</v>
      </c>
    </row>
    <row r="42" s="61" customFormat="true" ht="11.25" hidden="false" customHeight="true" outlineLevel="0" collapsed="false">
      <c r="A42" s="60"/>
    </row>
    <row r="43" s="61" customFormat="true" ht="12.75" hidden="false" customHeight="true" outlineLevel="0" collapsed="false">
      <c r="A43" s="62" t="s">
        <v>86</v>
      </c>
    </row>
    <row r="44" s="61" customFormat="true" ht="12" hidden="false" customHeight="true" outlineLevel="0" collapsed="false">
      <c r="A44" s="62" t="s">
        <v>87</v>
      </c>
      <c r="B44" s="63"/>
    </row>
    <row r="45" s="61" customFormat="true" ht="11.25" hidden="false" customHeight="true" outlineLevel="0" collapsed="false">
      <c r="A45" s="62" t="s">
        <v>88</v>
      </c>
    </row>
    <row r="46" customFormat="false" ht="11.25" hidden="false" customHeight="true" outlineLevel="0" collapsed="false">
      <c r="B46" s="61"/>
    </row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21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8" zoomScalePageLayoutView="11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19" activeCellId="0" sqref="K19"/>
    </sheetView>
  </sheetViews>
  <sheetFormatPr defaultColWidth="26.70703125" defaultRowHeight="10.5" zeroHeight="false" outlineLevelRow="0" outlineLevelCol="0"/>
  <cols>
    <col collapsed="false" customWidth="true" hidden="false" outlineLevel="0" max="1" min="1" style="60" width="4.99"/>
    <col collapsed="false" customWidth="true" hidden="false" outlineLevel="0" max="2" min="2" style="61" width="39.7"/>
    <col collapsed="false" customWidth="true" hidden="false" outlineLevel="0" max="3" min="3" style="61" width="13.41"/>
    <col collapsed="false" customWidth="true" hidden="false" outlineLevel="0" max="4" min="4" style="61" width="13.99"/>
    <col collapsed="false" customWidth="true" hidden="false" outlineLevel="0" max="5" min="5" style="61" width="11.99"/>
    <col collapsed="false" customWidth="true" hidden="false" outlineLevel="0" max="6" min="6" style="61" width="14.28"/>
    <col collapsed="false" customWidth="true" hidden="false" outlineLevel="0" max="7" min="7" style="61" width="12.28"/>
    <col collapsed="false" customWidth="true" hidden="false" outlineLevel="0" max="8" min="8" style="61" width="14.56"/>
    <col collapsed="false" customWidth="true" hidden="false" outlineLevel="0" max="9" min="9" style="61" width="13.14"/>
    <col collapsed="false" customWidth="true" hidden="false" outlineLevel="0" max="10" min="10" style="61" width="13.56"/>
    <col collapsed="false" customWidth="true" hidden="false" outlineLevel="0" max="11" min="11" style="61" width="15.28"/>
    <col collapsed="false" customWidth="true" hidden="false" outlineLevel="0" max="12" min="12" style="61" width="12.14"/>
    <col collapsed="false" customWidth="true" hidden="false" outlineLevel="0" max="13" min="13" style="61" width="13.85"/>
    <col collapsed="false" customWidth="true" hidden="false" outlineLevel="0" max="14" min="14" style="61" width="12.42"/>
    <col collapsed="false" customWidth="true" hidden="false" outlineLevel="0" max="15" min="15" style="61" width="11.42"/>
    <col collapsed="false" customWidth="true" hidden="false" outlineLevel="0" max="16" min="16" style="61" width="12.7"/>
    <col collapsed="false" customWidth="true" hidden="false" outlineLevel="0" max="17" min="17" style="61" width="13.28"/>
    <col collapsed="false" customWidth="true" hidden="false" outlineLevel="0" max="18" min="18" style="61" width="12.85"/>
    <col collapsed="false" customWidth="true" hidden="false" outlineLevel="0" max="19" min="19" style="61" width="13.7"/>
    <col collapsed="false" customWidth="true" hidden="false" outlineLevel="0" max="20" min="20" style="61" width="12.42"/>
    <col collapsed="false" customWidth="true" hidden="false" outlineLevel="0" max="21" min="21" style="61" width="13.14"/>
    <col collapsed="false" customWidth="true" hidden="false" outlineLevel="0" max="22" min="22" style="61" width="9.56"/>
    <col collapsed="false" customWidth="true" hidden="false" outlineLevel="0" max="23" min="23" style="61" width="11.7"/>
    <col collapsed="false" customWidth="true" hidden="false" outlineLevel="0" max="24" min="24" style="61" width="12.85"/>
    <col collapsed="false" customWidth="true" hidden="false" outlineLevel="0" max="25" min="25" style="61" width="10.13"/>
    <col collapsed="false" customWidth="true" hidden="false" outlineLevel="0" max="26" min="26" style="61" width="10.99"/>
    <col collapsed="false" customWidth="true" hidden="false" outlineLevel="0" max="27" min="27" style="61" width="10.71"/>
    <col collapsed="false" customWidth="true" hidden="false" outlineLevel="0" max="28" min="28" style="61" width="12.7"/>
    <col collapsed="false" customWidth="true" hidden="false" outlineLevel="0" max="29" min="29" style="61" width="14.28"/>
    <col collapsed="false" customWidth="true" hidden="false" outlineLevel="0" max="30" min="30" style="61" width="11.99"/>
    <col collapsed="false" customWidth="true" hidden="false" outlineLevel="0" max="31" min="31" style="61" width="13.41"/>
    <col collapsed="false" customWidth="true" hidden="false" outlineLevel="0" max="32" min="32" style="61" width="12.85"/>
    <col collapsed="false" customWidth="true" hidden="false" outlineLevel="0" max="33" min="33" style="61" width="10.85"/>
    <col collapsed="false" customWidth="true" hidden="false" outlineLevel="0" max="34" min="34" style="61" width="11.7"/>
    <col collapsed="false" customWidth="true" hidden="false" outlineLevel="0" max="35" min="35" style="61" width="10.85"/>
    <col collapsed="false" customWidth="true" hidden="false" outlineLevel="0" max="36" min="36" style="61" width="11.99"/>
    <col collapsed="false" customWidth="true" hidden="false" outlineLevel="0" max="37" min="37" style="64" width="19.41"/>
    <col collapsed="false" customWidth="false" hidden="false" outlineLevel="0" max="257" min="38" style="61" width="26.7"/>
  </cols>
  <sheetData>
    <row r="1" s="66" customFormat="true" ht="14.25" hidden="false" customHeight="true" outlineLevel="0" collapsed="false">
      <c r="A1" s="65"/>
      <c r="AE1" s="3" t="s">
        <v>89</v>
      </c>
      <c r="AF1" s="3"/>
      <c r="AG1" s="3"/>
      <c r="AH1" s="3"/>
      <c r="AI1" s="3"/>
      <c r="AJ1" s="3"/>
      <c r="AK1" s="67"/>
    </row>
    <row r="2" s="5" customFormat="true" ht="23.25" hidden="false" customHeight="true" outlineLevel="0" collapsed="false">
      <c r="A2" s="4" t="s">
        <v>9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68"/>
    </row>
    <row r="3" s="7" customFormat="true" ht="12" hidden="false" customHeight="false" outlineLevel="0" collapsed="false">
      <c r="A3" s="6"/>
      <c r="AD3" s="69"/>
      <c r="AE3" s="69"/>
      <c r="AF3" s="69"/>
      <c r="AG3" s="69"/>
      <c r="AH3" s="69"/>
      <c r="AI3" s="69"/>
      <c r="AJ3" s="69"/>
      <c r="AK3" s="70"/>
    </row>
    <row r="4" s="7" customFormat="true" ht="41.25" hidden="false" customHeight="true" outlineLevel="0" collapsed="false">
      <c r="A4" s="6"/>
      <c r="AG4" s="8"/>
      <c r="AH4" s="71" t="str">
        <f aca="false">'Прил.7.1.'!V4</f>
        <v>УТВЕРЖДАЮ:   
Генеральный директор  
АО "Пятигорские электрические сети"</v>
      </c>
      <c r="AI4" s="71"/>
      <c r="AJ4" s="71"/>
      <c r="AK4" s="70"/>
    </row>
    <row r="5" s="73" customFormat="true" ht="12" hidden="false" customHeight="false" outlineLevel="0" collapsed="false">
      <c r="A5" s="72"/>
      <c r="AH5" s="74"/>
      <c r="AI5" s="75"/>
      <c r="AJ5" s="76" t="str">
        <f aca="false">'Прил.7.1.'!W5</f>
        <v>_________________________ В.И. Писаренко</v>
      </c>
      <c r="AK5" s="77"/>
    </row>
    <row r="6" s="73" customFormat="true" ht="12" hidden="false" customHeight="false" outlineLevel="0" collapsed="false">
      <c r="A6" s="72"/>
      <c r="AH6" s="78"/>
      <c r="AI6" s="79" t="s">
        <v>4</v>
      </c>
      <c r="AJ6" s="75"/>
      <c r="AK6" s="77"/>
    </row>
    <row r="7" s="73" customFormat="true" ht="12" hidden="false" customHeight="false" outlineLevel="0" collapsed="false">
      <c r="A7" s="72"/>
      <c r="AH7" s="80"/>
      <c r="AI7" s="75"/>
      <c r="AJ7" s="81" t="str">
        <f aca="false">'Прил.7.1.'!W7</f>
        <v>"15" февраля 2024 года</v>
      </c>
      <c r="AK7" s="77"/>
    </row>
    <row r="8" s="83" customFormat="true" ht="11.25" hidden="false" customHeight="true" outlineLevel="0" collapsed="false">
      <c r="A8" s="82"/>
      <c r="C8" s="84" t="n">
        <f aca="false">C13='Прил.7.1.'!D13</f>
        <v>1</v>
      </c>
      <c r="D8" s="84"/>
      <c r="E8" s="84"/>
      <c r="F8" s="84"/>
      <c r="G8" s="84"/>
      <c r="H8" s="84" t="n">
        <f aca="false">H13='Прил.7.1.'!E13</f>
        <v>1</v>
      </c>
      <c r="I8" s="84"/>
      <c r="J8" s="84"/>
      <c r="K8" s="84"/>
      <c r="L8" s="84"/>
      <c r="M8" s="84" t="n">
        <f aca="false">M13='Прил.7.1.'!S13</f>
        <v>0</v>
      </c>
      <c r="N8" s="84"/>
      <c r="O8" s="84"/>
      <c r="P8" s="84"/>
      <c r="Q8" s="84"/>
      <c r="R8" s="84" t="n">
        <f aca="false">R13='Прил.7.1.'!N13</f>
        <v>1</v>
      </c>
      <c r="S8" s="84"/>
      <c r="AG8" s="73"/>
      <c r="AH8" s="85"/>
      <c r="AI8" s="75"/>
      <c r="AJ8" s="85" t="s">
        <v>6</v>
      </c>
      <c r="AK8" s="86"/>
    </row>
    <row r="9" s="83" customFormat="true" ht="11.25" hidden="false" customHeight="true" outlineLevel="0" collapsed="false">
      <c r="A9" s="82"/>
      <c r="AG9" s="73"/>
      <c r="AH9" s="85"/>
      <c r="AI9" s="75"/>
      <c r="AJ9" s="85"/>
      <c r="AK9" s="86"/>
    </row>
    <row r="10" customFormat="false" ht="13.5" hidden="false" customHeight="true" outlineLevel="0" collapsed="false">
      <c r="A10" s="87" t="s">
        <v>7</v>
      </c>
      <c r="B10" s="88" t="s">
        <v>91</v>
      </c>
      <c r="C10" s="89" t="s">
        <v>92</v>
      </c>
      <c r="D10" s="89"/>
      <c r="E10" s="89"/>
      <c r="F10" s="89"/>
      <c r="G10" s="89"/>
      <c r="H10" s="89" t="s">
        <v>93</v>
      </c>
      <c r="I10" s="89"/>
      <c r="J10" s="89"/>
      <c r="K10" s="89"/>
      <c r="L10" s="89"/>
      <c r="M10" s="89" t="s">
        <v>94</v>
      </c>
      <c r="N10" s="89"/>
      <c r="O10" s="89"/>
      <c r="P10" s="89"/>
      <c r="Q10" s="89"/>
      <c r="R10" s="89" t="s">
        <v>95</v>
      </c>
      <c r="S10" s="89"/>
      <c r="T10" s="89"/>
      <c r="U10" s="89"/>
      <c r="V10" s="89"/>
      <c r="W10" s="90" t="s">
        <v>96</v>
      </c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</row>
    <row r="11" customFormat="false" ht="13.5" hidden="false" customHeight="true" outlineLevel="0" collapsed="false">
      <c r="A11" s="87"/>
      <c r="B11" s="88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91" t="s">
        <v>97</v>
      </c>
      <c r="X11" s="91"/>
      <c r="Y11" s="91"/>
      <c r="Z11" s="91"/>
      <c r="AA11" s="91" t="s">
        <v>98</v>
      </c>
      <c r="AB11" s="91"/>
      <c r="AC11" s="91"/>
      <c r="AD11" s="91"/>
      <c r="AE11" s="91" t="s">
        <v>99</v>
      </c>
      <c r="AF11" s="91"/>
      <c r="AG11" s="91"/>
      <c r="AH11" s="91"/>
      <c r="AI11" s="91"/>
      <c r="AJ11" s="92" t="s">
        <v>100</v>
      </c>
    </row>
    <row r="12" customFormat="false" ht="72.75" hidden="false" customHeight="true" outlineLevel="0" collapsed="false">
      <c r="A12" s="93"/>
      <c r="B12" s="21" t="s">
        <v>32</v>
      </c>
      <c r="C12" s="94" t="s">
        <v>28</v>
      </c>
      <c r="D12" s="94" t="s">
        <v>101</v>
      </c>
      <c r="E12" s="94" t="s">
        <v>102</v>
      </c>
      <c r="F12" s="95" t="s">
        <v>103</v>
      </c>
      <c r="G12" s="94" t="s">
        <v>104</v>
      </c>
      <c r="H12" s="94" t="s">
        <v>28</v>
      </c>
      <c r="I12" s="94" t="s">
        <v>101</v>
      </c>
      <c r="J12" s="94" t="s">
        <v>102</v>
      </c>
      <c r="K12" s="95" t="s">
        <v>103</v>
      </c>
      <c r="L12" s="94" t="s">
        <v>104</v>
      </c>
      <c r="M12" s="94" t="s">
        <v>28</v>
      </c>
      <c r="N12" s="94" t="s">
        <v>101</v>
      </c>
      <c r="O12" s="94" t="s">
        <v>102</v>
      </c>
      <c r="P12" s="95" t="s">
        <v>103</v>
      </c>
      <c r="Q12" s="94" t="s">
        <v>104</v>
      </c>
      <c r="R12" s="94" t="s">
        <v>28</v>
      </c>
      <c r="S12" s="94" t="s">
        <v>101</v>
      </c>
      <c r="T12" s="94" t="s">
        <v>102</v>
      </c>
      <c r="U12" s="95" t="s">
        <v>103</v>
      </c>
      <c r="V12" s="94" t="s">
        <v>104</v>
      </c>
      <c r="W12" s="95" t="s">
        <v>105</v>
      </c>
      <c r="X12" s="95" t="s">
        <v>106</v>
      </c>
      <c r="Y12" s="95" t="s">
        <v>107</v>
      </c>
      <c r="Z12" s="95" t="s">
        <v>108</v>
      </c>
      <c r="AA12" s="95" t="s">
        <v>105</v>
      </c>
      <c r="AB12" s="95" t="s">
        <v>106</v>
      </c>
      <c r="AC12" s="95" t="s">
        <v>109</v>
      </c>
      <c r="AD12" s="95" t="s">
        <v>110</v>
      </c>
      <c r="AE12" s="95" t="s">
        <v>105</v>
      </c>
      <c r="AF12" s="95" t="s">
        <v>106</v>
      </c>
      <c r="AG12" s="95" t="s">
        <v>111</v>
      </c>
      <c r="AH12" s="95" t="s">
        <v>112</v>
      </c>
      <c r="AI12" s="95" t="s">
        <v>113</v>
      </c>
      <c r="AJ12" s="92"/>
    </row>
    <row r="13" customFormat="false" ht="18.75" hidden="false" customHeight="true" outlineLevel="0" collapsed="false">
      <c r="A13" s="23"/>
      <c r="B13" s="21" t="s">
        <v>32</v>
      </c>
      <c r="C13" s="96" t="n">
        <f aca="false">C14+C19</f>
        <v>9.57177965588235</v>
      </c>
      <c r="D13" s="96" t="n">
        <f aca="false">D14+D19</f>
        <v>0</v>
      </c>
      <c r="E13" s="96" t="n">
        <f aca="false">E14+E19</f>
        <v>1.11606632</v>
      </c>
      <c r="F13" s="96" t="n">
        <f aca="false">F14+F19</f>
        <v>8.36454891588235</v>
      </c>
      <c r="G13" s="96" t="n">
        <f aca="false">G14+G19</f>
        <v>0.09116442</v>
      </c>
      <c r="H13" s="96" t="n">
        <f aca="false">H14+H19</f>
        <v>9.43899933</v>
      </c>
      <c r="I13" s="96" t="n">
        <f aca="false">I14+I19</f>
        <v>0</v>
      </c>
      <c r="J13" s="96" t="n">
        <f aca="false">J14+J19</f>
        <v>1.06083476</v>
      </c>
      <c r="K13" s="96" t="n">
        <f aca="false">K14+K19</f>
        <v>8.27432933</v>
      </c>
      <c r="L13" s="96" t="n">
        <f aca="false">L14+L19</f>
        <v>0.10383524</v>
      </c>
      <c r="M13" s="96" t="n">
        <f aca="false">M14+M19</f>
        <v>-0.132780325882353</v>
      </c>
      <c r="N13" s="96" t="n">
        <f aca="false">N14+N19</f>
        <v>0</v>
      </c>
      <c r="O13" s="96" t="n">
        <f aca="false">O14+O19</f>
        <v>-0.05523156</v>
      </c>
      <c r="P13" s="96" t="n">
        <f aca="false">P14+P19</f>
        <v>-0.0902195858823531</v>
      </c>
      <c r="Q13" s="96" t="n">
        <f aca="false">Q14+Q19</f>
        <v>0.01267082</v>
      </c>
      <c r="R13" s="96" t="n">
        <f aca="false">R14+R19</f>
        <v>9.43899933</v>
      </c>
      <c r="S13" s="96" t="n">
        <f aca="false">S14+S19</f>
        <v>0</v>
      </c>
      <c r="T13" s="96" t="n">
        <f aca="false">T14+T19</f>
        <v>1.06083476</v>
      </c>
      <c r="U13" s="96" t="n">
        <f aca="false">U14+U19</f>
        <v>8.27432933</v>
      </c>
      <c r="V13" s="96" t="n">
        <f aca="false">V14+V19</f>
        <v>0.10383524</v>
      </c>
      <c r="W13" s="97" t="s">
        <v>114</v>
      </c>
      <c r="X13" s="97" t="s">
        <v>114</v>
      </c>
      <c r="Y13" s="98" t="s">
        <v>114</v>
      </c>
      <c r="Z13" s="97" t="s">
        <v>114</v>
      </c>
      <c r="AA13" s="97" t="s">
        <v>114</v>
      </c>
      <c r="AB13" s="97" t="s">
        <v>114</v>
      </c>
      <c r="AC13" s="98" t="s">
        <v>114</v>
      </c>
      <c r="AD13" s="98" t="s">
        <v>114</v>
      </c>
      <c r="AE13" s="97" t="s">
        <v>114</v>
      </c>
      <c r="AF13" s="97" t="s">
        <v>114</v>
      </c>
      <c r="AG13" s="98" t="s">
        <v>114</v>
      </c>
      <c r="AH13" s="98" t="s">
        <v>114</v>
      </c>
      <c r="AI13" s="98" t="s">
        <v>114</v>
      </c>
      <c r="AJ13" s="99" t="n">
        <f aca="false">AJ14+AJ19</f>
        <v>543</v>
      </c>
    </row>
    <row r="14" customFormat="false" ht="21" hidden="false" customHeight="true" outlineLevel="0" collapsed="false">
      <c r="A14" s="23" t="s">
        <v>34</v>
      </c>
      <c r="B14" s="100" t="s">
        <v>115</v>
      </c>
      <c r="C14" s="96" t="n">
        <f aca="false">SUM(C15:C18)</f>
        <v>0</v>
      </c>
      <c r="D14" s="96" t="n">
        <f aca="false">SUM(D15:D18)</f>
        <v>0</v>
      </c>
      <c r="E14" s="96" t="n">
        <f aca="false">SUM(E15:E18)</f>
        <v>0</v>
      </c>
      <c r="F14" s="96" t="n">
        <f aca="false">SUM(F15:F18)</f>
        <v>0</v>
      </c>
      <c r="G14" s="96" t="n">
        <f aca="false">SUM(G15:G18)</f>
        <v>0</v>
      </c>
      <c r="H14" s="96" t="n">
        <f aca="false">SUM(H15:H18)</f>
        <v>0</v>
      </c>
      <c r="I14" s="96" t="n">
        <f aca="false">SUM(I15:I18)</f>
        <v>0</v>
      </c>
      <c r="J14" s="96" t="n">
        <f aca="false">SUM(J15:J18)</f>
        <v>0</v>
      </c>
      <c r="K14" s="96" t="n">
        <f aca="false">SUM(K15:K18)</f>
        <v>0</v>
      </c>
      <c r="L14" s="96" t="n">
        <f aca="false">SUM(L15:L18)</f>
        <v>0</v>
      </c>
      <c r="M14" s="96" t="n">
        <f aca="false">SUM(M15:M18)</f>
        <v>0</v>
      </c>
      <c r="N14" s="96" t="n">
        <f aca="false">SUM(N15:N18)</f>
        <v>0</v>
      </c>
      <c r="O14" s="96" t="n">
        <f aca="false">SUM(O15:O18)</f>
        <v>0</v>
      </c>
      <c r="P14" s="96" t="n">
        <f aca="false">SUM(P15:P18)</f>
        <v>0</v>
      </c>
      <c r="Q14" s="96" t="n">
        <v>0</v>
      </c>
      <c r="R14" s="96" t="n">
        <f aca="false">SUM(R15:R18)</f>
        <v>0</v>
      </c>
      <c r="S14" s="96" t="n">
        <f aca="false">SUM(S15:S18)</f>
        <v>0</v>
      </c>
      <c r="T14" s="96" t="n">
        <f aca="false">SUM(T15:T18)</f>
        <v>0</v>
      </c>
      <c r="U14" s="96" t="n">
        <f aca="false">SUM(U15:U18)</f>
        <v>0</v>
      </c>
      <c r="V14" s="96" t="n">
        <f aca="false">SUM(V15:V18)</f>
        <v>0</v>
      </c>
      <c r="W14" s="97" t="s">
        <v>33</v>
      </c>
      <c r="X14" s="97" t="s">
        <v>33</v>
      </c>
      <c r="Y14" s="98" t="s">
        <v>33</v>
      </c>
      <c r="Z14" s="97" t="s">
        <v>33</v>
      </c>
      <c r="AA14" s="97" t="s">
        <v>33</v>
      </c>
      <c r="AB14" s="97" t="s">
        <v>33</v>
      </c>
      <c r="AC14" s="98" t="s">
        <v>33</v>
      </c>
      <c r="AD14" s="98" t="s">
        <v>33</v>
      </c>
      <c r="AE14" s="97" t="s">
        <v>33</v>
      </c>
      <c r="AF14" s="97" t="s">
        <v>33</v>
      </c>
      <c r="AG14" s="98" t="s">
        <v>33</v>
      </c>
      <c r="AH14" s="98" t="s">
        <v>33</v>
      </c>
      <c r="AI14" s="98" t="s">
        <v>33</v>
      </c>
      <c r="AJ14" s="99" t="n">
        <v>0</v>
      </c>
    </row>
    <row r="15" customFormat="false" ht="21" hidden="false" customHeight="true" outlineLevel="0" collapsed="false">
      <c r="A15" s="23" t="s">
        <v>36</v>
      </c>
      <c r="B15" s="100" t="s">
        <v>37</v>
      </c>
      <c r="C15" s="96" t="n">
        <f aca="false">D15+E15+F15+G15</f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f aca="false">I15+J15+K15+L15</f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f aca="false">S15+T15+U15+V15</f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8" t="s">
        <v>33</v>
      </c>
      <c r="X15" s="98" t="s">
        <v>33</v>
      </c>
      <c r="Y15" s="98" t="s">
        <v>33</v>
      </c>
      <c r="Z15" s="98" t="s">
        <v>33</v>
      </c>
      <c r="AA15" s="98" t="s">
        <v>33</v>
      </c>
      <c r="AB15" s="98" t="s">
        <v>33</v>
      </c>
      <c r="AC15" s="98" t="s">
        <v>33</v>
      </c>
      <c r="AD15" s="98" t="s">
        <v>33</v>
      </c>
      <c r="AE15" s="98" t="s">
        <v>33</v>
      </c>
      <c r="AF15" s="98" t="s">
        <v>33</v>
      </c>
      <c r="AG15" s="98" t="s">
        <v>33</v>
      </c>
      <c r="AH15" s="98" t="s">
        <v>33</v>
      </c>
      <c r="AI15" s="98" t="s">
        <v>33</v>
      </c>
      <c r="AJ15" s="99" t="s">
        <v>33</v>
      </c>
    </row>
    <row r="16" customFormat="false" ht="31.5" hidden="false" customHeight="true" outlineLevel="0" collapsed="false">
      <c r="A16" s="23" t="s">
        <v>38</v>
      </c>
      <c r="B16" s="100" t="s">
        <v>39</v>
      </c>
      <c r="C16" s="96" t="n">
        <f aca="false">D16+E16+F16+G16</f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f aca="false">I16+J16+K16+L16</f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f aca="false">S16+T16+U16+V16</f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8" t="s">
        <v>33</v>
      </c>
      <c r="X16" s="98" t="s">
        <v>33</v>
      </c>
      <c r="Y16" s="98" t="s">
        <v>33</v>
      </c>
      <c r="Z16" s="98" t="s">
        <v>33</v>
      </c>
      <c r="AA16" s="98" t="s">
        <v>33</v>
      </c>
      <c r="AB16" s="98" t="s">
        <v>33</v>
      </c>
      <c r="AC16" s="98" t="s">
        <v>33</v>
      </c>
      <c r="AD16" s="98" t="s">
        <v>33</v>
      </c>
      <c r="AE16" s="98" t="s">
        <v>33</v>
      </c>
      <c r="AF16" s="98" t="s">
        <v>33</v>
      </c>
      <c r="AG16" s="98" t="s">
        <v>33</v>
      </c>
      <c r="AH16" s="98" t="s">
        <v>33</v>
      </c>
      <c r="AI16" s="98" t="s">
        <v>33</v>
      </c>
      <c r="AJ16" s="99" t="s">
        <v>33</v>
      </c>
    </row>
    <row r="17" customFormat="false" ht="21" hidden="false" customHeight="true" outlineLevel="0" collapsed="false">
      <c r="A17" s="23" t="s">
        <v>40</v>
      </c>
      <c r="B17" s="100" t="s">
        <v>41</v>
      </c>
      <c r="C17" s="96" t="n">
        <f aca="false">D17+E17+F17+G17</f>
        <v>0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f aca="false">I17+J17+K17+L17</f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f aca="false">S17+T17+U17+V17</f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8" t="s">
        <v>33</v>
      </c>
      <c r="X17" s="98" t="s">
        <v>33</v>
      </c>
      <c r="Y17" s="98" t="s">
        <v>33</v>
      </c>
      <c r="Z17" s="98" t="s">
        <v>33</v>
      </c>
      <c r="AA17" s="98" t="s">
        <v>33</v>
      </c>
      <c r="AB17" s="98" t="s">
        <v>33</v>
      </c>
      <c r="AC17" s="98" t="s">
        <v>33</v>
      </c>
      <c r="AD17" s="98" t="s">
        <v>33</v>
      </c>
      <c r="AE17" s="98" t="s">
        <v>33</v>
      </c>
      <c r="AF17" s="98" t="s">
        <v>33</v>
      </c>
      <c r="AG17" s="98" t="s">
        <v>33</v>
      </c>
      <c r="AH17" s="98" t="s">
        <v>33</v>
      </c>
      <c r="AI17" s="98" t="s">
        <v>33</v>
      </c>
      <c r="AJ17" s="99" t="s">
        <v>33</v>
      </c>
    </row>
    <row r="18" customFormat="false" ht="42" hidden="false" customHeight="true" outlineLevel="0" collapsed="false">
      <c r="A18" s="23" t="s">
        <v>42</v>
      </c>
      <c r="B18" s="100" t="s">
        <v>116</v>
      </c>
      <c r="C18" s="96" t="n">
        <f aca="false">D18+E18+F18+G18</f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f aca="false">I18+J18+K18+L18</f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f aca="false">S18+T18+U18+V18</f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8" t="s">
        <v>33</v>
      </c>
      <c r="X18" s="98" t="s">
        <v>33</v>
      </c>
      <c r="Y18" s="98" t="s">
        <v>33</v>
      </c>
      <c r="Z18" s="98" t="s">
        <v>33</v>
      </c>
      <c r="AA18" s="98" t="s">
        <v>33</v>
      </c>
      <c r="AB18" s="98" t="s">
        <v>33</v>
      </c>
      <c r="AC18" s="98" t="s">
        <v>33</v>
      </c>
      <c r="AD18" s="98" t="s">
        <v>33</v>
      </c>
      <c r="AE18" s="98" t="s">
        <v>33</v>
      </c>
      <c r="AF18" s="98" t="s">
        <v>33</v>
      </c>
      <c r="AG18" s="98" t="s">
        <v>33</v>
      </c>
      <c r="AH18" s="98" t="s">
        <v>33</v>
      </c>
      <c r="AI18" s="98" t="s">
        <v>33</v>
      </c>
      <c r="AJ18" s="99" t="s">
        <v>33</v>
      </c>
    </row>
    <row r="19" customFormat="false" ht="10.5" hidden="false" customHeight="true" outlineLevel="0" collapsed="false">
      <c r="A19" s="23" t="s">
        <v>44</v>
      </c>
      <c r="B19" s="100" t="s">
        <v>45</v>
      </c>
      <c r="C19" s="96" t="n">
        <f aca="false">C22+C36</f>
        <v>9.57177965588235</v>
      </c>
      <c r="D19" s="96" t="n">
        <f aca="false">D22+D36</f>
        <v>0</v>
      </c>
      <c r="E19" s="96" t="n">
        <f aca="false">E22+E36</f>
        <v>1.11606632</v>
      </c>
      <c r="F19" s="96" t="n">
        <f aca="false">F22+F36</f>
        <v>8.36454891588235</v>
      </c>
      <c r="G19" s="96" t="n">
        <f aca="false">G22+G36</f>
        <v>0.09116442</v>
      </c>
      <c r="H19" s="96" t="n">
        <f aca="false">H22+H36</f>
        <v>9.43899933</v>
      </c>
      <c r="I19" s="96" t="n">
        <f aca="false">I22+I36</f>
        <v>0</v>
      </c>
      <c r="J19" s="96" t="n">
        <f aca="false">J22+J36</f>
        <v>1.06083476</v>
      </c>
      <c r="K19" s="96" t="n">
        <f aca="false">K22+K36</f>
        <v>8.27432933</v>
      </c>
      <c r="L19" s="96" t="n">
        <f aca="false">L22+L36</f>
        <v>0.10383524</v>
      </c>
      <c r="M19" s="96" t="n">
        <f aca="false">M22+M36</f>
        <v>-0.132780325882353</v>
      </c>
      <c r="N19" s="96" t="n">
        <f aca="false">N22+N36</f>
        <v>0</v>
      </c>
      <c r="O19" s="96" t="n">
        <f aca="false">O22+O36</f>
        <v>-0.05523156</v>
      </c>
      <c r="P19" s="96" t="n">
        <f aca="false">P22+P36</f>
        <v>-0.0902195858823531</v>
      </c>
      <c r="Q19" s="96" t="n">
        <f aca="false">Q22+Q36</f>
        <v>0.01267082</v>
      </c>
      <c r="R19" s="96" t="n">
        <f aca="false">R22+R36</f>
        <v>9.43899933</v>
      </c>
      <c r="S19" s="96" t="n">
        <f aca="false">S22+S36</f>
        <v>0</v>
      </c>
      <c r="T19" s="96" t="n">
        <f aca="false">T22+T36</f>
        <v>1.06083476</v>
      </c>
      <c r="U19" s="96" t="n">
        <f aca="false">U22+U36</f>
        <v>8.27432933</v>
      </c>
      <c r="V19" s="96" t="n">
        <f aca="false">V22+V36</f>
        <v>0.10383524</v>
      </c>
      <c r="W19" s="98" t="s">
        <v>33</v>
      </c>
      <c r="X19" s="98" t="s">
        <v>33</v>
      </c>
      <c r="Y19" s="98" t="s">
        <v>33</v>
      </c>
      <c r="Z19" s="98" t="s">
        <v>33</v>
      </c>
      <c r="AA19" s="98" t="s">
        <v>33</v>
      </c>
      <c r="AB19" s="98" t="s">
        <v>33</v>
      </c>
      <c r="AC19" s="98" t="s">
        <v>33</v>
      </c>
      <c r="AD19" s="98" t="s">
        <v>33</v>
      </c>
      <c r="AE19" s="98" t="s">
        <v>33</v>
      </c>
      <c r="AF19" s="98" t="s">
        <v>33</v>
      </c>
      <c r="AG19" s="98" t="s">
        <v>33</v>
      </c>
      <c r="AH19" s="98" t="s">
        <v>33</v>
      </c>
      <c r="AI19" s="98" t="s">
        <v>33</v>
      </c>
      <c r="AJ19" s="99" t="n">
        <f aca="false">AJ22+AJ36</f>
        <v>543</v>
      </c>
    </row>
    <row r="20" customFormat="false" ht="21" hidden="false" customHeight="true" outlineLevel="0" collapsed="false">
      <c r="A20" s="23" t="s">
        <v>46</v>
      </c>
      <c r="B20" s="100" t="s">
        <v>37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8" t="s">
        <v>33</v>
      </c>
      <c r="X20" s="98" t="s">
        <v>33</v>
      </c>
      <c r="Y20" s="98" t="s">
        <v>33</v>
      </c>
      <c r="Z20" s="98" t="s">
        <v>33</v>
      </c>
      <c r="AA20" s="98" t="s">
        <v>33</v>
      </c>
      <c r="AB20" s="98" t="s">
        <v>33</v>
      </c>
      <c r="AC20" s="98" t="s">
        <v>33</v>
      </c>
      <c r="AD20" s="98" t="s">
        <v>33</v>
      </c>
      <c r="AE20" s="98" t="s">
        <v>33</v>
      </c>
      <c r="AF20" s="98" t="s">
        <v>33</v>
      </c>
      <c r="AG20" s="98" t="s">
        <v>33</v>
      </c>
      <c r="AH20" s="98" t="s">
        <v>33</v>
      </c>
      <c r="AI20" s="98" t="s">
        <v>33</v>
      </c>
      <c r="AJ20" s="99" t="s">
        <v>33</v>
      </c>
    </row>
    <row r="21" customFormat="false" ht="10.5" hidden="false" customHeight="true" outlineLevel="0" collapsed="false">
      <c r="A21" s="23" t="s">
        <v>47</v>
      </c>
      <c r="B21" s="100" t="s">
        <v>48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8" t="s">
        <v>33</v>
      </c>
      <c r="X21" s="98" t="s">
        <v>33</v>
      </c>
      <c r="Y21" s="98" t="s">
        <v>33</v>
      </c>
      <c r="Z21" s="98" t="s">
        <v>33</v>
      </c>
      <c r="AA21" s="98" t="s">
        <v>33</v>
      </c>
      <c r="AB21" s="98" t="s">
        <v>33</v>
      </c>
      <c r="AC21" s="98" t="s">
        <v>33</v>
      </c>
      <c r="AD21" s="98" t="s">
        <v>33</v>
      </c>
      <c r="AE21" s="98" t="s">
        <v>33</v>
      </c>
      <c r="AF21" s="98" t="s">
        <v>33</v>
      </c>
      <c r="AG21" s="98" t="s">
        <v>33</v>
      </c>
      <c r="AH21" s="98" t="s">
        <v>33</v>
      </c>
      <c r="AI21" s="98" t="s">
        <v>33</v>
      </c>
      <c r="AJ21" s="99" t="s">
        <v>33</v>
      </c>
    </row>
    <row r="22" customFormat="false" ht="63" hidden="false" customHeight="false" outlineLevel="0" collapsed="false">
      <c r="A22" s="23" t="s">
        <v>117</v>
      </c>
      <c r="B22" s="28" t="s">
        <v>50</v>
      </c>
      <c r="C22" s="96" t="n">
        <f aca="false">SUM(C23:C35)</f>
        <v>8.04008092588235</v>
      </c>
      <c r="D22" s="96" t="n">
        <f aca="false">SUM(D23:D35)</f>
        <v>0</v>
      </c>
      <c r="E22" s="96" t="n">
        <f aca="false">SUM(E23:E35)</f>
        <v>1.01121941</v>
      </c>
      <c r="F22" s="96" t="n">
        <f aca="false">SUM(F23:F35)</f>
        <v>6.95558378588235</v>
      </c>
      <c r="G22" s="96" t="n">
        <f aca="false">SUM(G23:G35)</f>
        <v>0.07327773</v>
      </c>
      <c r="H22" s="96" t="n">
        <f aca="false">SUM(H23:H35)</f>
        <v>7.91105856</v>
      </c>
      <c r="I22" s="96" t="n">
        <f aca="false">SUM(I23:I35)</f>
        <v>0</v>
      </c>
      <c r="J22" s="96" t="n">
        <f aca="false">SUM(J23:J35)</f>
        <v>0.96145382</v>
      </c>
      <c r="K22" s="96" t="n">
        <f aca="false">SUM(K23:K35)</f>
        <v>6.8653642</v>
      </c>
      <c r="L22" s="96" t="n">
        <f aca="false">SUM(L23:L35)</f>
        <v>0.08424054</v>
      </c>
      <c r="M22" s="96" t="n">
        <f aca="false">SUM(M23:M35)</f>
        <v>-0.129022365882353</v>
      </c>
      <c r="N22" s="96" t="n">
        <f aca="false">SUM(N23:N35)</f>
        <v>0</v>
      </c>
      <c r="O22" s="96" t="n">
        <f aca="false">SUM(O23:O35)</f>
        <v>-0.04976559</v>
      </c>
      <c r="P22" s="96" t="n">
        <f aca="false">SUM(P23:P35)</f>
        <v>-0.0902195858823531</v>
      </c>
      <c r="Q22" s="96" t="n">
        <f aca="false">SUM(Q23:Q35)</f>
        <v>0.01096281</v>
      </c>
      <c r="R22" s="96" t="n">
        <f aca="false">SUM(R23:R35)</f>
        <v>7.91105856</v>
      </c>
      <c r="S22" s="96" t="n">
        <f aca="false">SUM(S23:S35)</f>
        <v>0</v>
      </c>
      <c r="T22" s="96" t="n">
        <f aca="false">SUM(T23:T35)</f>
        <v>0.96145382</v>
      </c>
      <c r="U22" s="96" t="n">
        <f aca="false">SUM(U23:U35)</f>
        <v>6.8653642</v>
      </c>
      <c r="V22" s="96" t="n">
        <f aca="false">SUM(V23:V35)</f>
        <v>0.08424054</v>
      </c>
      <c r="W22" s="98" t="s">
        <v>33</v>
      </c>
      <c r="X22" s="98" t="s">
        <v>33</v>
      </c>
      <c r="Y22" s="98" t="s">
        <v>33</v>
      </c>
      <c r="Z22" s="98" t="s">
        <v>33</v>
      </c>
      <c r="AA22" s="98" t="s">
        <v>33</v>
      </c>
      <c r="AB22" s="98" t="s">
        <v>33</v>
      </c>
      <c r="AC22" s="98" t="s">
        <v>33</v>
      </c>
      <c r="AD22" s="98" t="s">
        <v>33</v>
      </c>
      <c r="AE22" s="98" t="s">
        <v>33</v>
      </c>
      <c r="AF22" s="98" t="s">
        <v>33</v>
      </c>
      <c r="AG22" s="98" t="s">
        <v>33</v>
      </c>
      <c r="AH22" s="98" t="s">
        <v>33</v>
      </c>
      <c r="AI22" s="98" t="s">
        <v>33</v>
      </c>
      <c r="AJ22" s="101" t="n">
        <f aca="false">SUM(AJ23:AJ35)</f>
        <v>438</v>
      </c>
    </row>
    <row r="23" customFormat="false" ht="11.25" hidden="false" customHeight="false" outlineLevel="0" collapsed="false">
      <c r="A23" s="32" t="s">
        <v>34</v>
      </c>
      <c r="B23" s="33" t="str">
        <f aca="false">'Прил.7.1.'!B23</f>
        <v>Монтаж АИИС КУЭ МКД ул. Адмиральского д. 6а</v>
      </c>
      <c r="C23" s="96" t="n">
        <f aca="false">SUM(D23:G23)</f>
        <v>0.694294903529412</v>
      </c>
      <c r="D23" s="102" t="n">
        <v>0</v>
      </c>
      <c r="E23" s="102" t="n">
        <v>0.0814059</v>
      </c>
      <c r="F23" s="102" t="n">
        <v>0.607119103529412</v>
      </c>
      <c r="G23" s="102" t="n">
        <v>0.0057699</v>
      </c>
      <c r="H23" s="96" t="n">
        <f aca="false">SUM(I23:L23)</f>
        <v>0.67844585</v>
      </c>
      <c r="I23" s="102" t="n">
        <v>0</v>
      </c>
      <c r="J23" s="102" t="n">
        <f aca="false">(71.74+30729.17+35870.94+10761.28)/1000000</f>
        <v>0.07743313</v>
      </c>
      <c r="K23" s="102" t="n">
        <f aca="false">0.59466583</f>
        <v>0.59466583</v>
      </c>
      <c r="L23" s="102" t="n">
        <f aca="false">6.34689/1000</f>
        <v>0.00634689</v>
      </c>
      <c r="M23" s="96" t="n">
        <f aca="false">SUM(N23:Q23)</f>
        <v>-0.0158490535294117</v>
      </c>
      <c r="N23" s="102" t="n">
        <f aca="false">I23-D23</f>
        <v>0</v>
      </c>
      <c r="O23" s="102" t="n">
        <f aca="false">J23-E23</f>
        <v>-0.00397276999999999</v>
      </c>
      <c r="P23" s="102" t="n">
        <f aca="false">K23-F23</f>
        <v>-0.0124532735294117</v>
      </c>
      <c r="Q23" s="102" t="n">
        <f aca="false">L23-G23</f>
        <v>0.00057699</v>
      </c>
      <c r="R23" s="96" t="n">
        <f aca="false">SUM(S23:V23)</f>
        <v>0.67844585</v>
      </c>
      <c r="S23" s="102" t="n">
        <v>0</v>
      </c>
      <c r="T23" s="102" t="n">
        <v>0.07743313</v>
      </c>
      <c r="U23" s="102" t="n">
        <v>0.59466583</v>
      </c>
      <c r="V23" s="102" t="n">
        <v>0.00634689</v>
      </c>
      <c r="W23" s="103" t="s">
        <v>33</v>
      </c>
      <c r="X23" s="103" t="s">
        <v>33</v>
      </c>
      <c r="Y23" s="103" t="s">
        <v>33</v>
      </c>
      <c r="Z23" s="103" t="s">
        <v>33</v>
      </c>
      <c r="AA23" s="103" t="s">
        <v>33</v>
      </c>
      <c r="AB23" s="103" t="s">
        <v>33</v>
      </c>
      <c r="AC23" s="103" t="s">
        <v>33</v>
      </c>
      <c r="AD23" s="103" t="s">
        <v>33</v>
      </c>
      <c r="AE23" s="103" t="s">
        <v>33</v>
      </c>
      <c r="AF23" s="103" t="s">
        <v>33</v>
      </c>
      <c r="AG23" s="103" t="s">
        <v>33</v>
      </c>
      <c r="AH23" s="103" t="s">
        <v>33</v>
      </c>
      <c r="AI23" s="103" t="s">
        <v>33</v>
      </c>
      <c r="AJ23" s="104" t="n">
        <v>37</v>
      </c>
      <c r="AK23" s="64" t="n">
        <f aca="false">H23='Прил.7.1.'!E23</f>
        <v>1</v>
      </c>
    </row>
    <row r="24" customFormat="false" ht="11.25" hidden="false" customHeight="false" outlineLevel="0" collapsed="false">
      <c r="A24" s="32" t="s">
        <v>44</v>
      </c>
      <c r="B24" s="33" t="str">
        <f aca="false">'Прил.7.1.'!B24</f>
        <v>Монтаж АИИС КУЭ МКД ул. Московская д. 36</v>
      </c>
      <c r="C24" s="96" t="n">
        <f aca="false">SUM(D24:G24)</f>
        <v>0.495476583529412</v>
      </c>
      <c r="D24" s="102" t="n">
        <v>0</v>
      </c>
      <c r="E24" s="102" t="n">
        <v>0.06975485</v>
      </c>
      <c r="F24" s="102" t="n">
        <v>0.421682803529412</v>
      </c>
      <c r="G24" s="102" t="n">
        <v>0.00403893</v>
      </c>
      <c r="H24" s="96" t="n">
        <f aca="false">SUM(I24:L24)</f>
        <v>0.49233898</v>
      </c>
      <c r="I24" s="102" t="n">
        <v>0</v>
      </c>
      <c r="J24" s="102" t="n">
        <f aca="false">(55.13+30729.17+27563.8+8269.15)/1000000</f>
        <v>0.06661725</v>
      </c>
      <c r="K24" s="102" t="n">
        <v>0.4216828</v>
      </c>
      <c r="L24" s="102" t="n">
        <f aca="false">4.03893/1000</f>
        <v>0.00403893</v>
      </c>
      <c r="M24" s="96" t="n">
        <f aca="false">SUM(N24:Q24)</f>
        <v>-0.00313760352941177</v>
      </c>
      <c r="N24" s="102" t="n">
        <f aca="false">I24-D24</f>
        <v>0</v>
      </c>
      <c r="O24" s="102" t="n">
        <f aca="false">J24-E24</f>
        <v>-0.0031376</v>
      </c>
      <c r="P24" s="102" t="n">
        <f aca="false">K24-F24</f>
        <v>-3.52941176284816E-009</v>
      </c>
      <c r="Q24" s="102" t="n">
        <f aca="false">L24-G24</f>
        <v>0</v>
      </c>
      <c r="R24" s="96" t="n">
        <f aca="false">SUM(S24:V24)</f>
        <v>0.49233898</v>
      </c>
      <c r="S24" s="102" t="n">
        <v>0</v>
      </c>
      <c r="T24" s="102" t="n">
        <v>0.06661725</v>
      </c>
      <c r="U24" s="102" t="n">
        <v>0.4216828</v>
      </c>
      <c r="V24" s="102" t="n">
        <v>0.00403893</v>
      </c>
      <c r="W24" s="103" t="s">
        <v>33</v>
      </c>
      <c r="X24" s="103" t="s">
        <v>33</v>
      </c>
      <c r="Y24" s="103" t="s">
        <v>33</v>
      </c>
      <c r="Z24" s="103" t="s">
        <v>33</v>
      </c>
      <c r="AA24" s="103" t="s">
        <v>33</v>
      </c>
      <c r="AB24" s="103" t="s">
        <v>33</v>
      </c>
      <c r="AC24" s="103" t="s">
        <v>33</v>
      </c>
      <c r="AD24" s="103" t="s">
        <v>33</v>
      </c>
      <c r="AE24" s="103" t="s">
        <v>33</v>
      </c>
      <c r="AF24" s="103" t="s">
        <v>33</v>
      </c>
      <c r="AG24" s="103" t="s">
        <v>33</v>
      </c>
      <c r="AH24" s="103" t="s">
        <v>33</v>
      </c>
      <c r="AI24" s="103" t="s">
        <v>33</v>
      </c>
      <c r="AJ24" s="104" t="n">
        <v>26</v>
      </c>
      <c r="AK24" s="64" t="n">
        <f aca="false">H24='Прил.7.1.'!E24</f>
        <v>1</v>
      </c>
    </row>
    <row r="25" customFormat="false" ht="11.25" hidden="false" customHeight="false" outlineLevel="0" collapsed="false">
      <c r="A25" s="32" t="s">
        <v>55</v>
      </c>
      <c r="B25" s="33" t="str">
        <f aca="false">'Прил.7.1.'!B25</f>
        <v>Монтаж АИИС КУЭ МКД ул. Розы Люксембург д. 42</v>
      </c>
      <c r="C25" s="96" t="n">
        <f aca="false">SUM(D25:G25)</f>
        <v>1.35548948352941</v>
      </c>
      <c r="D25" s="102" t="n">
        <v>0</v>
      </c>
      <c r="E25" s="102" t="n">
        <v>0.12789264</v>
      </c>
      <c r="F25" s="102" t="n">
        <v>1.21490306352941</v>
      </c>
      <c r="G25" s="102" t="n">
        <v>0.01269378</v>
      </c>
      <c r="H25" s="96" t="n">
        <f aca="false">SUM(I25:L25)</f>
        <v>1.29589905</v>
      </c>
      <c r="I25" s="102" t="n">
        <v>0</v>
      </c>
      <c r="J25" s="102" t="n">
        <f aca="false">(137.34+30729.17+68665.56+20599.67)/1000000</f>
        <v>0.12013174</v>
      </c>
      <c r="K25" s="102" t="n">
        <f aca="false">1.16307353</f>
        <v>1.16307353</v>
      </c>
      <c r="L25" s="102" t="n">
        <f aca="false">12.69378/1000</f>
        <v>0.01269378</v>
      </c>
      <c r="M25" s="96" t="n">
        <f aca="false">SUM(N25:Q25)</f>
        <v>-0.0595904335294119</v>
      </c>
      <c r="N25" s="102" t="n">
        <f aca="false">I25-D25</f>
        <v>0</v>
      </c>
      <c r="O25" s="102" t="n">
        <f aca="false">J25-E25</f>
        <v>-0.00776090000000002</v>
      </c>
      <c r="P25" s="102" t="n">
        <f aca="false">K25-F25</f>
        <v>-0.0518295335294119</v>
      </c>
      <c r="Q25" s="102" t="n">
        <f aca="false">L25-G25</f>
        <v>0</v>
      </c>
      <c r="R25" s="96" t="n">
        <f aca="false">SUM(S25:V25)</f>
        <v>1.29589905</v>
      </c>
      <c r="S25" s="102" t="n">
        <v>0</v>
      </c>
      <c r="T25" s="102" t="n">
        <v>0.12013174</v>
      </c>
      <c r="U25" s="102" t="n">
        <v>1.16307353</v>
      </c>
      <c r="V25" s="102" t="n">
        <v>0.01269378</v>
      </c>
      <c r="W25" s="103" t="s">
        <v>33</v>
      </c>
      <c r="X25" s="103" t="s">
        <v>33</v>
      </c>
      <c r="Y25" s="103" t="s">
        <v>33</v>
      </c>
      <c r="Z25" s="103" t="s">
        <v>33</v>
      </c>
      <c r="AA25" s="103" t="s">
        <v>33</v>
      </c>
      <c r="AB25" s="103" t="s">
        <v>33</v>
      </c>
      <c r="AC25" s="103" t="s">
        <v>33</v>
      </c>
      <c r="AD25" s="103" t="s">
        <v>33</v>
      </c>
      <c r="AE25" s="103" t="s">
        <v>33</v>
      </c>
      <c r="AF25" s="103" t="s">
        <v>33</v>
      </c>
      <c r="AG25" s="103" t="s">
        <v>33</v>
      </c>
      <c r="AH25" s="103" t="s">
        <v>33</v>
      </c>
      <c r="AI25" s="103" t="s">
        <v>33</v>
      </c>
      <c r="AJ25" s="104" t="n">
        <v>82</v>
      </c>
      <c r="AK25" s="64" t="n">
        <f aca="false">H25='Прил.7.1.'!E25</f>
        <v>1</v>
      </c>
    </row>
    <row r="26" customFormat="false" ht="11.25" hidden="false" customHeight="false" outlineLevel="0" collapsed="false">
      <c r="A26" s="32" t="s">
        <v>57</v>
      </c>
      <c r="B26" s="33" t="str">
        <f aca="false">'Прил.7.1.'!B26</f>
        <v>Монтаж АИИС КУЭ МКД ул. Московская д. 96</v>
      </c>
      <c r="C26" s="96" t="n">
        <f aca="false">SUM(D26:G26)</f>
        <v>0.508782643529412</v>
      </c>
      <c r="D26" s="102" t="n">
        <v>0</v>
      </c>
      <c r="E26" s="102" t="n">
        <v>0.07075339</v>
      </c>
      <c r="F26" s="102" t="n">
        <v>0.435144303529412</v>
      </c>
      <c r="G26" s="102" t="n">
        <v>0.00288495</v>
      </c>
      <c r="H26" s="96" t="n">
        <f aca="false">SUM(I26:L26)</f>
        <v>0.50674549</v>
      </c>
      <c r="I26" s="102" t="n">
        <v>0</v>
      </c>
      <c r="J26" s="102" t="n">
        <f aca="false">(56.58+30729.17+28289.61+8486.9)/1000000</f>
        <v>0.06756226</v>
      </c>
      <c r="K26" s="102" t="n">
        <f aca="false">0.4351443</f>
        <v>0.4351443</v>
      </c>
      <c r="L26" s="102" t="n">
        <f aca="false">4.03893/1000</f>
        <v>0.00403893</v>
      </c>
      <c r="M26" s="96" t="n">
        <f aca="false">SUM(N26:Q26)</f>
        <v>-0.00203715352941182</v>
      </c>
      <c r="N26" s="102" t="n">
        <f aca="false">I26-D26</f>
        <v>0</v>
      </c>
      <c r="O26" s="102" t="n">
        <f aca="false">J26-E26</f>
        <v>-0.00319113</v>
      </c>
      <c r="P26" s="102" t="n">
        <f aca="false">K26-F26</f>
        <v>-3.52941181835931E-009</v>
      </c>
      <c r="Q26" s="102" t="n">
        <f aca="false">L26-G26</f>
        <v>0.00115398</v>
      </c>
      <c r="R26" s="96" t="n">
        <f aca="false">SUM(S26:V26)</f>
        <v>0.50674549</v>
      </c>
      <c r="S26" s="102" t="n">
        <v>0</v>
      </c>
      <c r="T26" s="102" t="n">
        <v>0.06756226</v>
      </c>
      <c r="U26" s="102" t="n">
        <v>0.4351443</v>
      </c>
      <c r="V26" s="102" t="n">
        <v>0.00403893</v>
      </c>
      <c r="W26" s="103" t="s">
        <v>33</v>
      </c>
      <c r="X26" s="103" t="s">
        <v>33</v>
      </c>
      <c r="Y26" s="103" t="s">
        <v>33</v>
      </c>
      <c r="Z26" s="103" t="s">
        <v>33</v>
      </c>
      <c r="AA26" s="103" t="s">
        <v>33</v>
      </c>
      <c r="AB26" s="103" t="s">
        <v>33</v>
      </c>
      <c r="AC26" s="103" t="s">
        <v>33</v>
      </c>
      <c r="AD26" s="103" t="s">
        <v>33</v>
      </c>
      <c r="AE26" s="103" t="s">
        <v>33</v>
      </c>
      <c r="AF26" s="103" t="s">
        <v>33</v>
      </c>
      <c r="AG26" s="103" t="s">
        <v>33</v>
      </c>
      <c r="AH26" s="103" t="s">
        <v>33</v>
      </c>
      <c r="AI26" s="103" t="s">
        <v>33</v>
      </c>
      <c r="AJ26" s="104" t="n">
        <v>27</v>
      </c>
      <c r="AK26" s="64" t="n">
        <f aca="false">H26='Прил.7.1.'!E26</f>
        <v>1</v>
      </c>
    </row>
    <row r="27" customFormat="false" ht="11.25" hidden="false" customHeight="false" outlineLevel="0" collapsed="false">
      <c r="A27" s="32" t="s">
        <v>59</v>
      </c>
      <c r="B27" s="33" t="str">
        <f aca="false">'Прил.7.1.'!B27</f>
        <v>Монтаж АИИС КУЭ МКД пр-т. Калинина д. 152</v>
      </c>
      <c r="C27" s="96" t="n">
        <f aca="false">SUM(D27:G27)</f>
        <v>0.305765063529412</v>
      </c>
      <c r="D27" s="102" t="n">
        <v>0</v>
      </c>
      <c r="E27" s="102" t="n">
        <v>0.0567738</v>
      </c>
      <c r="F27" s="102" t="n">
        <v>0.246683303529412</v>
      </c>
      <c r="G27" s="102" t="n">
        <v>0.00230796</v>
      </c>
      <c r="H27" s="96" t="n">
        <f aca="false">SUM(I27:L27)</f>
        <v>0.30447752</v>
      </c>
      <c r="I27" s="105" t="n">
        <v>0</v>
      </c>
      <c r="J27" s="105" t="n">
        <f aca="false">(30.72917+5.47477+18.12834)/1000</f>
        <v>0.05433228</v>
      </c>
      <c r="K27" s="105" t="n">
        <v>0.2466833</v>
      </c>
      <c r="L27" s="105" t="n">
        <v>0.00346194</v>
      </c>
      <c r="M27" s="96" t="n">
        <f aca="false">SUM(N27:Q27)</f>
        <v>-0.00128754352941177</v>
      </c>
      <c r="N27" s="102" t="n">
        <f aca="false">I27-D27</f>
        <v>0</v>
      </c>
      <c r="O27" s="102" t="n">
        <f aca="false">J27-E27</f>
        <v>-0.00244152</v>
      </c>
      <c r="P27" s="102" t="n">
        <f aca="false">K27-F27</f>
        <v>-3.52941176284816E-009</v>
      </c>
      <c r="Q27" s="102" t="n">
        <f aca="false">L27-G27</f>
        <v>0.00115398</v>
      </c>
      <c r="R27" s="96" t="n">
        <f aca="false">SUM(S27:V27)</f>
        <v>0.30447752</v>
      </c>
      <c r="S27" s="102" t="n">
        <v>0</v>
      </c>
      <c r="T27" s="102" t="n">
        <v>0.05433228</v>
      </c>
      <c r="U27" s="102" t="n">
        <v>0.2466833</v>
      </c>
      <c r="V27" s="102" t="n">
        <v>0.00346194</v>
      </c>
      <c r="W27" s="103" t="s">
        <v>33</v>
      </c>
      <c r="X27" s="103" t="s">
        <v>33</v>
      </c>
      <c r="Y27" s="103" t="s">
        <v>33</v>
      </c>
      <c r="Z27" s="103" t="s">
        <v>33</v>
      </c>
      <c r="AA27" s="103" t="s">
        <v>33</v>
      </c>
      <c r="AB27" s="103" t="s">
        <v>33</v>
      </c>
      <c r="AC27" s="103" t="s">
        <v>33</v>
      </c>
      <c r="AD27" s="103" t="s">
        <v>33</v>
      </c>
      <c r="AE27" s="103" t="s">
        <v>33</v>
      </c>
      <c r="AF27" s="103" t="s">
        <v>33</v>
      </c>
      <c r="AG27" s="103" t="s">
        <v>33</v>
      </c>
      <c r="AH27" s="103" t="s">
        <v>33</v>
      </c>
      <c r="AI27" s="103" t="s">
        <v>33</v>
      </c>
      <c r="AJ27" s="104" t="n">
        <v>13</v>
      </c>
      <c r="AK27" s="64" t="n">
        <f aca="false">H27='Прил.7.1.'!E27</f>
        <v>1</v>
      </c>
    </row>
    <row r="28" customFormat="false" ht="11.25" hidden="false" customHeight="false" outlineLevel="0" collapsed="false">
      <c r="A28" s="32" t="s">
        <v>61</v>
      </c>
      <c r="B28" s="33" t="str">
        <f aca="false">'Прил.7.1.'!B28</f>
        <v>Монтаж АИИС КУЭ МКД пр-т. Калинина д. 20</v>
      </c>
      <c r="C28" s="96" t="n">
        <f aca="false">SUM(D28:G28)</f>
        <v>0.583967813529412</v>
      </c>
      <c r="D28" s="102" t="n">
        <v>0</v>
      </c>
      <c r="E28" s="102" t="n">
        <v>0.07574611</v>
      </c>
      <c r="F28" s="102" t="n">
        <v>0.502451803529412</v>
      </c>
      <c r="G28" s="102" t="n">
        <v>0.0057699</v>
      </c>
      <c r="H28" s="96" t="n">
        <f aca="false">SUM(I28:L28)</f>
        <v>0.51671279</v>
      </c>
      <c r="I28" s="105" t="n">
        <v>0</v>
      </c>
      <c r="J28" s="105" t="n">
        <f aca="false">(24.08333+8.87299+29.38077)/1000</f>
        <v>0.06233709</v>
      </c>
      <c r="K28" s="105" t="n">
        <v>0.4486058</v>
      </c>
      <c r="L28" s="105" t="n">
        <f aca="false">5.7699/1000</f>
        <v>0.0057699</v>
      </c>
      <c r="M28" s="96" t="n">
        <f aca="false">SUM(N28:Q28)</f>
        <v>-0.0672550235294118</v>
      </c>
      <c r="N28" s="102" t="n">
        <f aca="false">I28-D28</f>
        <v>0</v>
      </c>
      <c r="O28" s="102" t="n">
        <f aca="false">J28-E28</f>
        <v>-0.01340902</v>
      </c>
      <c r="P28" s="102" t="n">
        <f aca="false">K28-F28</f>
        <v>-0.0538460035294118</v>
      </c>
      <c r="Q28" s="102" t="n">
        <f aca="false">L28-G28</f>
        <v>0</v>
      </c>
      <c r="R28" s="96" t="n">
        <f aca="false">SUM(S28:V28)</f>
        <v>0.51671279</v>
      </c>
      <c r="S28" s="102" t="n">
        <v>0</v>
      </c>
      <c r="T28" s="102" t="n">
        <v>0.06233709</v>
      </c>
      <c r="U28" s="102" t="n">
        <v>0.4486058</v>
      </c>
      <c r="V28" s="102" t="n">
        <v>0.0057699</v>
      </c>
      <c r="W28" s="103" t="s">
        <v>33</v>
      </c>
      <c r="X28" s="103" t="s">
        <v>33</v>
      </c>
      <c r="Y28" s="103" t="s">
        <v>33</v>
      </c>
      <c r="Z28" s="103" t="s">
        <v>33</v>
      </c>
      <c r="AA28" s="103" t="s">
        <v>33</v>
      </c>
      <c r="AB28" s="103" t="s">
        <v>33</v>
      </c>
      <c r="AC28" s="103" t="s">
        <v>33</v>
      </c>
      <c r="AD28" s="103" t="s">
        <v>33</v>
      </c>
      <c r="AE28" s="103" t="s">
        <v>33</v>
      </c>
      <c r="AF28" s="103" t="s">
        <v>33</v>
      </c>
      <c r="AG28" s="103" t="s">
        <v>33</v>
      </c>
      <c r="AH28" s="103" t="s">
        <v>33</v>
      </c>
      <c r="AI28" s="103" t="s">
        <v>33</v>
      </c>
      <c r="AJ28" s="104" t="n">
        <v>28</v>
      </c>
      <c r="AK28" s="64" t="n">
        <f aca="false">H28='Прил.7.1.'!E28</f>
        <v>1</v>
      </c>
    </row>
    <row r="29" customFormat="false" ht="11.25" hidden="false" customHeight="false" outlineLevel="0" collapsed="false">
      <c r="A29" s="32" t="s">
        <v>64</v>
      </c>
      <c r="B29" s="33" t="str">
        <f aca="false">'Прил.7.1.'!B29</f>
        <v>Монтаж АИИС КУЭ МКД ул. Украинская д. 50</v>
      </c>
      <c r="C29" s="96" t="n">
        <f aca="false">SUM(D29:G29)</f>
        <v>0.771317903529412</v>
      </c>
      <c r="D29" s="102" t="n">
        <v>0</v>
      </c>
      <c r="E29" s="102" t="n">
        <v>0.08795096</v>
      </c>
      <c r="F29" s="102" t="n">
        <v>0.676443063529412</v>
      </c>
      <c r="G29" s="102" t="n">
        <v>0.00692388</v>
      </c>
      <c r="H29" s="96" t="n">
        <f aca="false">SUM(I29:L29)</f>
        <v>0.77122638</v>
      </c>
      <c r="I29" s="105" t="n">
        <v>0</v>
      </c>
      <c r="J29" s="105" t="n">
        <f aca="false">0.03072917+0.01270632+0.04207398</f>
        <v>0.08550947</v>
      </c>
      <c r="K29" s="105" t="n">
        <f aca="false">0.67648507</f>
        <v>0.67648507</v>
      </c>
      <c r="L29" s="105" t="n">
        <v>0.00923184</v>
      </c>
      <c r="M29" s="96" t="n">
        <f aca="false">SUM(N29:Q29)</f>
        <v>-9.15235294117172E-005</v>
      </c>
      <c r="N29" s="102" t="n">
        <f aca="false">I29-D29</f>
        <v>0</v>
      </c>
      <c r="O29" s="102" t="n">
        <f aca="false">J29-E29</f>
        <v>-0.00244148999999999</v>
      </c>
      <c r="P29" s="102" t="n">
        <f aca="false">K29-F29</f>
        <v>4.20064705882739E-005</v>
      </c>
      <c r="Q29" s="102" t="n">
        <f aca="false">L29-G29</f>
        <v>0.00230796</v>
      </c>
      <c r="R29" s="96" t="n">
        <f aca="false">SUM(S29:V29)</f>
        <v>0.77122638</v>
      </c>
      <c r="S29" s="102" t="n">
        <v>0</v>
      </c>
      <c r="T29" s="102" t="n">
        <v>0.08550947</v>
      </c>
      <c r="U29" s="102" t="n">
        <v>0.67648507</v>
      </c>
      <c r="V29" s="102" t="n">
        <v>0.00923184</v>
      </c>
      <c r="W29" s="103" t="s">
        <v>33</v>
      </c>
      <c r="X29" s="103" t="s">
        <v>33</v>
      </c>
      <c r="Y29" s="103" t="s">
        <v>33</v>
      </c>
      <c r="Z29" s="103" t="s">
        <v>33</v>
      </c>
      <c r="AA29" s="103" t="s">
        <v>33</v>
      </c>
      <c r="AB29" s="103" t="s">
        <v>33</v>
      </c>
      <c r="AC29" s="103" t="s">
        <v>33</v>
      </c>
      <c r="AD29" s="103" t="s">
        <v>33</v>
      </c>
      <c r="AE29" s="103" t="s">
        <v>33</v>
      </c>
      <c r="AF29" s="103" t="s">
        <v>33</v>
      </c>
      <c r="AG29" s="103" t="s">
        <v>33</v>
      </c>
      <c r="AH29" s="103" t="s">
        <v>33</v>
      </c>
      <c r="AI29" s="103" t="s">
        <v>33</v>
      </c>
      <c r="AJ29" s="104" t="n">
        <v>44</v>
      </c>
      <c r="AK29" s="64" t="n">
        <f aca="false">H29='Прил.7.1.'!E29</f>
        <v>1</v>
      </c>
    </row>
    <row r="30" customFormat="false" ht="11.25" hidden="false" customHeight="false" outlineLevel="0" collapsed="false">
      <c r="A30" s="32" t="s">
        <v>66</v>
      </c>
      <c r="B30" s="33" t="str">
        <f aca="false">'Прил.7.1.'!B30</f>
        <v>Монтаж АИИС КУЭ МКД ул. Красная д. 11</v>
      </c>
      <c r="C30" s="96" t="n">
        <f aca="false">SUM(D30:G30)</f>
        <v>0.335262143529412</v>
      </c>
      <c r="D30" s="102" t="n">
        <v>0</v>
      </c>
      <c r="E30" s="102" t="n">
        <v>0.05877089</v>
      </c>
      <c r="F30" s="102" t="n">
        <v>0.273606303529412</v>
      </c>
      <c r="G30" s="102" t="n">
        <v>0.00288495</v>
      </c>
      <c r="H30" s="96" t="n">
        <f aca="false">SUM(I30:L30)</f>
        <v>0.32156127</v>
      </c>
      <c r="I30" s="105" t="n">
        <v>0</v>
      </c>
      <c r="J30" s="105" t="n">
        <f aca="false">(5.98763+19.8265+30.72917)/1000</f>
        <v>0.0565433</v>
      </c>
      <c r="K30" s="105" t="n">
        <v>0.26097904</v>
      </c>
      <c r="L30" s="105" t="n">
        <f aca="false">4.03893/1000</f>
        <v>0.00403893</v>
      </c>
      <c r="M30" s="96" t="n">
        <f aca="false">SUM(N30:Q30)</f>
        <v>-0.0137008735294117</v>
      </c>
      <c r="N30" s="102" t="n">
        <f aca="false">I30-D30</f>
        <v>0</v>
      </c>
      <c r="O30" s="102" t="n">
        <f aca="false">J30-E30</f>
        <v>-0.00222758999999999</v>
      </c>
      <c r="P30" s="102" t="n">
        <f aca="false">K30-F30</f>
        <v>-0.0126272635294117</v>
      </c>
      <c r="Q30" s="102" t="n">
        <f aca="false">L30-G30</f>
        <v>0.00115398</v>
      </c>
      <c r="R30" s="96" t="n">
        <f aca="false">SUM(S30:V30)</f>
        <v>0.32156127</v>
      </c>
      <c r="S30" s="102" t="n">
        <v>0</v>
      </c>
      <c r="T30" s="102" t="n">
        <v>0.0565433</v>
      </c>
      <c r="U30" s="102" t="n">
        <v>0.26097904</v>
      </c>
      <c r="V30" s="102" t="n">
        <v>0.00403893</v>
      </c>
      <c r="W30" s="103" t="s">
        <v>33</v>
      </c>
      <c r="X30" s="103" t="s">
        <v>33</v>
      </c>
      <c r="Y30" s="103" t="s">
        <v>33</v>
      </c>
      <c r="Z30" s="103" t="s">
        <v>33</v>
      </c>
      <c r="AA30" s="103" t="s">
        <v>33</v>
      </c>
      <c r="AB30" s="103" t="s">
        <v>33</v>
      </c>
      <c r="AC30" s="103" t="s">
        <v>33</v>
      </c>
      <c r="AD30" s="103" t="s">
        <v>33</v>
      </c>
      <c r="AE30" s="103" t="s">
        <v>33</v>
      </c>
      <c r="AF30" s="103" t="s">
        <v>33</v>
      </c>
      <c r="AG30" s="103" t="s">
        <v>33</v>
      </c>
      <c r="AH30" s="103" t="s">
        <v>33</v>
      </c>
      <c r="AI30" s="103" t="s">
        <v>33</v>
      </c>
      <c r="AJ30" s="104" t="n">
        <v>15</v>
      </c>
      <c r="AK30" s="64" t="n">
        <f aca="false">H30='Прил.7.1.'!E30</f>
        <v>1</v>
      </c>
    </row>
    <row r="31" customFormat="false" ht="11.25" hidden="false" customHeight="false" outlineLevel="0" collapsed="false">
      <c r="A31" s="32" t="s">
        <v>68</v>
      </c>
      <c r="B31" s="33" t="str">
        <f aca="false">'Прил.7.1.'!B31</f>
        <v>Монтаж АИИС КУЭ МКД ул. Мира д. 35</v>
      </c>
      <c r="C31" s="96" t="n">
        <f aca="false">SUM(D31:G31)</f>
        <v>0.568930773529412</v>
      </c>
      <c r="D31" s="102" t="n">
        <v>0</v>
      </c>
      <c r="E31" s="102" t="n">
        <v>0.07474756</v>
      </c>
      <c r="F31" s="102" t="n">
        <v>0.488990303529412</v>
      </c>
      <c r="G31" s="102" t="n">
        <v>0.00519291</v>
      </c>
      <c r="H31" s="96" t="n">
        <f aca="false">SUM(I31:L31)</f>
        <v>0.56856489</v>
      </c>
      <c r="I31" s="105" t="n">
        <v>0</v>
      </c>
      <c r="J31" s="105" t="n">
        <f aca="false">0.03072917+0.00971677+0.03217478</f>
        <v>0.07262072</v>
      </c>
      <c r="K31" s="105" t="n">
        <v>0.48902029</v>
      </c>
      <c r="L31" s="105" t="n">
        <v>0.00692388</v>
      </c>
      <c r="M31" s="96" t="n">
        <f aca="false">SUM(N31:Q31)</f>
        <v>-0.000365883529411788</v>
      </c>
      <c r="N31" s="102" t="n">
        <f aca="false">I31-D31</f>
        <v>0</v>
      </c>
      <c r="O31" s="102" t="n">
        <f aca="false">J31-E31</f>
        <v>-0.00212684000000001</v>
      </c>
      <c r="P31" s="102" t="n">
        <f aca="false">K31-F31</f>
        <v>2.99864705882169E-005</v>
      </c>
      <c r="Q31" s="102" t="n">
        <f aca="false">L31-G31</f>
        <v>0.00173097</v>
      </c>
      <c r="R31" s="96" t="n">
        <f aca="false">SUM(S31:V31)</f>
        <v>0.56856489</v>
      </c>
      <c r="S31" s="102" t="n">
        <v>0</v>
      </c>
      <c r="T31" s="102" t="n">
        <v>0.07262072</v>
      </c>
      <c r="U31" s="102" t="n">
        <v>0.48902029</v>
      </c>
      <c r="V31" s="102" t="n">
        <v>0.00692388</v>
      </c>
      <c r="W31" s="103" t="s">
        <v>33</v>
      </c>
      <c r="X31" s="103" t="s">
        <v>33</v>
      </c>
      <c r="Y31" s="103" t="s">
        <v>33</v>
      </c>
      <c r="Z31" s="103" t="s">
        <v>33</v>
      </c>
      <c r="AA31" s="103" t="s">
        <v>33</v>
      </c>
      <c r="AB31" s="103" t="s">
        <v>33</v>
      </c>
      <c r="AC31" s="103" t="s">
        <v>33</v>
      </c>
      <c r="AD31" s="103" t="s">
        <v>33</v>
      </c>
      <c r="AE31" s="103" t="s">
        <v>33</v>
      </c>
      <c r="AF31" s="103" t="s">
        <v>33</v>
      </c>
      <c r="AG31" s="103" t="s">
        <v>33</v>
      </c>
      <c r="AH31" s="103" t="s">
        <v>33</v>
      </c>
      <c r="AI31" s="103" t="s">
        <v>33</v>
      </c>
      <c r="AJ31" s="104" t="n">
        <v>31</v>
      </c>
      <c r="AK31" s="64" t="n">
        <f aca="false">H31='Прил.7.1.'!E31</f>
        <v>1</v>
      </c>
    </row>
    <row r="32" customFormat="false" ht="11.25" hidden="false" customHeight="false" outlineLevel="0" collapsed="false">
      <c r="A32" s="32" t="s">
        <v>70</v>
      </c>
      <c r="B32" s="33" t="str">
        <f aca="false">'Прил.7.1.'!B32</f>
        <v>Монтаж АИИС КУЭ МКД ул. Адмиральского д. 49</v>
      </c>
      <c r="C32" s="96" t="n">
        <f aca="false">SUM(D32:G32)</f>
        <v>0.335262143529412</v>
      </c>
      <c r="D32" s="102" t="n">
        <v>0</v>
      </c>
      <c r="E32" s="102" t="n">
        <v>0.05877089</v>
      </c>
      <c r="F32" s="102" t="n">
        <v>0.273606303529412</v>
      </c>
      <c r="G32" s="102" t="n">
        <v>0.00288495</v>
      </c>
      <c r="H32" s="96" t="n">
        <f aca="false">SUM(I32:L32)</f>
        <v>0.33361154</v>
      </c>
      <c r="I32" s="105" t="n">
        <v>0</v>
      </c>
      <c r="J32" s="105" t="n">
        <f aca="false">(30.72917+5.98762+19.8265)/1000</f>
        <v>0.05654329</v>
      </c>
      <c r="K32" s="105" t="n">
        <v>0.27360631</v>
      </c>
      <c r="L32" s="105" t="n">
        <v>0.00346194</v>
      </c>
      <c r="M32" s="96" t="n">
        <f aca="false">SUM(N32:Q32)</f>
        <v>-0.00165060352941172</v>
      </c>
      <c r="N32" s="102" t="n">
        <f aca="false">I32-D32</f>
        <v>0</v>
      </c>
      <c r="O32" s="102" t="n">
        <f aca="false">J32-E32</f>
        <v>-0.0022276</v>
      </c>
      <c r="P32" s="102" t="n">
        <f aca="false">K32-F32</f>
        <v>6.47058828739944E-009</v>
      </c>
      <c r="Q32" s="102" t="n">
        <f aca="false">L32-G32</f>
        <v>0.00057699</v>
      </c>
      <c r="R32" s="96" t="n">
        <f aca="false">SUM(S32:V32)</f>
        <v>0.33361154</v>
      </c>
      <c r="S32" s="102" t="n">
        <v>0</v>
      </c>
      <c r="T32" s="102" t="n">
        <v>0.05654329</v>
      </c>
      <c r="U32" s="102" t="n">
        <v>0.27360631</v>
      </c>
      <c r="V32" s="102" t="n">
        <v>0.00346194</v>
      </c>
      <c r="W32" s="103" t="s">
        <v>33</v>
      </c>
      <c r="X32" s="103" t="s">
        <v>33</v>
      </c>
      <c r="Y32" s="103" t="s">
        <v>33</v>
      </c>
      <c r="Z32" s="103" t="s">
        <v>33</v>
      </c>
      <c r="AA32" s="103" t="s">
        <v>33</v>
      </c>
      <c r="AB32" s="103" t="s">
        <v>33</v>
      </c>
      <c r="AC32" s="103" t="s">
        <v>33</v>
      </c>
      <c r="AD32" s="103" t="s">
        <v>33</v>
      </c>
      <c r="AE32" s="103" t="s">
        <v>33</v>
      </c>
      <c r="AF32" s="103" t="s">
        <v>33</v>
      </c>
      <c r="AG32" s="103" t="s">
        <v>33</v>
      </c>
      <c r="AH32" s="103" t="s">
        <v>33</v>
      </c>
      <c r="AI32" s="103" t="s">
        <v>33</v>
      </c>
      <c r="AJ32" s="104" t="n">
        <v>15</v>
      </c>
      <c r="AK32" s="64" t="n">
        <f aca="false">H32='Прил.7.1.'!E32</f>
        <v>1</v>
      </c>
    </row>
    <row r="33" customFormat="false" ht="11.25" hidden="false" customHeight="false" outlineLevel="0" collapsed="false">
      <c r="A33" s="32" t="s">
        <v>72</v>
      </c>
      <c r="B33" s="33" t="str">
        <f aca="false">'Прил.7.1.'!B33</f>
        <v>Монтаж АИИС КУЭ МКД ул. Мира д. 37</v>
      </c>
      <c r="C33" s="96" t="n">
        <f aca="false">SUM(D33:G33)</f>
        <v>0.626717493529412</v>
      </c>
      <c r="D33" s="102" t="n">
        <v>0</v>
      </c>
      <c r="E33" s="102" t="n">
        <v>0.07796555</v>
      </c>
      <c r="F33" s="102" t="n">
        <v>0.541828063529412</v>
      </c>
      <c r="G33" s="102" t="n">
        <v>0.00692388</v>
      </c>
      <c r="H33" s="96" t="n">
        <f aca="false">SUM(I33:L33)</f>
        <v>0.66697955</v>
      </c>
      <c r="I33" s="102" t="n">
        <v>0</v>
      </c>
      <c r="J33" s="102" t="n">
        <f aca="false">0.03072917+0.01092+0.03615893</f>
        <v>0.0778081</v>
      </c>
      <c r="K33" s="102" t="n">
        <v>0.58224757</v>
      </c>
      <c r="L33" s="102" t="n">
        <f aca="false">0.00692388</f>
        <v>0.00692388</v>
      </c>
      <c r="M33" s="96" t="n">
        <f aca="false">SUM(N33:Q33)</f>
        <v>0.0402620564705882</v>
      </c>
      <c r="N33" s="102" t="n">
        <f aca="false">I33-D33</f>
        <v>0</v>
      </c>
      <c r="O33" s="102" t="n">
        <f aca="false">J33-E33</f>
        <v>-0.000157450000000017</v>
      </c>
      <c r="P33" s="102" t="n">
        <f aca="false">K33-F33</f>
        <v>0.0404195064705882</v>
      </c>
      <c r="Q33" s="102" t="n">
        <f aca="false">L33-G33</f>
        <v>0</v>
      </c>
      <c r="R33" s="96" t="n">
        <f aca="false">SUM(S33:V33)</f>
        <v>0.66697955</v>
      </c>
      <c r="S33" s="102" t="n">
        <v>0</v>
      </c>
      <c r="T33" s="102" t="n">
        <v>0.0778081</v>
      </c>
      <c r="U33" s="102" t="n">
        <v>0.58224757</v>
      </c>
      <c r="V33" s="102" t="n">
        <v>0.00692388</v>
      </c>
      <c r="W33" s="103" t="s">
        <v>33</v>
      </c>
      <c r="X33" s="103" t="s">
        <v>33</v>
      </c>
      <c r="Y33" s="103" t="s">
        <v>33</v>
      </c>
      <c r="Z33" s="103" t="s">
        <v>33</v>
      </c>
      <c r="AA33" s="103" t="s">
        <v>33</v>
      </c>
      <c r="AB33" s="103" t="s">
        <v>33</v>
      </c>
      <c r="AC33" s="103" t="s">
        <v>33</v>
      </c>
      <c r="AD33" s="103" t="s">
        <v>33</v>
      </c>
      <c r="AE33" s="103" t="s">
        <v>33</v>
      </c>
      <c r="AF33" s="103" t="s">
        <v>33</v>
      </c>
      <c r="AG33" s="103" t="s">
        <v>33</v>
      </c>
      <c r="AH33" s="103" t="s">
        <v>33</v>
      </c>
      <c r="AI33" s="103" t="s">
        <v>33</v>
      </c>
      <c r="AJ33" s="104" t="n">
        <v>37</v>
      </c>
      <c r="AK33" s="64" t="n">
        <f aca="false">H33='Прил.7.1.'!E33</f>
        <v>1</v>
      </c>
    </row>
    <row r="34" customFormat="false" ht="11.25" hidden="false" customHeight="false" outlineLevel="0" collapsed="false">
      <c r="A34" s="32" t="s">
        <v>75</v>
      </c>
      <c r="B34" s="33" t="str">
        <f aca="false">'Прил.7.1.'!B34</f>
        <v>Монтаж АИИС КУЭ МКД ул. Школьная д. 33 корп. 1</v>
      </c>
      <c r="C34" s="96" t="n">
        <f aca="false">SUM(D34:G34)</f>
        <v>0.642961963529412</v>
      </c>
      <c r="D34" s="102" t="n">
        <v>0</v>
      </c>
      <c r="E34" s="102" t="n">
        <v>0.07974028</v>
      </c>
      <c r="F34" s="102" t="n">
        <v>0.556297803529412</v>
      </c>
      <c r="G34" s="102" t="n">
        <v>0.00692388</v>
      </c>
      <c r="H34" s="96" t="n">
        <f aca="false">SUM(I34:L34)</f>
        <v>0.6398598</v>
      </c>
      <c r="I34" s="102" t="n">
        <v>0</v>
      </c>
      <c r="J34" s="102" t="n">
        <f aca="false">0.03072917+0.01064862+0.03526033</f>
        <v>0.07663812</v>
      </c>
      <c r="K34" s="102" t="n">
        <v>0.5562978</v>
      </c>
      <c r="L34" s="102" t="n">
        <f aca="false">0.00692388</f>
        <v>0.00692388</v>
      </c>
      <c r="M34" s="96" t="n">
        <f aca="false">SUM(N34:Q34)</f>
        <v>-0.00310216352941187</v>
      </c>
      <c r="N34" s="102" t="n">
        <f aca="false">I34-D34</f>
        <v>0</v>
      </c>
      <c r="O34" s="102" t="n">
        <f aca="false">J34-E34</f>
        <v>-0.00310215999999999</v>
      </c>
      <c r="P34" s="102" t="n">
        <f aca="false">K34-F34</f>
        <v>-3.52941187387046E-009</v>
      </c>
      <c r="Q34" s="102" t="n">
        <f aca="false">L34-G34</f>
        <v>0</v>
      </c>
      <c r="R34" s="96" t="n">
        <f aca="false">SUM(S34:V34)</f>
        <v>0.6398598</v>
      </c>
      <c r="S34" s="102" t="n">
        <v>0</v>
      </c>
      <c r="T34" s="102" t="n">
        <v>0.07663812</v>
      </c>
      <c r="U34" s="102" t="n">
        <v>0.5562978</v>
      </c>
      <c r="V34" s="102" t="n">
        <v>0.00692388</v>
      </c>
      <c r="W34" s="103" t="s">
        <v>33</v>
      </c>
      <c r="X34" s="103" t="s">
        <v>33</v>
      </c>
      <c r="Y34" s="103" t="s">
        <v>33</v>
      </c>
      <c r="Z34" s="103" t="s">
        <v>33</v>
      </c>
      <c r="AA34" s="103" t="s">
        <v>33</v>
      </c>
      <c r="AB34" s="103" t="s">
        <v>33</v>
      </c>
      <c r="AC34" s="103" t="s">
        <v>33</v>
      </c>
      <c r="AD34" s="103" t="s">
        <v>33</v>
      </c>
      <c r="AE34" s="103" t="s">
        <v>33</v>
      </c>
      <c r="AF34" s="103" t="s">
        <v>33</v>
      </c>
      <c r="AG34" s="103" t="s">
        <v>33</v>
      </c>
      <c r="AH34" s="103" t="s">
        <v>33</v>
      </c>
      <c r="AI34" s="103" t="s">
        <v>33</v>
      </c>
      <c r="AJ34" s="104" t="n">
        <v>36</v>
      </c>
      <c r="AK34" s="64" t="n">
        <f aca="false">H34='Прил.7.1.'!E34</f>
        <v>1</v>
      </c>
    </row>
    <row r="35" customFormat="false" ht="11.25" hidden="false" customHeight="false" outlineLevel="0" collapsed="false">
      <c r="A35" s="32" t="s">
        <v>77</v>
      </c>
      <c r="B35" s="33" t="str">
        <f aca="false">'Прил.7.1.'!B35</f>
        <v>Монтаж АИИС КУЭ МКД ул. Мира д. 39</v>
      </c>
      <c r="C35" s="96" t="n">
        <f aca="false">SUM(D35:G35)</f>
        <v>0.815852013529412</v>
      </c>
      <c r="D35" s="102" t="n">
        <v>0</v>
      </c>
      <c r="E35" s="102" t="n">
        <v>0.09094659</v>
      </c>
      <c r="F35" s="102" t="n">
        <v>0.716827563529412</v>
      </c>
      <c r="G35" s="102" t="n">
        <v>0.00807786</v>
      </c>
      <c r="H35" s="96" t="n">
        <f aca="false">SUM(I35:L35)</f>
        <v>0.81463545</v>
      </c>
      <c r="I35" s="102" t="n">
        <v>0</v>
      </c>
      <c r="J35" s="102" t="n">
        <f aca="false">0.03072917+0.01313952+0.04350838</f>
        <v>0.08737707</v>
      </c>
      <c r="K35" s="102" t="n">
        <v>0.71687256</v>
      </c>
      <c r="L35" s="102" t="n">
        <v>0.01038582</v>
      </c>
      <c r="M35" s="96" t="n">
        <f aca="false">SUM(N35:Q35)</f>
        <v>-0.00121656352941179</v>
      </c>
      <c r="N35" s="102" t="n">
        <f aca="false">I35-D35</f>
        <v>0</v>
      </c>
      <c r="O35" s="102" t="n">
        <f aca="false">J35-E35</f>
        <v>-0.00356951999999999</v>
      </c>
      <c r="P35" s="102" t="n">
        <f aca="false">K35-F35</f>
        <v>4.49964705881989E-005</v>
      </c>
      <c r="Q35" s="102" t="n">
        <f aca="false">L35-G35</f>
        <v>0.00230796</v>
      </c>
      <c r="R35" s="96" t="n">
        <f aca="false">SUM(S35:V35)</f>
        <v>0.81463545</v>
      </c>
      <c r="S35" s="102" t="n">
        <v>0</v>
      </c>
      <c r="T35" s="102" t="n">
        <v>0.08737707</v>
      </c>
      <c r="U35" s="102" t="n">
        <v>0.71687256</v>
      </c>
      <c r="V35" s="102" t="n">
        <v>0.01038582</v>
      </c>
      <c r="W35" s="103" t="s">
        <v>33</v>
      </c>
      <c r="X35" s="103" t="s">
        <v>33</v>
      </c>
      <c r="Y35" s="103" t="s">
        <v>33</v>
      </c>
      <c r="Z35" s="103" t="s">
        <v>33</v>
      </c>
      <c r="AA35" s="103" t="s">
        <v>33</v>
      </c>
      <c r="AB35" s="103" t="s">
        <v>33</v>
      </c>
      <c r="AC35" s="103" t="s">
        <v>33</v>
      </c>
      <c r="AD35" s="103" t="s">
        <v>33</v>
      </c>
      <c r="AE35" s="103" t="s">
        <v>33</v>
      </c>
      <c r="AF35" s="103" t="s">
        <v>33</v>
      </c>
      <c r="AG35" s="103" t="s">
        <v>33</v>
      </c>
      <c r="AH35" s="103" t="s">
        <v>33</v>
      </c>
      <c r="AI35" s="103" t="s">
        <v>33</v>
      </c>
      <c r="AJ35" s="104" t="n">
        <v>47</v>
      </c>
      <c r="AK35" s="64" t="n">
        <f aca="false">H35='Прил.7.1.'!E35</f>
        <v>1</v>
      </c>
    </row>
    <row r="36" s="108" customFormat="true" ht="63" hidden="false" customHeight="false" outlineLevel="0" collapsed="false">
      <c r="A36" s="106" t="str">
        <f aca="false">'Прил.7.1.'!A36</f>
        <v>2.2.2.</v>
      </c>
      <c r="B36" s="106" t="str">
        <f aca="false">'Прил.7.1.'!B36</f>
        <v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v>
      </c>
      <c r="C36" s="96" t="n">
        <f aca="false">SUM(C37:C39)</f>
        <v>1.53169873</v>
      </c>
      <c r="D36" s="96" t="n">
        <f aca="false">SUM(D37:D39)</f>
        <v>0</v>
      </c>
      <c r="E36" s="96" t="n">
        <f aca="false">SUM(E37:E39)</f>
        <v>0.10484691</v>
      </c>
      <c r="F36" s="96" t="n">
        <f aca="false">SUM(F37:F39)</f>
        <v>1.40896513</v>
      </c>
      <c r="G36" s="96" t="n">
        <f aca="false">SUM(G37:G39)</f>
        <v>0.01788669</v>
      </c>
      <c r="H36" s="96" t="n">
        <f aca="false">SUM(H37:H39)</f>
        <v>1.52794077</v>
      </c>
      <c r="I36" s="96" t="n">
        <f aca="false">SUM(I37:I39)</f>
        <v>0</v>
      </c>
      <c r="J36" s="96" t="n">
        <f aca="false">SUM(J37:J39)</f>
        <v>0.09938094</v>
      </c>
      <c r="K36" s="96" t="n">
        <f aca="false">SUM(K37:K39)</f>
        <v>1.40896513</v>
      </c>
      <c r="L36" s="96" t="n">
        <f aca="false">SUM(L37:L39)</f>
        <v>0.0195947</v>
      </c>
      <c r="M36" s="96" t="n">
        <f aca="false">SUM(M37:M39)</f>
        <v>-0.00375796</v>
      </c>
      <c r="N36" s="96" t="n">
        <f aca="false">SUM(N37:N39)</f>
        <v>0</v>
      </c>
      <c r="O36" s="96" t="n">
        <f aca="false">SUM(O37:O39)</f>
        <v>-0.00546597</v>
      </c>
      <c r="P36" s="96" t="n">
        <f aca="false">SUM(P37:P39)</f>
        <v>0</v>
      </c>
      <c r="Q36" s="96" t="n">
        <f aca="false">SUM(Q37:Q39)</f>
        <v>0.00170801</v>
      </c>
      <c r="R36" s="96" t="n">
        <f aca="false">SUM(R37:R39)</f>
        <v>1.52794077</v>
      </c>
      <c r="S36" s="96" t="n">
        <f aca="false">SUM(S37:S39)</f>
        <v>0</v>
      </c>
      <c r="T36" s="96" t="n">
        <f aca="false">SUM(T37:T39)</f>
        <v>0.09938094</v>
      </c>
      <c r="U36" s="96" t="n">
        <f aca="false">SUM(U37:U39)</f>
        <v>1.40896513</v>
      </c>
      <c r="V36" s="96" t="n">
        <f aca="false">SUM(V37:V39)</f>
        <v>0.0195947</v>
      </c>
      <c r="W36" s="98" t="s">
        <v>33</v>
      </c>
      <c r="X36" s="98" t="s">
        <v>33</v>
      </c>
      <c r="Y36" s="98" t="s">
        <v>33</v>
      </c>
      <c r="Z36" s="98" t="s">
        <v>33</v>
      </c>
      <c r="AA36" s="98" t="s">
        <v>33</v>
      </c>
      <c r="AB36" s="98" t="s">
        <v>33</v>
      </c>
      <c r="AC36" s="98" t="s">
        <v>33</v>
      </c>
      <c r="AD36" s="98" t="s">
        <v>33</v>
      </c>
      <c r="AE36" s="98" t="s">
        <v>33</v>
      </c>
      <c r="AF36" s="98" t="s">
        <v>33</v>
      </c>
      <c r="AG36" s="98" t="s">
        <v>33</v>
      </c>
      <c r="AH36" s="98" t="s">
        <v>33</v>
      </c>
      <c r="AI36" s="98" t="s">
        <v>33</v>
      </c>
      <c r="AJ36" s="101" t="n">
        <f aca="false">SUM(AJ37:AJ39)</f>
        <v>105</v>
      </c>
      <c r="AK36" s="107" t="n">
        <f aca="false">H36='Прил.7.1.'!E36</f>
        <v>1</v>
      </c>
    </row>
    <row r="37" customFormat="false" ht="22.5" hidden="false" customHeight="false" outlineLevel="0" collapsed="false">
      <c r="A37" s="109" t="str">
        <f aca="false">'Прил.7.1.'!A37</f>
        <v>1</v>
      </c>
      <c r="B37" s="33" t="str">
        <f aca="false">'Прил.7.1.'!B37</f>
        <v>Дооборудование АИИС КУЭ МКД ул. Бештаугорская д. 3</v>
      </c>
      <c r="C37" s="96" t="n">
        <f aca="false">SUM(D37:G37)</f>
        <v>0.21529321</v>
      </c>
      <c r="D37" s="102" t="n">
        <v>0</v>
      </c>
      <c r="E37" s="102" t="n">
        <v>0.01497813</v>
      </c>
      <c r="F37" s="102" t="n">
        <v>0.19743013</v>
      </c>
      <c r="G37" s="102" t="n">
        <v>0.00288495</v>
      </c>
      <c r="H37" s="96" t="n">
        <f aca="false">SUM(I37:L37)</f>
        <v>0.21451235</v>
      </c>
      <c r="I37" s="102" t="n">
        <v>0</v>
      </c>
      <c r="J37" s="102" t="n">
        <v>0.01419727</v>
      </c>
      <c r="K37" s="102" t="n">
        <v>0.19743013</v>
      </c>
      <c r="L37" s="102" t="n">
        <v>0.00288495</v>
      </c>
      <c r="M37" s="96" t="n">
        <f aca="false">SUM(N37:Q37)</f>
        <v>-0.000780860000000001</v>
      </c>
      <c r="N37" s="102" t="n">
        <f aca="false">I37-D37</f>
        <v>0</v>
      </c>
      <c r="O37" s="102" t="n">
        <f aca="false">J37-E37</f>
        <v>-0.000780860000000001</v>
      </c>
      <c r="P37" s="102" t="n">
        <f aca="false">K37-F37</f>
        <v>0</v>
      </c>
      <c r="Q37" s="102" t="n">
        <f aca="false">L37-G37</f>
        <v>0</v>
      </c>
      <c r="R37" s="96" t="n">
        <f aca="false">SUM(S37:V37)</f>
        <v>0.21451235</v>
      </c>
      <c r="S37" s="102" t="n">
        <v>0</v>
      </c>
      <c r="T37" s="102" t="n">
        <v>0.01419727</v>
      </c>
      <c r="U37" s="102" t="n">
        <v>0.19743013</v>
      </c>
      <c r="V37" s="102" t="n">
        <v>0.00288495</v>
      </c>
      <c r="W37" s="103" t="s">
        <v>33</v>
      </c>
      <c r="X37" s="103" t="s">
        <v>33</v>
      </c>
      <c r="Y37" s="103" t="s">
        <v>33</v>
      </c>
      <c r="Z37" s="103" t="s">
        <v>33</v>
      </c>
      <c r="AA37" s="103" t="s">
        <v>33</v>
      </c>
      <c r="AB37" s="103" t="s">
        <v>33</v>
      </c>
      <c r="AC37" s="103" t="s">
        <v>33</v>
      </c>
      <c r="AD37" s="103" t="s">
        <v>33</v>
      </c>
      <c r="AE37" s="103" t="s">
        <v>33</v>
      </c>
      <c r="AF37" s="103" t="s">
        <v>33</v>
      </c>
      <c r="AG37" s="103" t="s">
        <v>33</v>
      </c>
      <c r="AH37" s="103" t="s">
        <v>33</v>
      </c>
      <c r="AI37" s="103" t="s">
        <v>33</v>
      </c>
      <c r="AJ37" s="104" t="n">
        <v>15</v>
      </c>
      <c r="AK37" s="110" t="n">
        <f aca="false">H37='Прил.7.1.'!E37</f>
        <v>1</v>
      </c>
    </row>
    <row r="38" customFormat="false" ht="22.5" hidden="false" customHeight="false" outlineLevel="0" collapsed="false">
      <c r="A38" s="109" t="str">
        <f aca="false">'Прил.7.1.'!A38</f>
        <v>2</v>
      </c>
      <c r="B38" s="33" t="str">
        <f aca="false">'Прил.7.1.'!B38</f>
        <v>Дооборудование АИИС КУЭ МКД ул. Кочубея д. 19 корп. 1</v>
      </c>
      <c r="C38" s="96" t="n">
        <f aca="false">SUM(D38:G38)</f>
        <v>0.24870567</v>
      </c>
      <c r="D38" s="102" t="n">
        <v>0</v>
      </c>
      <c r="E38" s="102" t="n">
        <v>0.01697522</v>
      </c>
      <c r="F38" s="102" t="n">
        <v>0.2288455</v>
      </c>
      <c r="G38" s="102" t="n">
        <v>0.00288495</v>
      </c>
      <c r="H38" s="96" t="n">
        <f aca="false">SUM(I38:L38)</f>
        <v>0.2478207</v>
      </c>
      <c r="I38" s="102" t="n">
        <v>0</v>
      </c>
      <c r="J38" s="102" t="n">
        <v>0.01609025</v>
      </c>
      <c r="K38" s="102" t="n">
        <v>0.2288455</v>
      </c>
      <c r="L38" s="102" t="n">
        <v>0.00288495</v>
      </c>
      <c r="M38" s="96" t="n">
        <f aca="false">SUM(N38:Q38)</f>
        <v>-0.000884970000000002</v>
      </c>
      <c r="N38" s="102" t="n">
        <f aca="false">I38-D38</f>
        <v>0</v>
      </c>
      <c r="O38" s="102" t="n">
        <f aca="false">J38-E38</f>
        <v>-0.000884970000000002</v>
      </c>
      <c r="P38" s="102" t="n">
        <f aca="false">K38-F38</f>
        <v>0</v>
      </c>
      <c r="Q38" s="102" t="n">
        <f aca="false">L38-G38</f>
        <v>0</v>
      </c>
      <c r="R38" s="96" t="n">
        <f aca="false">SUM(S38:V38)</f>
        <v>0.2478207</v>
      </c>
      <c r="S38" s="102" t="n">
        <v>0</v>
      </c>
      <c r="T38" s="102" t="n">
        <v>0.01609025</v>
      </c>
      <c r="U38" s="102" t="n">
        <v>0.2288455</v>
      </c>
      <c r="V38" s="102" t="n">
        <v>0.00288495</v>
      </c>
      <c r="W38" s="103" t="s">
        <v>33</v>
      </c>
      <c r="X38" s="103" t="s">
        <v>33</v>
      </c>
      <c r="Y38" s="103" t="s">
        <v>33</v>
      </c>
      <c r="Z38" s="103" t="s">
        <v>33</v>
      </c>
      <c r="AA38" s="103" t="s">
        <v>33</v>
      </c>
      <c r="AB38" s="103" t="s">
        <v>33</v>
      </c>
      <c r="AC38" s="103" t="s">
        <v>33</v>
      </c>
      <c r="AD38" s="103" t="s">
        <v>33</v>
      </c>
      <c r="AE38" s="103" t="s">
        <v>33</v>
      </c>
      <c r="AF38" s="103" t="s">
        <v>33</v>
      </c>
      <c r="AG38" s="103" t="s">
        <v>33</v>
      </c>
      <c r="AH38" s="103" t="s">
        <v>33</v>
      </c>
      <c r="AI38" s="103" t="s">
        <v>33</v>
      </c>
      <c r="AJ38" s="104" t="n">
        <v>17</v>
      </c>
      <c r="AK38" s="110" t="n">
        <f aca="false">H38='Прил.7.1.'!E38</f>
        <v>1</v>
      </c>
    </row>
    <row r="39" customFormat="false" ht="11.25" hidden="false" customHeight="false" outlineLevel="0" collapsed="false">
      <c r="A39" s="109" t="str">
        <f aca="false">'Прил.7.1.'!A39</f>
        <v>3</v>
      </c>
      <c r="B39" s="33" t="str">
        <f aca="false">'Прил.7.1.'!B39</f>
        <v>Дооборудование АИИС КУЭ МКД ул. Бутырина д. 2</v>
      </c>
      <c r="C39" s="96" t="n">
        <f aca="false">SUM(D39:G39)</f>
        <v>1.06769985</v>
      </c>
      <c r="D39" s="102" t="n">
        <v>0</v>
      </c>
      <c r="E39" s="102" t="n">
        <v>0.07289356</v>
      </c>
      <c r="F39" s="102" t="n">
        <v>0.9826895</v>
      </c>
      <c r="G39" s="102" t="n">
        <v>0.01211679</v>
      </c>
      <c r="H39" s="96" t="n">
        <f aca="false">SUM(I39:L39)</f>
        <v>1.06560772</v>
      </c>
      <c r="I39" s="102" t="n">
        <v>0</v>
      </c>
      <c r="J39" s="102" t="n">
        <v>0.06909342</v>
      </c>
      <c r="K39" s="102" t="n">
        <v>0.9826895</v>
      </c>
      <c r="L39" s="102" t="n">
        <v>0.0138248</v>
      </c>
      <c r="M39" s="96" t="n">
        <f aca="false">SUM(N39:Q39)</f>
        <v>-0.00209212999999999</v>
      </c>
      <c r="N39" s="102" t="n">
        <f aca="false">I39-D39</f>
        <v>0</v>
      </c>
      <c r="O39" s="102" t="n">
        <f aca="false">J39-E39</f>
        <v>-0.00380013999999999</v>
      </c>
      <c r="P39" s="102" t="n">
        <f aca="false">K39-F39</f>
        <v>0</v>
      </c>
      <c r="Q39" s="102" t="n">
        <f aca="false">L39-G39</f>
        <v>0.00170801</v>
      </c>
      <c r="R39" s="96" t="n">
        <f aca="false">SUM(S39:V39)</f>
        <v>1.06560772</v>
      </c>
      <c r="S39" s="102" t="n">
        <v>0</v>
      </c>
      <c r="T39" s="102" t="n">
        <v>0.06909342</v>
      </c>
      <c r="U39" s="102" t="n">
        <v>0.9826895</v>
      </c>
      <c r="V39" s="102" t="n">
        <v>0.0138248</v>
      </c>
      <c r="W39" s="103" t="s">
        <v>33</v>
      </c>
      <c r="X39" s="103" t="s">
        <v>33</v>
      </c>
      <c r="Y39" s="103" t="s">
        <v>33</v>
      </c>
      <c r="Z39" s="103" t="s">
        <v>33</v>
      </c>
      <c r="AA39" s="103" t="s">
        <v>33</v>
      </c>
      <c r="AB39" s="103" t="s">
        <v>33</v>
      </c>
      <c r="AC39" s="103" t="s">
        <v>33</v>
      </c>
      <c r="AD39" s="103" t="s">
        <v>33</v>
      </c>
      <c r="AE39" s="103" t="s">
        <v>33</v>
      </c>
      <c r="AF39" s="103" t="s">
        <v>33</v>
      </c>
      <c r="AG39" s="103" t="s">
        <v>33</v>
      </c>
      <c r="AH39" s="103" t="s">
        <v>33</v>
      </c>
      <c r="AI39" s="103" t="s">
        <v>33</v>
      </c>
      <c r="AJ39" s="104" t="n">
        <v>73</v>
      </c>
      <c r="AK39" s="110" t="n">
        <f aca="false">H39='Прил.7.1.'!E39</f>
        <v>1</v>
      </c>
    </row>
    <row r="40" customFormat="false" ht="10.5" hidden="false" customHeight="true" outlineLevel="0" collapsed="false">
      <c r="A40" s="61"/>
      <c r="B40" s="111" t="s">
        <v>84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9"/>
    </row>
    <row r="41" customFormat="false" ht="37.5" hidden="false" customHeight="true" outlineLevel="0" collapsed="false">
      <c r="A41" s="112"/>
      <c r="B41" s="113" t="s">
        <v>118</v>
      </c>
      <c r="C41" s="114" t="n">
        <f aca="false">D41+E41+F41+G41</f>
        <v>0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115" t="s">
        <v>33</v>
      </c>
      <c r="X41" s="115" t="s">
        <v>33</v>
      </c>
      <c r="Y41" s="115" t="s">
        <v>33</v>
      </c>
      <c r="Z41" s="115" t="s">
        <v>33</v>
      </c>
      <c r="AA41" s="115" t="s">
        <v>33</v>
      </c>
      <c r="AB41" s="115" t="s">
        <v>33</v>
      </c>
      <c r="AC41" s="115" t="s">
        <v>33</v>
      </c>
      <c r="AD41" s="115" t="s">
        <v>33</v>
      </c>
      <c r="AE41" s="115" t="s">
        <v>33</v>
      </c>
      <c r="AF41" s="115" t="s">
        <v>33</v>
      </c>
      <c r="AG41" s="115" t="s">
        <v>33</v>
      </c>
      <c r="AH41" s="115" t="s">
        <v>33</v>
      </c>
      <c r="AI41" s="115" t="s">
        <v>33</v>
      </c>
      <c r="AJ41" s="116" t="s">
        <v>33</v>
      </c>
    </row>
    <row r="42" customFormat="false" ht="15.75" hidden="false" customHeight="true" outlineLevel="0" collapsed="false">
      <c r="B42" s="61" t="s">
        <v>119</v>
      </c>
    </row>
    <row r="43" customFormat="false" ht="10.5" hidden="false" customHeight="false" outlineLevel="0" collapsed="false">
      <c r="B43" s="61" t="s">
        <v>120</v>
      </c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4" activeCellId="0" sqref="A4"/>
    </sheetView>
  </sheetViews>
  <sheetFormatPr defaultColWidth="0.84765625" defaultRowHeight="11.25" zeroHeight="false" outlineLevelRow="0" outlineLevelCol="0"/>
  <cols>
    <col collapsed="false" customWidth="false" hidden="false" outlineLevel="0" max="160" min="1" style="2" width="0.85"/>
    <col collapsed="false" customWidth="true" hidden="false" outlineLevel="0" max="161" min="161" style="2" width="2.28"/>
    <col collapsed="false" customWidth="false" hidden="false" outlineLevel="0" max="164" min="162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117" customFormat="true" ht="12.7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119" customFormat="true" ht="41.25" hidden="false" customHeight="true" outlineLevel="0" collapsed="false">
      <c r="A3" s="118" t="s">
        <v>12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  <c r="DI3" s="118"/>
      <c r="DJ3" s="118"/>
      <c r="DK3" s="118"/>
      <c r="DL3" s="118"/>
      <c r="DM3" s="118"/>
      <c r="DN3" s="118"/>
      <c r="DO3" s="118"/>
      <c r="DP3" s="118"/>
      <c r="DQ3" s="118"/>
      <c r="DR3" s="118"/>
      <c r="DS3" s="118"/>
      <c r="DT3" s="118"/>
      <c r="DU3" s="118"/>
      <c r="DV3" s="118"/>
      <c r="DW3" s="118"/>
      <c r="DX3" s="118"/>
      <c r="DY3" s="118"/>
      <c r="DZ3" s="118"/>
      <c r="EA3" s="118"/>
      <c r="EB3" s="118"/>
      <c r="EC3" s="118"/>
      <c r="ED3" s="118"/>
      <c r="EE3" s="118"/>
      <c r="EF3" s="118"/>
      <c r="EG3" s="118"/>
      <c r="EH3" s="118"/>
      <c r="EI3" s="118"/>
      <c r="EJ3" s="118"/>
      <c r="EK3" s="118"/>
      <c r="EL3" s="118"/>
      <c r="EM3" s="118"/>
      <c r="EN3" s="118"/>
      <c r="EO3" s="118"/>
      <c r="EP3" s="118"/>
      <c r="EQ3" s="118"/>
      <c r="ER3" s="118"/>
      <c r="ES3" s="118"/>
      <c r="ET3" s="118"/>
      <c r="EU3" s="118"/>
      <c r="EV3" s="118"/>
      <c r="EW3" s="118"/>
      <c r="EX3" s="118"/>
      <c r="EY3" s="118"/>
      <c r="EZ3" s="118"/>
      <c r="FA3" s="118"/>
      <c r="FB3" s="118"/>
      <c r="FC3" s="118"/>
      <c r="FD3" s="118"/>
      <c r="FE3" s="118"/>
      <c r="FF3" s="118"/>
      <c r="FG3" s="118"/>
      <c r="FH3" s="118"/>
      <c r="FI3" s="118"/>
    </row>
    <row r="5" s="120" customFormat="true" ht="47.25" hidden="false" customHeight="true" outlineLevel="0" collapsed="false">
      <c r="R5" s="2"/>
      <c r="S5" s="2"/>
      <c r="T5" s="2"/>
      <c r="U5" s="2"/>
      <c r="V5" s="2"/>
      <c r="W5" s="2"/>
      <c r="DN5" s="117"/>
      <c r="DO5" s="121" t="str">
        <f aca="false">'Прил 7.2.'!AH4</f>
        <v>УТВЕРЖДАЮ:   
Генеральный директор  
АО "Пятигорские электрические сети"</v>
      </c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</row>
    <row r="6" s="120" customFormat="true" ht="15" hidden="false" customHeight="true" outlineLevel="0" collapsed="false">
      <c r="R6" s="122"/>
      <c r="DO6" s="123" t="str">
        <f aca="false">'Прил 7.2.'!AJ5</f>
        <v>_________________________ В.И. Писаренко</v>
      </c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</row>
    <row r="7" s="120" customFormat="true" ht="15" hidden="false" customHeight="false" outlineLevel="0" collapsed="false">
      <c r="R7" s="2"/>
      <c r="EF7" s="124"/>
      <c r="EG7" s="124"/>
      <c r="EH7" s="125"/>
      <c r="EI7" s="125"/>
      <c r="EJ7" s="126" t="s">
        <v>4</v>
      </c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5"/>
      <c r="EZ7" s="125"/>
      <c r="FA7" s="125"/>
      <c r="FB7" s="125"/>
      <c r="FC7" s="125"/>
      <c r="FD7" s="125"/>
      <c r="FE7" s="125"/>
      <c r="FF7" s="125"/>
      <c r="FG7" s="125"/>
      <c r="FH7" s="125"/>
      <c r="FI7" s="125"/>
    </row>
    <row r="8" s="127" customFormat="true" ht="12.75" hidden="false" customHeight="false" outlineLevel="0" collapsed="false">
      <c r="EF8" s="128"/>
      <c r="EG8" s="128"/>
      <c r="EH8" s="129"/>
      <c r="EI8" s="129"/>
      <c r="EJ8" s="10" t="s">
        <v>123</v>
      </c>
      <c r="EK8" s="10"/>
      <c r="EL8" s="130" t="s">
        <v>124</v>
      </c>
      <c r="EM8" s="130"/>
      <c r="EN8" s="130"/>
      <c r="EO8" s="131" t="s">
        <v>123</v>
      </c>
      <c r="EP8" s="131"/>
      <c r="EQ8" s="132" t="s">
        <v>125</v>
      </c>
      <c r="ER8" s="132"/>
      <c r="ES8" s="132"/>
      <c r="ET8" s="132"/>
      <c r="EU8" s="132"/>
      <c r="EV8" s="132"/>
      <c r="EW8" s="132"/>
      <c r="EX8" s="132"/>
      <c r="EY8" s="132"/>
      <c r="EZ8" s="132"/>
      <c r="FA8" s="10"/>
      <c r="FB8" s="10"/>
      <c r="FC8" s="133" t="s">
        <v>126</v>
      </c>
      <c r="FD8" s="133"/>
      <c r="FE8" s="133"/>
      <c r="FF8" s="134" t="s">
        <v>127</v>
      </c>
      <c r="FG8" s="134"/>
      <c r="FH8" s="134"/>
      <c r="FI8" s="134"/>
    </row>
    <row r="9" s="127" customFormat="true" ht="12.75" hidden="false" customHeight="false" outlineLevel="0" collapsed="false">
      <c r="EF9" s="135"/>
      <c r="EG9" s="135"/>
      <c r="EH9" s="135"/>
      <c r="EI9" s="135"/>
      <c r="EJ9" s="135"/>
      <c r="EK9" s="135"/>
      <c r="EL9" s="135"/>
      <c r="EM9" s="135"/>
      <c r="EN9" s="2"/>
      <c r="EO9" s="2"/>
      <c r="EP9" s="2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13" t="s">
        <v>6</v>
      </c>
      <c r="FI9" s="2"/>
    </row>
    <row r="10" customFormat="false" ht="12" hidden="false" customHeight="false" outlineLevel="0" collapsed="false"/>
    <row r="11" s="61" customFormat="true" ht="10.5" hidden="false" customHeight="true" outlineLevel="0" collapsed="false">
      <c r="A11" s="136" t="s">
        <v>128</v>
      </c>
      <c r="B11" s="136"/>
      <c r="C11" s="136"/>
      <c r="D11" s="136"/>
      <c r="E11" s="136"/>
      <c r="F11" s="137" t="s">
        <v>129</v>
      </c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8" t="s">
        <v>130</v>
      </c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9" t="s">
        <v>131</v>
      </c>
      <c r="CS11" s="139"/>
      <c r="CT11" s="139"/>
      <c r="CU11" s="139"/>
      <c r="CV11" s="139"/>
      <c r="CW11" s="139"/>
      <c r="CX11" s="139"/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139"/>
      <c r="DJ11" s="139"/>
      <c r="DK11" s="139"/>
      <c r="DL11" s="139"/>
      <c r="DM11" s="139"/>
      <c r="DN11" s="139"/>
      <c r="DO11" s="139"/>
      <c r="DP11" s="139"/>
      <c r="DQ11" s="139"/>
      <c r="DR11" s="139"/>
      <c r="DS11" s="139"/>
      <c r="DT11" s="139"/>
      <c r="DU11" s="139"/>
      <c r="DV11" s="139"/>
      <c r="DW11" s="139"/>
      <c r="DX11" s="139"/>
      <c r="DY11" s="139"/>
      <c r="DZ11" s="139"/>
      <c r="EA11" s="139"/>
      <c r="EB11" s="139"/>
      <c r="EC11" s="139"/>
      <c r="ED11" s="139"/>
      <c r="EE11" s="139"/>
      <c r="EF11" s="139"/>
      <c r="EG11" s="139"/>
      <c r="EH11" s="139"/>
      <c r="EI11" s="139"/>
      <c r="EJ11" s="139"/>
      <c r="EK11" s="139"/>
      <c r="EL11" s="139"/>
      <c r="EM11" s="139"/>
      <c r="EN11" s="139"/>
      <c r="EO11" s="139"/>
      <c r="EP11" s="139"/>
      <c r="EQ11" s="139"/>
      <c r="ER11" s="139"/>
      <c r="ES11" s="139"/>
      <c r="ET11" s="139"/>
      <c r="EU11" s="139"/>
      <c r="EV11" s="139"/>
      <c r="EW11" s="139"/>
      <c r="EX11" s="139"/>
      <c r="EY11" s="139"/>
      <c r="EZ11" s="139"/>
      <c r="FA11" s="139"/>
      <c r="FB11" s="139"/>
      <c r="FC11" s="139"/>
      <c r="FD11" s="139"/>
      <c r="FE11" s="139"/>
      <c r="FF11" s="139"/>
      <c r="FG11" s="139"/>
      <c r="FH11" s="139"/>
      <c r="FI11" s="139"/>
    </row>
    <row r="12" s="61" customFormat="true" ht="10.5" hidden="false" customHeight="true" outlineLevel="0" collapsed="false">
      <c r="A12" s="136"/>
      <c r="B12" s="136"/>
      <c r="C12" s="136"/>
      <c r="D12" s="136"/>
      <c r="E12" s="136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40" t="s">
        <v>132</v>
      </c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92" t="s">
        <v>27</v>
      </c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141" t="s">
        <v>132</v>
      </c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92" t="s">
        <v>27</v>
      </c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</row>
    <row r="13" s="61" customFormat="true" ht="10.5" hidden="false" customHeight="true" outlineLevel="0" collapsed="false">
      <c r="A13" s="136"/>
      <c r="B13" s="136"/>
      <c r="C13" s="136"/>
      <c r="D13" s="136"/>
      <c r="E13" s="136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40" t="s">
        <v>133</v>
      </c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92" t="s">
        <v>133</v>
      </c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141" t="s">
        <v>133</v>
      </c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92" t="s">
        <v>133</v>
      </c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</row>
    <row r="14" s="61" customFormat="true" ht="10.5" hidden="false" customHeight="true" outlineLevel="0" collapsed="false">
      <c r="A14" s="136"/>
      <c r="B14" s="136"/>
      <c r="C14" s="136"/>
      <c r="D14" s="136"/>
      <c r="E14" s="136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42" t="s">
        <v>17</v>
      </c>
      <c r="AA14" s="142"/>
      <c r="AB14" s="142"/>
      <c r="AC14" s="142"/>
      <c r="AD14" s="142"/>
      <c r="AE14" s="142"/>
      <c r="AF14" s="142"/>
      <c r="AG14" s="143" t="s">
        <v>18</v>
      </c>
      <c r="AH14" s="143"/>
      <c r="AI14" s="143"/>
      <c r="AJ14" s="143"/>
      <c r="AK14" s="143"/>
      <c r="AL14" s="143"/>
      <c r="AM14" s="143"/>
      <c r="AN14" s="143" t="s">
        <v>19</v>
      </c>
      <c r="AO14" s="143"/>
      <c r="AP14" s="143"/>
      <c r="AQ14" s="143"/>
      <c r="AR14" s="143"/>
      <c r="AS14" s="143"/>
      <c r="AT14" s="143"/>
      <c r="AU14" s="143" t="s">
        <v>20</v>
      </c>
      <c r="AV14" s="143"/>
      <c r="AW14" s="143"/>
      <c r="AX14" s="143"/>
      <c r="AY14" s="143"/>
      <c r="AZ14" s="143"/>
      <c r="BA14" s="143"/>
      <c r="BB14" s="144" t="s">
        <v>134</v>
      </c>
      <c r="BC14" s="144"/>
      <c r="BD14" s="144"/>
      <c r="BE14" s="144"/>
      <c r="BF14" s="144"/>
      <c r="BG14" s="144"/>
      <c r="BH14" s="144"/>
      <c r="BI14" s="142" t="s">
        <v>17</v>
      </c>
      <c r="BJ14" s="142"/>
      <c r="BK14" s="142"/>
      <c r="BL14" s="142"/>
      <c r="BM14" s="142"/>
      <c r="BN14" s="142"/>
      <c r="BO14" s="142"/>
      <c r="BP14" s="143" t="s">
        <v>18</v>
      </c>
      <c r="BQ14" s="143"/>
      <c r="BR14" s="143"/>
      <c r="BS14" s="143"/>
      <c r="BT14" s="143"/>
      <c r="BU14" s="143"/>
      <c r="BV14" s="143"/>
      <c r="BW14" s="143" t="s">
        <v>19</v>
      </c>
      <c r="BX14" s="143"/>
      <c r="BY14" s="143"/>
      <c r="BZ14" s="143"/>
      <c r="CA14" s="143"/>
      <c r="CB14" s="143"/>
      <c r="CC14" s="143"/>
      <c r="CD14" s="143" t="s">
        <v>20</v>
      </c>
      <c r="CE14" s="143"/>
      <c r="CF14" s="143"/>
      <c r="CG14" s="143"/>
      <c r="CH14" s="143"/>
      <c r="CI14" s="143"/>
      <c r="CJ14" s="143"/>
      <c r="CK14" s="145" t="s">
        <v>134</v>
      </c>
      <c r="CL14" s="145"/>
      <c r="CM14" s="145"/>
      <c r="CN14" s="145"/>
      <c r="CO14" s="145"/>
      <c r="CP14" s="145"/>
      <c r="CQ14" s="145"/>
      <c r="CR14" s="142" t="s">
        <v>17</v>
      </c>
      <c r="CS14" s="142"/>
      <c r="CT14" s="142"/>
      <c r="CU14" s="142"/>
      <c r="CV14" s="142"/>
      <c r="CW14" s="142"/>
      <c r="CX14" s="142"/>
      <c r="CY14" s="143" t="s">
        <v>18</v>
      </c>
      <c r="CZ14" s="143"/>
      <c r="DA14" s="143"/>
      <c r="DB14" s="143"/>
      <c r="DC14" s="143"/>
      <c r="DD14" s="143"/>
      <c r="DE14" s="143"/>
      <c r="DF14" s="143" t="s">
        <v>19</v>
      </c>
      <c r="DG14" s="143"/>
      <c r="DH14" s="143"/>
      <c r="DI14" s="143"/>
      <c r="DJ14" s="143"/>
      <c r="DK14" s="143"/>
      <c r="DL14" s="143"/>
      <c r="DM14" s="143" t="s">
        <v>20</v>
      </c>
      <c r="DN14" s="143"/>
      <c r="DO14" s="143"/>
      <c r="DP14" s="143"/>
      <c r="DQ14" s="143"/>
      <c r="DR14" s="143"/>
      <c r="DS14" s="143"/>
      <c r="DT14" s="144" t="s">
        <v>134</v>
      </c>
      <c r="DU14" s="144"/>
      <c r="DV14" s="144"/>
      <c r="DW14" s="144"/>
      <c r="DX14" s="144"/>
      <c r="DY14" s="144"/>
      <c r="DZ14" s="144"/>
      <c r="EA14" s="142" t="s">
        <v>17</v>
      </c>
      <c r="EB14" s="142"/>
      <c r="EC14" s="142"/>
      <c r="ED14" s="142"/>
      <c r="EE14" s="142"/>
      <c r="EF14" s="142"/>
      <c r="EG14" s="142"/>
      <c r="EH14" s="143" t="s">
        <v>18</v>
      </c>
      <c r="EI14" s="143"/>
      <c r="EJ14" s="143"/>
      <c r="EK14" s="143"/>
      <c r="EL14" s="143"/>
      <c r="EM14" s="143"/>
      <c r="EN14" s="143"/>
      <c r="EO14" s="143" t="s">
        <v>19</v>
      </c>
      <c r="EP14" s="143"/>
      <c r="EQ14" s="143"/>
      <c r="ER14" s="143"/>
      <c r="ES14" s="143"/>
      <c r="ET14" s="143"/>
      <c r="EU14" s="143"/>
      <c r="EV14" s="143" t="s">
        <v>20</v>
      </c>
      <c r="EW14" s="143"/>
      <c r="EX14" s="143"/>
      <c r="EY14" s="143"/>
      <c r="EZ14" s="143"/>
      <c r="FA14" s="143"/>
      <c r="FB14" s="143"/>
      <c r="FC14" s="145" t="s">
        <v>134</v>
      </c>
      <c r="FD14" s="145"/>
      <c r="FE14" s="145"/>
      <c r="FF14" s="145"/>
      <c r="FG14" s="145"/>
      <c r="FH14" s="145"/>
      <c r="FI14" s="145"/>
    </row>
    <row r="15" s="61" customFormat="true" ht="10.5" hidden="false" customHeight="true" outlineLevel="0" collapsed="false">
      <c r="A15" s="87" t="n">
        <v>1</v>
      </c>
      <c r="B15" s="87"/>
      <c r="C15" s="87"/>
      <c r="D15" s="87"/>
      <c r="E15" s="87"/>
      <c r="F15" s="88" t="n">
        <v>2</v>
      </c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146" t="n">
        <v>3</v>
      </c>
      <c r="AA15" s="146"/>
      <c r="AB15" s="146"/>
      <c r="AC15" s="146"/>
      <c r="AD15" s="146"/>
      <c r="AE15" s="146"/>
      <c r="AF15" s="146"/>
      <c r="AG15" s="147" t="n">
        <v>4</v>
      </c>
      <c r="AH15" s="147"/>
      <c r="AI15" s="147"/>
      <c r="AJ15" s="147"/>
      <c r="AK15" s="147"/>
      <c r="AL15" s="147"/>
      <c r="AM15" s="147"/>
      <c r="AN15" s="147" t="n">
        <v>5</v>
      </c>
      <c r="AO15" s="147"/>
      <c r="AP15" s="147"/>
      <c r="AQ15" s="147"/>
      <c r="AR15" s="147"/>
      <c r="AS15" s="147"/>
      <c r="AT15" s="147"/>
      <c r="AU15" s="147" t="n">
        <v>6</v>
      </c>
      <c r="AV15" s="147"/>
      <c r="AW15" s="147"/>
      <c r="AX15" s="147"/>
      <c r="AY15" s="147"/>
      <c r="AZ15" s="147"/>
      <c r="BA15" s="147"/>
      <c r="BB15" s="147" t="n">
        <v>7</v>
      </c>
      <c r="BC15" s="147"/>
      <c r="BD15" s="147"/>
      <c r="BE15" s="147"/>
      <c r="BF15" s="147"/>
      <c r="BG15" s="147"/>
      <c r="BH15" s="147"/>
      <c r="BI15" s="88" t="n">
        <v>8</v>
      </c>
      <c r="BJ15" s="88"/>
      <c r="BK15" s="88"/>
      <c r="BL15" s="88"/>
      <c r="BM15" s="88"/>
      <c r="BN15" s="88"/>
      <c r="BO15" s="88"/>
      <c r="BP15" s="147" t="n">
        <v>9</v>
      </c>
      <c r="BQ15" s="147"/>
      <c r="BR15" s="147"/>
      <c r="BS15" s="147"/>
      <c r="BT15" s="147"/>
      <c r="BU15" s="147"/>
      <c r="BV15" s="147"/>
      <c r="BW15" s="147" t="n">
        <v>10</v>
      </c>
      <c r="BX15" s="147"/>
      <c r="BY15" s="147"/>
      <c r="BZ15" s="147"/>
      <c r="CA15" s="147"/>
      <c r="CB15" s="147"/>
      <c r="CC15" s="147"/>
      <c r="CD15" s="147" t="n">
        <v>11</v>
      </c>
      <c r="CE15" s="147"/>
      <c r="CF15" s="147"/>
      <c r="CG15" s="147"/>
      <c r="CH15" s="147"/>
      <c r="CI15" s="147"/>
      <c r="CJ15" s="147"/>
      <c r="CK15" s="90" t="n">
        <v>12</v>
      </c>
      <c r="CL15" s="90"/>
      <c r="CM15" s="90"/>
      <c r="CN15" s="90"/>
      <c r="CO15" s="90"/>
      <c r="CP15" s="90"/>
      <c r="CQ15" s="90"/>
      <c r="CR15" s="148" t="n">
        <v>13</v>
      </c>
      <c r="CS15" s="148"/>
      <c r="CT15" s="148"/>
      <c r="CU15" s="148"/>
      <c r="CV15" s="148"/>
      <c r="CW15" s="148"/>
      <c r="CX15" s="148"/>
      <c r="CY15" s="147" t="n">
        <v>14</v>
      </c>
      <c r="CZ15" s="147"/>
      <c r="DA15" s="147"/>
      <c r="DB15" s="147"/>
      <c r="DC15" s="147"/>
      <c r="DD15" s="147"/>
      <c r="DE15" s="147"/>
      <c r="DF15" s="147" t="n">
        <v>15</v>
      </c>
      <c r="DG15" s="147"/>
      <c r="DH15" s="147"/>
      <c r="DI15" s="147"/>
      <c r="DJ15" s="147"/>
      <c r="DK15" s="147"/>
      <c r="DL15" s="147"/>
      <c r="DM15" s="147" t="n">
        <v>16</v>
      </c>
      <c r="DN15" s="147"/>
      <c r="DO15" s="147"/>
      <c r="DP15" s="147"/>
      <c r="DQ15" s="147"/>
      <c r="DR15" s="147"/>
      <c r="DS15" s="147"/>
      <c r="DT15" s="147" t="n">
        <v>17</v>
      </c>
      <c r="DU15" s="147"/>
      <c r="DV15" s="147"/>
      <c r="DW15" s="147"/>
      <c r="DX15" s="147"/>
      <c r="DY15" s="147"/>
      <c r="DZ15" s="147"/>
      <c r="EA15" s="88" t="n">
        <v>18</v>
      </c>
      <c r="EB15" s="88"/>
      <c r="EC15" s="88"/>
      <c r="ED15" s="88"/>
      <c r="EE15" s="88"/>
      <c r="EF15" s="88"/>
      <c r="EG15" s="88"/>
      <c r="EH15" s="147" t="n">
        <v>19</v>
      </c>
      <c r="EI15" s="147"/>
      <c r="EJ15" s="147"/>
      <c r="EK15" s="147"/>
      <c r="EL15" s="147"/>
      <c r="EM15" s="147"/>
      <c r="EN15" s="147"/>
      <c r="EO15" s="147" t="n">
        <v>20</v>
      </c>
      <c r="EP15" s="147"/>
      <c r="EQ15" s="147"/>
      <c r="ER15" s="147"/>
      <c r="ES15" s="147"/>
      <c r="ET15" s="147"/>
      <c r="EU15" s="147"/>
      <c r="EV15" s="147" t="n">
        <v>21</v>
      </c>
      <c r="EW15" s="147"/>
      <c r="EX15" s="147"/>
      <c r="EY15" s="147"/>
      <c r="EZ15" s="147"/>
      <c r="FA15" s="147"/>
      <c r="FB15" s="147"/>
      <c r="FC15" s="90" t="n">
        <v>22</v>
      </c>
      <c r="FD15" s="90"/>
      <c r="FE15" s="90"/>
      <c r="FF15" s="90"/>
      <c r="FG15" s="90"/>
      <c r="FH15" s="90"/>
      <c r="FI15" s="90"/>
    </row>
    <row r="16" s="61" customFormat="true" ht="10.5" hidden="false" customHeight="true" outlineLevel="0" collapsed="false">
      <c r="A16" s="149"/>
      <c r="B16" s="149"/>
      <c r="C16" s="149"/>
      <c r="D16" s="149"/>
      <c r="E16" s="149"/>
      <c r="F16" s="150" t="s">
        <v>135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1"/>
      <c r="AA16" s="151"/>
      <c r="AB16" s="151"/>
      <c r="AC16" s="151"/>
      <c r="AD16" s="151"/>
      <c r="AE16" s="151"/>
      <c r="AF16" s="151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3"/>
      <c r="BJ16" s="153"/>
      <c r="BK16" s="153"/>
      <c r="BL16" s="153"/>
      <c r="BM16" s="153"/>
      <c r="BN16" s="153"/>
      <c r="BO16" s="153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4"/>
      <c r="CL16" s="154"/>
      <c r="CM16" s="154"/>
      <c r="CN16" s="154"/>
      <c r="CO16" s="154"/>
      <c r="CP16" s="154"/>
      <c r="CQ16" s="154"/>
      <c r="CR16" s="155"/>
      <c r="CS16" s="155"/>
      <c r="CT16" s="155"/>
      <c r="CU16" s="155"/>
      <c r="CV16" s="155"/>
      <c r="CW16" s="155"/>
      <c r="CX16" s="155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3"/>
      <c r="EB16" s="153"/>
      <c r="EC16" s="153"/>
      <c r="ED16" s="153"/>
      <c r="EE16" s="153"/>
      <c r="EF16" s="153"/>
      <c r="EG16" s="153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4"/>
      <c r="FD16" s="154"/>
      <c r="FE16" s="154"/>
      <c r="FF16" s="154"/>
      <c r="FG16" s="154"/>
      <c r="FH16" s="154"/>
      <c r="FI16" s="154"/>
    </row>
    <row r="17" s="61" customFormat="true" ht="17.25" hidden="false" customHeight="true" outlineLevel="0" collapsed="false">
      <c r="D17" s="156" t="s">
        <v>136</v>
      </c>
      <c r="E17" s="156"/>
      <c r="F17" s="61" t="s">
        <v>137</v>
      </c>
    </row>
    <row r="18" customFormat="false" ht="11.25" hidden="false" customHeight="false" outlineLevel="0" collapsed="false">
      <c r="D18" s="2" t="s">
        <v>138</v>
      </c>
    </row>
  </sheetData>
  <mergeCells count="90">
    <mergeCell ref="A1:FI1"/>
    <mergeCell ref="A3:FI3"/>
    <mergeCell ref="DO5:FI5"/>
    <mergeCell ref="DO6:FI6"/>
    <mergeCell ref="EJ7:EX7"/>
    <mergeCell ref="EF8:EG8"/>
    <mergeCell ref="EJ8:EK8"/>
    <mergeCell ref="EL8:EN8"/>
    <mergeCell ref="EO8:EP8"/>
    <mergeCell ref="EQ8:EZ8"/>
    <mergeCell ref="FA8:FB8"/>
    <mergeCell ref="FC8:FE8"/>
    <mergeCell ref="FF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54" activeCellId="0" sqref="E5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43.99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57" t="s">
        <v>139</v>
      </c>
    </row>
    <row r="3" s="119" customFormat="true" ht="34.5" hidden="false" customHeight="true" outlineLevel="0" collapsed="false">
      <c r="A3" s="118" t="s">
        <v>14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s="119" customFormat="true" ht="15.7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  <c r="J4" s="159"/>
    </row>
    <row r="5" s="119" customFormat="true" ht="39.75" hidden="false" customHeight="true" outlineLevel="0" collapsed="false">
      <c r="A5" s="158"/>
      <c r="B5" s="159"/>
      <c r="C5" s="159"/>
      <c r="G5" s="159"/>
      <c r="I5" s="160" t="str">
        <f aca="false">'Прил.9.'!DO5</f>
        <v>УТВЕРЖДАЮ:   
Генеральный директор  
АО "Пятигорские электрические сети"</v>
      </c>
      <c r="J5" s="160"/>
      <c r="K5" s="160"/>
    </row>
    <row r="6" s="162" customFormat="true" ht="26.25" hidden="false" customHeight="true" outlineLevel="0" collapsed="false">
      <c r="A6" s="161"/>
      <c r="B6" s="161"/>
      <c r="C6" s="161"/>
      <c r="H6" s="160" t="str">
        <f aca="false">'Прил.9.'!DO6</f>
        <v>_________________________ В.И. Писаренко</v>
      </c>
      <c r="I6" s="160"/>
      <c r="J6" s="160"/>
      <c r="K6" s="160"/>
    </row>
    <row r="7" s="162" customFormat="true" ht="18.75" hidden="false" customHeight="true" outlineLevel="0" collapsed="false">
      <c r="A7" s="161"/>
      <c r="B7" s="161"/>
      <c r="C7" s="161"/>
      <c r="I7" s="126" t="s">
        <v>4</v>
      </c>
      <c r="J7" s="126"/>
      <c r="K7" s="125"/>
    </row>
    <row r="8" customFormat="false" ht="12" hidden="false" customHeight="true" outlineLevel="0" collapsed="false">
      <c r="I8" s="163" t="s">
        <v>141</v>
      </c>
      <c r="J8" s="164" t="str">
        <f aca="false">'Прил.9.'!EQ8</f>
        <v>февраля</v>
      </c>
      <c r="K8" s="165" t="str">
        <f aca="false">CONCATENATE('Прил.9.'!FC8," ",'Прил.9.'!FF8)</f>
        <v>2024 года</v>
      </c>
    </row>
    <row r="9" s="127" customFormat="true" ht="12.75" hidden="false" customHeight="false" outlineLevel="0" collapsed="false">
      <c r="K9" s="163" t="s">
        <v>6</v>
      </c>
    </row>
    <row r="10" s="127" customFormat="true" ht="13.5" hidden="false" customHeight="false" outlineLevel="0" collapsed="false"/>
    <row r="11" s="167" customFormat="true" ht="23.25" hidden="false" customHeight="true" outlineLevel="0" collapsed="false">
      <c r="A11" s="166" t="s">
        <v>142</v>
      </c>
      <c r="B11" s="17" t="s">
        <v>143</v>
      </c>
      <c r="C11" s="17" t="s">
        <v>144</v>
      </c>
      <c r="D11" s="17"/>
      <c r="E11" s="17"/>
      <c r="F11" s="17" t="s">
        <v>145</v>
      </c>
      <c r="G11" s="17"/>
      <c r="H11" s="17" t="s">
        <v>146</v>
      </c>
      <c r="I11" s="17"/>
      <c r="J11" s="17"/>
      <c r="K11" s="17"/>
    </row>
    <row r="12" s="167" customFormat="true" ht="88.5" hidden="false" customHeight="true" outlineLevel="0" collapsed="false">
      <c r="A12" s="166"/>
      <c r="B12" s="17"/>
      <c r="C12" s="20" t="s">
        <v>147</v>
      </c>
      <c r="D12" s="20" t="s">
        <v>148</v>
      </c>
      <c r="E12" s="20" t="s">
        <v>149</v>
      </c>
      <c r="F12" s="20" t="s">
        <v>150</v>
      </c>
      <c r="G12" s="20" t="s">
        <v>105</v>
      </c>
      <c r="H12" s="20" t="s">
        <v>151</v>
      </c>
      <c r="I12" s="20" t="s">
        <v>152</v>
      </c>
      <c r="J12" s="20" t="s">
        <v>153</v>
      </c>
      <c r="K12" s="20" t="s">
        <v>154</v>
      </c>
    </row>
    <row r="13" s="168" customFormat="true" ht="10.5" hidden="false" customHeight="false" outlineLevel="0" collapsed="false">
      <c r="A13" s="23" t="s">
        <v>34</v>
      </c>
      <c r="B13" s="22" t="s">
        <v>35</v>
      </c>
      <c r="C13" s="37" t="s">
        <v>33</v>
      </c>
      <c r="D13" s="37" t="s">
        <v>33</v>
      </c>
      <c r="E13" s="37" t="s">
        <v>33</v>
      </c>
      <c r="F13" s="37" t="n">
        <v>2023</v>
      </c>
      <c r="G13" s="37" t="n">
        <v>2023</v>
      </c>
      <c r="H13" s="37" t="s">
        <v>33</v>
      </c>
      <c r="I13" s="37" t="s">
        <v>33</v>
      </c>
      <c r="J13" s="37" t="s">
        <v>33</v>
      </c>
      <c r="K13" s="37" t="s">
        <v>33</v>
      </c>
    </row>
    <row r="14" s="170" customFormat="true" ht="21" hidden="false" customHeight="false" outlineLevel="0" collapsed="false">
      <c r="A14" s="23" t="s">
        <v>36</v>
      </c>
      <c r="B14" s="22" t="s">
        <v>37</v>
      </c>
      <c r="C14" s="169" t="s">
        <v>33</v>
      </c>
      <c r="D14" s="169" t="s">
        <v>33</v>
      </c>
      <c r="E14" s="169" t="s">
        <v>33</v>
      </c>
      <c r="F14" s="169" t="s">
        <v>33</v>
      </c>
      <c r="G14" s="169" t="s">
        <v>33</v>
      </c>
      <c r="H14" s="169" t="s">
        <v>33</v>
      </c>
      <c r="I14" s="169" t="s">
        <v>33</v>
      </c>
      <c r="J14" s="169" t="s">
        <v>33</v>
      </c>
      <c r="K14" s="169" t="s">
        <v>33</v>
      </c>
    </row>
    <row r="15" s="170" customFormat="true" ht="21" hidden="false" customHeight="false" outlineLevel="0" collapsed="false">
      <c r="A15" s="23" t="s">
        <v>38</v>
      </c>
      <c r="B15" s="22" t="s">
        <v>39</v>
      </c>
      <c r="C15" s="169" t="s">
        <v>33</v>
      </c>
      <c r="D15" s="169" t="s">
        <v>33</v>
      </c>
      <c r="E15" s="169" t="s">
        <v>33</v>
      </c>
      <c r="F15" s="169" t="s">
        <v>33</v>
      </c>
      <c r="G15" s="169" t="s">
        <v>33</v>
      </c>
      <c r="H15" s="169" t="s">
        <v>33</v>
      </c>
      <c r="I15" s="169" t="s">
        <v>33</v>
      </c>
      <c r="J15" s="169" t="s">
        <v>33</v>
      </c>
      <c r="K15" s="169" t="s">
        <v>33</v>
      </c>
    </row>
    <row r="16" s="170" customFormat="true" ht="21" hidden="false" customHeight="false" outlineLevel="0" collapsed="false">
      <c r="A16" s="23" t="s">
        <v>40</v>
      </c>
      <c r="B16" s="22" t="s">
        <v>41</v>
      </c>
      <c r="C16" s="169" t="s">
        <v>33</v>
      </c>
      <c r="D16" s="169" t="s">
        <v>33</v>
      </c>
      <c r="E16" s="169" t="s">
        <v>33</v>
      </c>
      <c r="F16" s="169" t="s">
        <v>33</v>
      </c>
      <c r="G16" s="169" t="s">
        <v>33</v>
      </c>
      <c r="H16" s="169" t="s">
        <v>33</v>
      </c>
      <c r="I16" s="169" t="s">
        <v>33</v>
      </c>
      <c r="J16" s="169" t="s">
        <v>33</v>
      </c>
      <c r="K16" s="169" t="s">
        <v>33</v>
      </c>
    </row>
    <row r="17" s="170" customFormat="true" ht="21" hidden="false" customHeight="false" outlineLevel="0" collapsed="false">
      <c r="A17" s="23" t="s">
        <v>42</v>
      </c>
      <c r="B17" s="22" t="s">
        <v>43</v>
      </c>
      <c r="C17" s="169" t="s">
        <v>33</v>
      </c>
      <c r="D17" s="169" t="s">
        <v>33</v>
      </c>
      <c r="E17" s="169" t="s">
        <v>33</v>
      </c>
      <c r="F17" s="169" t="s">
        <v>33</v>
      </c>
      <c r="G17" s="169" t="s">
        <v>33</v>
      </c>
      <c r="H17" s="169" t="s">
        <v>33</v>
      </c>
      <c r="I17" s="169" t="s">
        <v>33</v>
      </c>
      <c r="J17" s="169" t="s">
        <v>33</v>
      </c>
      <c r="K17" s="169" t="s">
        <v>33</v>
      </c>
    </row>
    <row r="18" s="168" customFormat="true" ht="10.5" hidden="false" customHeight="false" outlineLevel="0" collapsed="false">
      <c r="A18" s="23" t="s">
        <v>44</v>
      </c>
      <c r="B18" s="21" t="s">
        <v>45</v>
      </c>
      <c r="C18" s="37" t="s">
        <v>33</v>
      </c>
      <c r="D18" s="37" t="s">
        <v>33</v>
      </c>
      <c r="E18" s="37" t="s">
        <v>33</v>
      </c>
      <c r="F18" s="37" t="n">
        <v>2023</v>
      </c>
      <c r="G18" s="37" t="n">
        <v>2023</v>
      </c>
      <c r="H18" s="37" t="s">
        <v>33</v>
      </c>
      <c r="I18" s="37" t="s">
        <v>33</v>
      </c>
      <c r="J18" s="37" t="s">
        <v>33</v>
      </c>
      <c r="K18" s="37" t="s">
        <v>33</v>
      </c>
    </row>
    <row r="19" s="170" customFormat="true" ht="21" hidden="false" customHeight="false" outlineLevel="0" collapsed="false">
      <c r="A19" s="23" t="s">
        <v>46</v>
      </c>
      <c r="B19" s="22" t="s">
        <v>37</v>
      </c>
      <c r="C19" s="169" t="s">
        <v>33</v>
      </c>
      <c r="D19" s="169" t="s">
        <v>33</v>
      </c>
      <c r="E19" s="169" t="s">
        <v>33</v>
      </c>
      <c r="F19" s="169" t="s">
        <v>33</v>
      </c>
      <c r="G19" s="169" t="s">
        <v>33</v>
      </c>
      <c r="H19" s="169" t="s">
        <v>33</v>
      </c>
      <c r="I19" s="169" t="s">
        <v>33</v>
      </c>
      <c r="J19" s="169" t="s">
        <v>33</v>
      </c>
      <c r="K19" s="169" t="s">
        <v>33</v>
      </c>
    </row>
    <row r="20" s="170" customFormat="true" ht="11.25" hidden="false" customHeight="false" outlineLevel="0" collapsed="false">
      <c r="A20" s="23" t="s">
        <v>47</v>
      </c>
      <c r="B20" s="21" t="s">
        <v>48</v>
      </c>
      <c r="C20" s="169" t="s">
        <v>33</v>
      </c>
      <c r="D20" s="169" t="s">
        <v>33</v>
      </c>
      <c r="E20" s="169" t="s">
        <v>33</v>
      </c>
      <c r="F20" s="169" t="s">
        <v>33</v>
      </c>
      <c r="G20" s="169" t="s">
        <v>33</v>
      </c>
      <c r="H20" s="169" t="s">
        <v>33</v>
      </c>
      <c r="I20" s="169" t="s">
        <v>33</v>
      </c>
      <c r="J20" s="169" t="s">
        <v>33</v>
      </c>
      <c r="K20" s="169" t="s">
        <v>33</v>
      </c>
    </row>
    <row r="21" s="168" customFormat="true" ht="52.5" hidden="false" customHeight="false" outlineLevel="0" collapsed="false">
      <c r="A21" s="23" t="s">
        <v>117</v>
      </c>
      <c r="B21" s="22" t="s">
        <v>50</v>
      </c>
      <c r="C21" s="37" t="s">
        <v>33</v>
      </c>
      <c r="D21" s="37" t="s">
        <v>33</v>
      </c>
      <c r="E21" s="37" t="s">
        <v>33</v>
      </c>
      <c r="F21" s="37" t="n">
        <v>2023</v>
      </c>
      <c r="G21" s="37" t="n">
        <v>2023</v>
      </c>
      <c r="H21" s="37" t="s">
        <v>33</v>
      </c>
      <c r="I21" s="37" t="s">
        <v>33</v>
      </c>
      <c r="J21" s="37" t="s">
        <v>33</v>
      </c>
      <c r="K21" s="37" t="s">
        <v>33</v>
      </c>
    </row>
    <row r="22" s="170" customFormat="true" ht="11.25" hidden="false" customHeight="false" outlineLevel="0" collapsed="false">
      <c r="A22" s="109" t="str">
        <f aca="false">'Прил 7.2.'!A23</f>
        <v>1</v>
      </c>
      <c r="B22" s="33" t="str">
        <f aca="false">'Прил 7.2.'!B23</f>
        <v>Монтаж АИИС КУЭ МКД ул. Адмиральского д. 6а</v>
      </c>
      <c r="C22" s="169" t="s">
        <v>33</v>
      </c>
      <c r="D22" s="169" t="s">
        <v>33</v>
      </c>
      <c r="E22" s="169" t="s">
        <v>33</v>
      </c>
      <c r="F22" s="169" t="n">
        <v>2023</v>
      </c>
      <c r="G22" s="169" t="n">
        <v>2023</v>
      </c>
      <c r="H22" s="169" t="s">
        <v>33</v>
      </c>
      <c r="I22" s="169" t="s">
        <v>33</v>
      </c>
      <c r="J22" s="169" t="s">
        <v>33</v>
      </c>
      <c r="K22" s="169" t="s">
        <v>33</v>
      </c>
    </row>
    <row r="23" s="170" customFormat="true" ht="11.25" hidden="false" customHeight="false" outlineLevel="0" collapsed="false">
      <c r="A23" s="109" t="str">
        <f aca="false">'Прил 7.2.'!A24</f>
        <v>2</v>
      </c>
      <c r="B23" s="33" t="str">
        <f aca="false">'Прил 7.2.'!B24</f>
        <v>Монтаж АИИС КУЭ МКД ул. Московская д. 36</v>
      </c>
      <c r="C23" s="169" t="s">
        <v>33</v>
      </c>
      <c r="D23" s="169" t="s">
        <v>33</v>
      </c>
      <c r="E23" s="169" t="s">
        <v>33</v>
      </c>
      <c r="F23" s="169" t="n">
        <v>2023</v>
      </c>
      <c r="G23" s="169" t="n">
        <v>2023</v>
      </c>
      <c r="H23" s="169" t="s">
        <v>33</v>
      </c>
      <c r="I23" s="169" t="s">
        <v>33</v>
      </c>
      <c r="J23" s="169" t="s">
        <v>33</v>
      </c>
      <c r="K23" s="169" t="s">
        <v>33</v>
      </c>
    </row>
    <row r="24" s="170" customFormat="true" ht="11.25" hidden="false" customHeight="false" outlineLevel="0" collapsed="false">
      <c r="A24" s="109" t="str">
        <f aca="false">'Прил 7.2.'!A25</f>
        <v>3</v>
      </c>
      <c r="B24" s="33" t="str">
        <f aca="false">'Прил 7.2.'!B25</f>
        <v>Монтаж АИИС КУЭ МКД ул. Розы Люксембург д. 42</v>
      </c>
      <c r="C24" s="169" t="s">
        <v>33</v>
      </c>
      <c r="D24" s="169" t="s">
        <v>33</v>
      </c>
      <c r="E24" s="169" t="s">
        <v>33</v>
      </c>
      <c r="F24" s="169" t="n">
        <v>2023</v>
      </c>
      <c r="G24" s="169" t="n">
        <v>2023</v>
      </c>
      <c r="H24" s="169" t="s">
        <v>33</v>
      </c>
      <c r="I24" s="169" t="s">
        <v>33</v>
      </c>
      <c r="J24" s="169" t="s">
        <v>33</v>
      </c>
      <c r="K24" s="169" t="s">
        <v>33</v>
      </c>
    </row>
    <row r="25" s="170" customFormat="true" ht="11.25" hidden="false" customHeight="false" outlineLevel="0" collapsed="false">
      <c r="A25" s="109" t="str">
        <f aca="false">'Прил 7.2.'!A26</f>
        <v>4</v>
      </c>
      <c r="B25" s="33" t="str">
        <f aca="false">'Прил 7.2.'!B26</f>
        <v>Монтаж АИИС КУЭ МКД ул. Московская д. 96</v>
      </c>
      <c r="C25" s="169" t="s">
        <v>33</v>
      </c>
      <c r="D25" s="169" t="s">
        <v>33</v>
      </c>
      <c r="E25" s="169" t="s">
        <v>33</v>
      </c>
      <c r="F25" s="169" t="n">
        <v>2023</v>
      </c>
      <c r="G25" s="169" t="n">
        <v>2023</v>
      </c>
      <c r="H25" s="169" t="s">
        <v>33</v>
      </c>
      <c r="I25" s="169" t="s">
        <v>33</v>
      </c>
      <c r="J25" s="169" t="s">
        <v>33</v>
      </c>
      <c r="K25" s="169" t="s">
        <v>33</v>
      </c>
    </row>
    <row r="26" s="170" customFormat="true" ht="11.25" hidden="false" customHeight="false" outlineLevel="0" collapsed="false">
      <c r="A26" s="109" t="str">
        <f aca="false">'Прил 7.2.'!A27</f>
        <v>5</v>
      </c>
      <c r="B26" s="33" t="str">
        <f aca="false">'Прил 7.2.'!B27</f>
        <v>Монтаж АИИС КУЭ МКД пр-т. Калинина д. 152</v>
      </c>
      <c r="C26" s="169" t="s">
        <v>33</v>
      </c>
      <c r="D26" s="169" t="s">
        <v>33</v>
      </c>
      <c r="E26" s="169" t="s">
        <v>33</v>
      </c>
      <c r="F26" s="169" t="n">
        <v>2023</v>
      </c>
      <c r="G26" s="169" t="n">
        <v>2023</v>
      </c>
      <c r="H26" s="169" t="s">
        <v>33</v>
      </c>
      <c r="I26" s="169" t="s">
        <v>33</v>
      </c>
      <c r="J26" s="169" t="s">
        <v>33</v>
      </c>
      <c r="K26" s="169" t="s">
        <v>33</v>
      </c>
    </row>
    <row r="27" s="170" customFormat="true" ht="11.25" hidden="false" customHeight="false" outlineLevel="0" collapsed="false">
      <c r="A27" s="109" t="str">
        <f aca="false">'Прил 7.2.'!A28</f>
        <v>6</v>
      </c>
      <c r="B27" s="33" t="str">
        <f aca="false">'Прил 7.2.'!B28</f>
        <v>Монтаж АИИС КУЭ МКД пр-т. Калинина д. 20</v>
      </c>
      <c r="C27" s="169" t="s">
        <v>33</v>
      </c>
      <c r="D27" s="169" t="s">
        <v>33</v>
      </c>
      <c r="E27" s="169" t="s">
        <v>33</v>
      </c>
      <c r="F27" s="169" t="n">
        <v>2023</v>
      </c>
      <c r="G27" s="169" t="n">
        <v>2023</v>
      </c>
      <c r="H27" s="169" t="s">
        <v>33</v>
      </c>
      <c r="I27" s="169" t="s">
        <v>33</v>
      </c>
      <c r="J27" s="169" t="s">
        <v>33</v>
      </c>
      <c r="K27" s="169" t="s">
        <v>33</v>
      </c>
    </row>
    <row r="28" s="170" customFormat="true" ht="11.25" hidden="false" customHeight="false" outlineLevel="0" collapsed="false">
      <c r="A28" s="109" t="str">
        <f aca="false">'Прил 7.2.'!A29</f>
        <v>7</v>
      </c>
      <c r="B28" s="33" t="str">
        <f aca="false">'Прил 7.2.'!B29</f>
        <v>Монтаж АИИС КУЭ МКД ул. Украинская д. 50</v>
      </c>
      <c r="C28" s="169" t="s">
        <v>33</v>
      </c>
      <c r="D28" s="169" t="s">
        <v>33</v>
      </c>
      <c r="E28" s="169" t="s">
        <v>33</v>
      </c>
      <c r="F28" s="169" t="n">
        <v>2023</v>
      </c>
      <c r="G28" s="169" t="n">
        <v>2023</v>
      </c>
      <c r="H28" s="169" t="s">
        <v>33</v>
      </c>
      <c r="I28" s="169" t="s">
        <v>33</v>
      </c>
      <c r="J28" s="169" t="s">
        <v>33</v>
      </c>
      <c r="K28" s="169" t="s">
        <v>33</v>
      </c>
    </row>
    <row r="29" s="170" customFormat="true" ht="11.25" hidden="false" customHeight="false" outlineLevel="0" collapsed="false">
      <c r="A29" s="109" t="str">
        <f aca="false">'Прил 7.2.'!A30</f>
        <v>8</v>
      </c>
      <c r="B29" s="33" t="str">
        <f aca="false">'Прил 7.2.'!B30</f>
        <v>Монтаж АИИС КУЭ МКД ул. Красная д. 11</v>
      </c>
      <c r="C29" s="169" t="s">
        <v>33</v>
      </c>
      <c r="D29" s="169" t="s">
        <v>33</v>
      </c>
      <c r="E29" s="169" t="s">
        <v>33</v>
      </c>
      <c r="F29" s="169" t="n">
        <v>2023</v>
      </c>
      <c r="G29" s="169" t="n">
        <v>2023</v>
      </c>
      <c r="H29" s="169" t="s">
        <v>33</v>
      </c>
      <c r="I29" s="169" t="s">
        <v>33</v>
      </c>
      <c r="J29" s="169" t="s">
        <v>33</v>
      </c>
      <c r="K29" s="169" t="s">
        <v>33</v>
      </c>
    </row>
    <row r="30" s="170" customFormat="true" ht="11.25" hidden="false" customHeight="false" outlineLevel="0" collapsed="false">
      <c r="A30" s="109" t="str">
        <f aca="false">'Прил 7.2.'!A31</f>
        <v>9</v>
      </c>
      <c r="B30" s="33" t="str">
        <f aca="false">'Прил 7.2.'!B31</f>
        <v>Монтаж АИИС КУЭ МКД ул. Мира д. 35</v>
      </c>
      <c r="C30" s="169" t="s">
        <v>33</v>
      </c>
      <c r="D30" s="169" t="s">
        <v>33</v>
      </c>
      <c r="E30" s="169" t="s">
        <v>33</v>
      </c>
      <c r="F30" s="169" t="n">
        <v>2023</v>
      </c>
      <c r="G30" s="169" t="n">
        <v>2023</v>
      </c>
      <c r="H30" s="169" t="s">
        <v>33</v>
      </c>
      <c r="I30" s="169" t="s">
        <v>33</v>
      </c>
      <c r="J30" s="169" t="s">
        <v>33</v>
      </c>
      <c r="K30" s="169" t="s">
        <v>33</v>
      </c>
    </row>
    <row r="31" s="170" customFormat="true" ht="11.25" hidden="false" customHeight="false" outlineLevel="0" collapsed="false">
      <c r="A31" s="109" t="str">
        <f aca="false">'Прил 7.2.'!A32</f>
        <v>10</v>
      </c>
      <c r="B31" s="33" t="str">
        <f aca="false">'Прил 7.2.'!B32</f>
        <v>Монтаж АИИС КУЭ МКД ул. Адмиральского д. 49</v>
      </c>
      <c r="C31" s="169" t="s">
        <v>33</v>
      </c>
      <c r="D31" s="169" t="s">
        <v>33</v>
      </c>
      <c r="E31" s="169" t="s">
        <v>33</v>
      </c>
      <c r="F31" s="169" t="n">
        <v>2023</v>
      </c>
      <c r="G31" s="169" t="n">
        <v>2023</v>
      </c>
      <c r="H31" s="169" t="s">
        <v>33</v>
      </c>
      <c r="I31" s="169" t="s">
        <v>33</v>
      </c>
      <c r="J31" s="169" t="s">
        <v>33</v>
      </c>
      <c r="K31" s="169" t="s">
        <v>33</v>
      </c>
    </row>
    <row r="32" s="170" customFormat="true" ht="11.25" hidden="false" customHeight="false" outlineLevel="0" collapsed="false">
      <c r="A32" s="109" t="str">
        <f aca="false">'Прил 7.2.'!A33</f>
        <v>11</v>
      </c>
      <c r="B32" s="33" t="str">
        <f aca="false">'Прил 7.2.'!B33</f>
        <v>Монтаж АИИС КУЭ МКД ул. Мира д. 37</v>
      </c>
      <c r="C32" s="169" t="s">
        <v>33</v>
      </c>
      <c r="D32" s="169" t="s">
        <v>33</v>
      </c>
      <c r="E32" s="169" t="s">
        <v>33</v>
      </c>
      <c r="F32" s="169" t="n">
        <v>2023</v>
      </c>
      <c r="G32" s="169" t="n">
        <v>2023</v>
      </c>
      <c r="H32" s="169" t="s">
        <v>33</v>
      </c>
      <c r="I32" s="169" t="s">
        <v>33</v>
      </c>
      <c r="J32" s="169" t="s">
        <v>33</v>
      </c>
      <c r="K32" s="169" t="s">
        <v>33</v>
      </c>
    </row>
    <row r="33" s="170" customFormat="true" ht="11.25" hidden="false" customHeight="false" outlineLevel="0" collapsed="false">
      <c r="A33" s="109" t="str">
        <f aca="false">'Прил 7.2.'!A34</f>
        <v>12</v>
      </c>
      <c r="B33" s="33" t="str">
        <f aca="false">'Прил 7.2.'!B34</f>
        <v>Монтаж АИИС КУЭ МКД ул. Школьная д. 33 корп. 1</v>
      </c>
      <c r="C33" s="169" t="s">
        <v>33</v>
      </c>
      <c r="D33" s="169" t="s">
        <v>33</v>
      </c>
      <c r="E33" s="169" t="s">
        <v>33</v>
      </c>
      <c r="F33" s="169" t="n">
        <v>2023</v>
      </c>
      <c r="G33" s="169" t="n">
        <v>2023</v>
      </c>
      <c r="H33" s="169" t="s">
        <v>33</v>
      </c>
      <c r="I33" s="169" t="s">
        <v>33</v>
      </c>
      <c r="J33" s="169" t="s">
        <v>33</v>
      </c>
      <c r="K33" s="169" t="s">
        <v>33</v>
      </c>
    </row>
    <row r="34" s="170" customFormat="true" ht="11.25" hidden="false" customHeight="false" outlineLevel="0" collapsed="false">
      <c r="A34" s="109" t="str">
        <f aca="false">'Прил 7.2.'!A35</f>
        <v>13</v>
      </c>
      <c r="B34" s="33" t="str">
        <f aca="false">'Прил 7.2.'!B35</f>
        <v>Монтаж АИИС КУЭ МКД ул. Мира д. 39</v>
      </c>
      <c r="C34" s="169" t="s">
        <v>33</v>
      </c>
      <c r="D34" s="169" t="s">
        <v>33</v>
      </c>
      <c r="E34" s="169" t="s">
        <v>33</v>
      </c>
      <c r="F34" s="169" t="n">
        <v>2023</v>
      </c>
      <c r="G34" s="169" t="n">
        <v>2023</v>
      </c>
      <c r="H34" s="169" t="s">
        <v>33</v>
      </c>
      <c r="I34" s="169" t="s">
        <v>33</v>
      </c>
      <c r="J34" s="169" t="s">
        <v>33</v>
      </c>
      <c r="K34" s="169" t="s">
        <v>33</v>
      </c>
    </row>
    <row r="35" s="168" customFormat="true" ht="52.5" hidden="false" customHeight="false" outlineLevel="0" collapsed="false">
      <c r="A35" s="171" t="str">
        <f aca="false">'Прил 7.2.'!A36</f>
        <v>2.2.2.</v>
      </c>
      <c r="B35" s="171" t="str">
        <f aca="false">'Прил 7.2.'!B36</f>
        <v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v>
      </c>
      <c r="C35" s="37" t="s">
        <v>33</v>
      </c>
      <c r="D35" s="37" t="s">
        <v>33</v>
      </c>
      <c r="E35" s="37" t="s">
        <v>33</v>
      </c>
      <c r="F35" s="37" t="n">
        <v>2023</v>
      </c>
      <c r="G35" s="37" t="n">
        <v>2023</v>
      </c>
      <c r="H35" s="37" t="s">
        <v>33</v>
      </c>
      <c r="I35" s="37" t="s">
        <v>33</v>
      </c>
      <c r="J35" s="37" t="s">
        <v>33</v>
      </c>
      <c r="K35" s="37" t="s">
        <v>33</v>
      </c>
    </row>
    <row r="36" s="170" customFormat="true" ht="11.25" hidden="false" customHeight="false" outlineLevel="0" collapsed="false">
      <c r="A36" s="109" t="str">
        <f aca="false">'Прил 7.2.'!A37</f>
        <v>1</v>
      </c>
      <c r="B36" s="33" t="str">
        <f aca="false">'Прил 7.2.'!B37</f>
        <v>Дооборудование АИИС КУЭ МКД ул. Бештаугорская д. 3</v>
      </c>
      <c r="C36" s="169" t="s">
        <v>33</v>
      </c>
      <c r="D36" s="169" t="s">
        <v>33</v>
      </c>
      <c r="E36" s="169" t="s">
        <v>33</v>
      </c>
      <c r="F36" s="169" t="n">
        <v>2023</v>
      </c>
      <c r="G36" s="169" t="n">
        <v>2023</v>
      </c>
      <c r="H36" s="169" t="s">
        <v>33</v>
      </c>
      <c r="I36" s="169" t="s">
        <v>33</v>
      </c>
      <c r="J36" s="169" t="s">
        <v>33</v>
      </c>
      <c r="K36" s="169" t="s">
        <v>33</v>
      </c>
    </row>
    <row r="37" s="170" customFormat="true" ht="22.5" hidden="false" customHeight="false" outlineLevel="0" collapsed="false">
      <c r="A37" s="109" t="str">
        <f aca="false">'Прил 7.2.'!A38</f>
        <v>2</v>
      </c>
      <c r="B37" s="33" t="str">
        <f aca="false">'Прил 7.2.'!B38</f>
        <v>Дооборудование АИИС КУЭ МКД ул. Кочубея д. 19 корп. 1</v>
      </c>
      <c r="C37" s="169" t="s">
        <v>33</v>
      </c>
      <c r="D37" s="169" t="s">
        <v>33</v>
      </c>
      <c r="E37" s="169" t="s">
        <v>33</v>
      </c>
      <c r="F37" s="169" t="n">
        <v>2023</v>
      </c>
      <c r="G37" s="169" t="n">
        <v>2023</v>
      </c>
      <c r="H37" s="169" t="s">
        <v>33</v>
      </c>
      <c r="I37" s="169" t="s">
        <v>33</v>
      </c>
      <c r="J37" s="169" t="s">
        <v>33</v>
      </c>
      <c r="K37" s="169" t="s">
        <v>33</v>
      </c>
    </row>
    <row r="38" s="170" customFormat="true" ht="11.25" hidden="false" customHeight="false" outlineLevel="0" collapsed="false">
      <c r="A38" s="109" t="str">
        <f aca="false">'Прил 7.2.'!A39</f>
        <v>3</v>
      </c>
      <c r="B38" s="33" t="str">
        <f aca="false">'Прил 7.2.'!B39</f>
        <v>Дооборудование АИИС КУЭ МКД ул. Бутырина д. 2</v>
      </c>
      <c r="C38" s="169" t="s">
        <v>33</v>
      </c>
      <c r="D38" s="169" t="s">
        <v>33</v>
      </c>
      <c r="E38" s="169" t="s">
        <v>33</v>
      </c>
      <c r="F38" s="169" t="n">
        <v>2023</v>
      </c>
      <c r="G38" s="169" t="n">
        <v>2023</v>
      </c>
      <c r="H38" s="169" t="s">
        <v>33</v>
      </c>
      <c r="I38" s="169" t="s">
        <v>33</v>
      </c>
      <c r="J38" s="169" t="s">
        <v>33</v>
      </c>
      <c r="K38" s="169" t="s">
        <v>33</v>
      </c>
    </row>
    <row r="39" customFormat="false" ht="11.25" hidden="false" customHeight="false" outlineLevel="0" collapsed="false">
      <c r="A39" s="172"/>
      <c r="B39" s="21" t="s">
        <v>84</v>
      </c>
      <c r="C39" s="169" t="s">
        <v>33</v>
      </c>
      <c r="D39" s="169" t="s">
        <v>33</v>
      </c>
      <c r="E39" s="169" t="s">
        <v>33</v>
      </c>
      <c r="F39" s="169" t="s">
        <v>33</v>
      </c>
      <c r="G39" s="169" t="s">
        <v>33</v>
      </c>
      <c r="H39" s="169" t="s">
        <v>33</v>
      </c>
      <c r="I39" s="169" t="s">
        <v>33</v>
      </c>
      <c r="J39" s="169" t="s">
        <v>33</v>
      </c>
      <c r="K39" s="169" t="s">
        <v>33</v>
      </c>
    </row>
    <row r="40" customFormat="false" ht="21.75" hidden="false" customHeight="false" outlineLevel="0" collapsed="false">
      <c r="A40" s="54"/>
      <c r="B40" s="173" t="s">
        <v>85</v>
      </c>
      <c r="C40" s="169" t="s">
        <v>33</v>
      </c>
      <c r="D40" s="169" t="s">
        <v>33</v>
      </c>
      <c r="E40" s="169" t="s">
        <v>33</v>
      </c>
      <c r="F40" s="169" t="s">
        <v>33</v>
      </c>
      <c r="G40" s="169" t="s">
        <v>33</v>
      </c>
      <c r="H40" s="169" t="s">
        <v>33</v>
      </c>
      <c r="I40" s="169" t="s">
        <v>33</v>
      </c>
      <c r="J40" s="169" t="s">
        <v>33</v>
      </c>
      <c r="K40" s="169" t="s">
        <v>33</v>
      </c>
    </row>
    <row r="41" customFormat="false" ht="11.25" hidden="false" customHeight="true" outlineLevel="0" collapsed="false"/>
  </sheetData>
  <mergeCells count="9">
    <mergeCell ref="A3:K3"/>
    <mergeCell ref="I5:K5"/>
    <mergeCell ref="H6:K6"/>
    <mergeCell ref="I7:J7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лисеева Виктория В.</cp:lastModifiedBy>
  <cp:lastPrinted>2021-11-09T07:21:35Z</cp:lastPrinted>
  <dcterms:modified xsi:type="dcterms:W3CDTF">2024-02-14T11:43:59Z</dcterms:modified>
  <cp:revision>0</cp:revision>
  <dc:subject/>
  <dc:title/>
</cp:coreProperties>
</file>