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8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51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69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1 квартал 2023 года</t>
  </si>
  <si>
    <t xml:space="preserve">УТВЕРЖДАЮ:   
Врио генерального директора  
АО "Пятигорские электрические сети"</t>
  </si>
  <si>
    <t xml:space="preserve">_________________________ В.И. Писаренко</t>
  </si>
  <si>
    <t xml:space="preserve">(подпись)</t>
  </si>
  <si>
    <t xml:space="preserve">"15" мая 2023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3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1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.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пр-т. Калинина д. 2 корп. 4</t>
  </si>
  <si>
    <t xml:space="preserve">Уточнены сроки поверки/замены ПУ, плановая замена перенесена на 2024 год в проекте корректировки инвестиционной программы АО "Пятигорские электрические сети" на 2022-2023 гг. (направлен в Министерство энергетики, промышленности и связи письмом от 13.04.2023 №1108/01)</t>
  </si>
  <si>
    <t xml:space="preserve">Монтаж АИИС КУЭ МКД пр-т. Калинина д. 20</t>
  </si>
  <si>
    <t xml:space="preserve">Уточнены сроки поверки/замены ПУ, плановая замена перенесена на 3 квартал 2023 год в проекте корректировки инвестиционной программы АО "Пятигорские электрические сети" на 2022-2023 гг. (направлен в Министерство энергетики, промышленности и связи письмом от 13.04.2023 №1108/01)</t>
  </si>
  <si>
    <t xml:space="preserve">3</t>
  </si>
  <si>
    <t xml:space="preserve">Монтаж АИИС КУЭ МКД пр-т. Калинина д. 152</t>
  </si>
  <si>
    <t xml:space="preserve">4</t>
  </si>
  <si>
    <t xml:space="preserve">Монтаж АИИС КУЭ МКД ул. 295 Стрелковой Дивизии д. 13 корп. 1</t>
  </si>
  <si>
    <t xml:space="preserve">Неудовлетворительное состояние внутридомовых систем, требуется проведение ремонтных работ со стороны УК, плановая замена не ранее 2026 года. Монтаж АИИС КУЭ исключен из инвестиционной программы на 2022-2024 гг. в рамках корректировки (программа направлена в Министерство энергетики, промышленности и связи письмом от 13.04.2023 №1108/01)</t>
  </si>
  <si>
    <t xml:space="preserve">5</t>
  </si>
  <si>
    <t xml:space="preserve">Монтаж АИИС КУЭ МКД ул. 295 Стрелковой Дивизии д. 13 корп. 2</t>
  </si>
  <si>
    <t xml:space="preserve">6</t>
  </si>
  <si>
    <t xml:space="preserve">Монтаж АИИС КУЭ МКД ул. 295 Стрелковой Дивизии д. 13 корп. 3</t>
  </si>
  <si>
    <t xml:space="preserve">7</t>
  </si>
  <si>
    <t xml:space="preserve">Монтаж АИИС КУЭ МКД ул. Адмиральского д. 6а</t>
  </si>
  <si>
    <t xml:space="preserve">Сроки реализации 2 квартал 2023 года </t>
  </si>
  <si>
    <t xml:space="preserve">8</t>
  </si>
  <si>
    <t xml:space="preserve">Монтаж АИИС КУЭ МКД ул. Бутырина д. 2</t>
  </si>
  <si>
    <t xml:space="preserve">Мероприятие изменено. Учтено в п. 2.2.2. настоящего отчета</t>
  </si>
  <si>
    <t xml:space="preserve">9</t>
  </si>
  <si>
    <t xml:space="preserve">Монтаж АИИС КУЭ МКД ул. Мира д. 37</t>
  </si>
  <si>
    <t xml:space="preserve">Уточнены сроки поверки/замены ПУ, плановая замена перенесена на 4 квартал 2023 год в проекте корректировки инвестиционной программы АО "Пятигорские электрические сети" на 2022-2023 гг. (направлен в Министерство энергетики, промышленности и связи письмом от 13.04.2023 №1108/01)</t>
  </si>
  <si>
    <t xml:space="preserve">10</t>
  </si>
  <si>
    <t xml:space="preserve">Монтаж АИИС КУЭ МКД ул. Московская д. 36</t>
  </si>
  <si>
    <t xml:space="preserve">11</t>
  </si>
  <si>
    <t xml:space="preserve">Монтаж АИИС КУЭ МКД ул. Школьная д. 33 корп. 1</t>
  </si>
  <si>
    <t xml:space="preserve">Сроки реализации 4 квартал 2023 года </t>
  </si>
  <si>
    <t xml:space="preserve">12</t>
  </si>
  <si>
    <t xml:space="preserve">Монтаж АИИС КУЭ МКД ул. Транзитная д. 2 корп. 6</t>
  </si>
  <si>
    <t xml:space="preserve">13</t>
  </si>
  <si>
    <t xml:space="preserve">Монтаж АИИС КУЭ МКД ул. Нежнова д. 67 корп. 3</t>
  </si>
  <si>
    <t xml:space="preserve">14</t>
  </si>
  <si>
    <t xml:space="preserve">Монтаж АИИС КУЭ МКД ул. Кочубея д 19 корп. 1</t>
  </si>
  <si>
    <t xml:space="preserve">15</t>
  </si>
  <si>
    <t xml:space="preserve">Монтаж АИИС КУЭ МКД ул. Кооперативная д. 1 корп. 2</t>
  </si>
  <si>
    <t xml:space="preserve">16</t>
  </si>
  <si>
    <t xml:space="preserve">Монтаж АИИС КУЭ МКД ул. Розы Люксембург д. 42</t>
  </si>
  <si>
    <t xml:space="preserve">17</t>
  </si>
  <si>
    <t xml:space="preserve">Монтаж АИИС КУЭ МКД ул. Красная д. 11</t>
  </si>
  <si>
    <t xml:space="preserve">18</t>
  </si>
  <si>
    <t xml:space="preserve">Монтаж АИИС КУЭ МКД ул. Коллективная д. 3</t>
  </si>
  <si>
    <t xml:space="preserve">2.2.2.</t>
  </si>
  <si>
    <t xml:space="preserve"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t>
  </si>
  <si>
    <t xml:space="preserve">Мероприятие учтено в проекте корректировки инвестиционной программы АО "Пятигорские электрические сети" на 2022-2023 гг. (направлен в Министерство энергетики, промышленности и связи письмом от 13.04.2023 №1108/01)</t>
  </si>
  <si>
    <t xml:space="preserve">Дооборудование АИИС КУЭ МКД ул. Бештаугорская д. 3</t>
  </si>
  <si>
    <t xml:space="preserve">Дооборудование АИИС КУЭ МКД ул. Кочубея д. 19 корп. 1</t>
  </si>
  <si>
    <t xml:space="preserve">Дооборудование АИИС КУЭ МКД ул. Бутырина д. 2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1 квартал 2023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2.3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1 квартал 2023 года</t>
  </si>
  <si>
    <t xml:space="preserve">"</t>
  </si>
  <si>
    <t xml:space="preserve">мая</t>
  </si>
  <si>
    <t xml:space="preserve">2023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3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1 квартал 2023 года</t>
  </si>
  <si>
    <t xml:space="preserve">"15"</t>
  </si>
  <si>
    <t xml:space="preserve">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#,##0.00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7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pane xSplit="2" ySplit="12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W24" activeCellId="0" sqref="W2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10.75302851</v>
      </c>
      <c r="E13" s="24" t="n">
        <f aca="false">E14+E19</f>
        <v>1.52794077</v>
      </c>
      <c r="F13" s="24" t="n">
        <f aca="false">F14+F19</f>
        <v>1.86483045</v>
      </c>
      <c r="G13" s="24" t="n">
        <f aca="false">G14+G19</f>
        <v>1.52794077</v>
      </c>
      <c r="H13" s="24" t="n">
        <f aca="false">H14+H19</f>
        <v>5.26380119</v>
      </c>
      <c r="I13" s="24" t="n">
        <f aca="false">I14+I19</f>
        <v>0</v>
      </c>
      <c r="J13" s="24" t="n">
        <f aca="false">J14+J19</f>
        <v>2.1789407</v>
      </c>
      <c r="K13" s="24" t="n">
        <f aca="false">K14+K19</f>
        <v>0</v>
      </c>
      <c r="L13" s="24" t="n">
        <f aca="false">L14+L19</f>
        <v>1.44545617</v>
      </c>
      <c r="M13" s="24" t="n">
        <f aca="false">M14+M19</f>
        <v>0</v>
      </c>
      <c r="N13" s="24" t="n">
        <f aca="false">N14+N19</f>
        <v>1.52794077</v>
      </c>
      <c r="O13" s="24" t="n">
        <f aca="false">O14+O19</f>
        <v>1.52794077</v>
      </c>
      <c r="P13" s="24" t="n">
        <f aca="false">P14+P19</f>
        <v>1.52794077</v>
      </c>
      <c r="Q13" s="24" t="n">
        <f aca="false">Q14+Q19</f>
        <v>1.52794077</v>
      </c>
      <c r="R13" s="24" t="n">
        <f aca="false">R14+R19</f>
        <v>0</v>
      </c>
      <c r="S13" s="24" t="n">
        <f aca="false">E13-D13</f>
        <v>-9.22508774</v>
      </c>
      <c r="T13" s="25" t="n">
        <f aca="false">IFERROR(S13/D13,0)</f>
        <v>-0.857906005868109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1+D41</f>
        <v>10.75302851</v>
      </c>
      <c r="E19" s="24" t="n">
        <f aca="false">E21+E41</f>
        <v>1.52794077</v>
      </c>
      <c r="F19" s="24" t="n">
        <f aca="false">F21+F41</f>
        <v>1.86483045</v>
      </c>
      <c r="G19" s="24" t="n">
        <f aca="false">G21+G41</f>
        <v>1.52794077</v>
      </c>
      <c r="H19" s="24" t="n">
        <f aca="false">H21+H41</f>
        <v>5.26380119</v>
      </c>
      <c r="I19" s="24" t="n">
        <f aca="false">I21+I41</f>
        <v>0</v>
      </c>
      <c r="J19" s="24" t="n">
        <f aca="false">J21+J41</f>
        <v>2.1789407</v>
      </c>
      <c r="K19" s="24" t="n">
        <f aca="false">K21+K41</f>
        <v>0</v>
      </c>
      <c r="L19" s="24" t="n">
        <f aca="false">L21+L41</f>
        <v>1.44545617</v>
      </c>
      <c r="M19" s="24" t="n">
        <f aca="false">M21+M41</f>
        <v>0</v>
      </c>
      <c r="N19" s="24" t="n">
        <f aca="false">N21+N41</f>
        <v>1.52794077</v>
      </c>
      <c r="O19" s="24" t="n">
        <f aca="false">O21+O41</f>
        <v>1.52794077</v>
      </c>
      <c r="P19" s="24" t="n">
        <f aca="false">P21+P41</f>
        <v>1.52794077</v>
      </c>
      <c r="Q19" s="24" t="n">
        <f aca="false">Q21+Q41</f>
        <v>1.52794077</v>
      </c>
      <c r="R19" s="24" t="n">
        <f aca="false">R21+R41</f>
        <v>0</v>
      </c>
      <c r="S19" s="24" t="n">
        <f aca="false">E19-D19</f>
        <v>-9.22508774</v>
      </c>
      <c r="T19" s="25" t="n">
        <f aca="false">IFERROR(S19/D19,0)</f>
        <v>-0.857906005868109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f aca="false">D22</f>
        <v>10.75302851</v>
      </c>
      <c r="E21" s="24" t="n">
        <f aca="false">E22</f>
        <v>0</v>
      </c>
      <c r="F21" s="24" t="n">
        <f aca="false">F22</f>
        <v>1.86483045</v>
      </c>
      <c r="G21" s="24" t="n">
        <f aca="false">G22</f>
        <v>0</v>
      </c>
      <c r="H21" s="24" t="n">
        <f aca="false">H22</f>
        <v>5.26380119</v>
      </c>
      <c r="I21" s="24" t="n">
        <f aca="false">I22</f>
        <v>0</v>
      </c>
      <c r="J21" s="24" t="n">
        <f aca="false">J22</f>
        <v>2.1789407</v>
      </c>
      <c r="K21" s="24" t="n">
        <f aca="false">K22</f>
        <v>0</v>
      </c>
      <c r="L21" s="24" t="n">
        <f aca="false">L22</f>
        <v>1.44545617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 t="n">
        <f aca="false">Q22</f>
        <v>0</v>
      </c>
      <c r="R21" s="24" t="n">
        <f aca="false">R22</f>
        <v>0</v>
      </c>
      <c r="S21" s="24" t="n">
        <f aca="false">E21-D21</f>
        <v>-10.75302851</v>
      </c>
      <c r="T21" s="31" t="n">
        <f aca="false">IFERROR(S21/D21,0)</f>
        <v>-1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40)</f>
        <v>0</v>
      </c>
      <c r="D22" s="24" t="n">
        <f aca="false">SUM(D23:D40)</f>
        <v>10.75302851</v>
      </c>
      <c r="E22" s="24" t="n">
        <f aca="false">SUM(E23:E40)</f>
        <v>0</v>
      </c>
      <c r="F22" s="24" t="n">
        <f aca="false">SUM(F23:F40)</f>
        <v>1.86483045</v>
      </c>
      <c r="G22" s="24" t="n">
        <f aca="false">SUM(G23:G40)</f>
        <v>0</v>
      </c>
      <c r="H22" s="24" t="n">
        <f aca="false">SUM(H23:H40)</f>
        <v>5.26380119</v>
      </c>
      <c r="I22" s="24" t="n">
        <f aca="false">SUM(I23:I40)</f>
        <v>0</v>
      </c>
      <c r="J22" s="24" t="n">
        <f aca="false">SUM(J23:J40)</f>
        <v>2.1789407</v>
      </c>
      <c r="K22" s="24" t="n">
        <f aca="false">SUM(K23:K40)</f>
        <v>0</v>
      </c>
      <c r="L22" s="24" t="n">
        <f aca="false">SUM(L23:L40)</f>
        <v>1.44545617</v>
      </c>
      <c r="M22" s="24" t="n">
        <f aca="false">SUM(M23:M40)</f>
        <v>0</v>
      </c>
      <c r="N22" s="24" t="n">
        <f aca="false">SUM(N23:N40)</f>
        <v>0</v>
      </c>
      <c r="O22" s="24" t="n">
        <f aca="false">SUM(O23:O40)</f>
        <v>0</v>
      </c>
      <c r="P22" s="24" t="n">
        <f aca="false">SUM(P23:P40)</f>
        <v>0</v>
      </c>
      <c r="Q22" s="24" t="n">
        <f aca="false">SUM(Q23:Q40)</f>
        <v>0</v>
      </c>
      <c r="R22" s="30" t="n">
        <v>0</v>
      </c>
      <c r="S22" s="24" t="n">
        <f aca="false">E22-D22</f>
        <v>-10.75302851</v>
      </c>
      <c r="T22" s="25" t="n">
        <f aca="false">IFERROR(S22/D22,0)</f>
        <v>-1</v>
      </c>
      <c r="U22" s="21" t="s">
        <v>33</v>
      </c>
      <c r="V22" s="21" t="s">
        <v>33</v>
      </c>
      <c r="W22" s="26" t="s">
        <v>33</v>
      </c>
    </row>
    <row r="23" s="39" customFormat="true" ht="90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1.24879149</v>
      </c>
      <c r="E23" s="35" t="n">
        <f aca="false">G23+I23+K23+M23</f>
        <v>0</v>
      </c>
      <c r="F23" s="35" t="n">
        <v>1.24879149</v>
      </c>
      <c r="G23" s="34" t="n">
        <v>0</v>
      </c>
      <c r="H23" s="34" t="n">
        <v>0</v>
      </c>
      <c r="I23" s="34" t="n">
        <v>0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5" t="n">
        <v>0</v>
      </c>
      <c r="S23" s="34" t="n">
        <f aca="false">E23-D23</f>
        <v>-1.24879149</v>
      </c>
      <c r="T23" s="36" t="n">
        <f aca="false">IFERROR(S23/D23,0)</f>
        <v>-1</v>
      </c>
      <c r="U23" s="37" t="s">
        <v>33</v>
      </c>
      <c r="V23" s="37" t="s">
        <v>33</v>
      </c>
      <c r="W23" s="38" t="s">
        <v>52</v>
      </c>
    </row>
    <row r="24" s="39" customFormat="true" ht="101.2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0.61603896</v>
      </c>
      <c r="E24" s="35" t="n">
        <f aca="false">G24+I24+K24+M24</f>
        <v>0</v>
      </c>
      <c r="F24" s="35" t="n">
        <v>0.61603896</v>
      </c>
      <c r="G24" s="34" t="n">
        <v>0</v>
      </c>
      <c r="H24" s="34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E24-D24</f>
        <v>-0.61603896</v>
      </c>
      <c r="T24" s="36" t="n">
        <f aca="false">IFERROR(S24/D24,0)</f>
        <v>-1</v>
      </c>
      <c r="U24" s="37" t="s">
        <v>33</v>
      </c>
      <c r="V24" s="37" t="s">
        <v>33</v>
      </c>
      <c r="W24" s="38" t="s">
        <v>54</v>
      </c>
    </row>
    <row r="25" s="39" customFormat="true" ht="101.25" hidden="false" customHeight="false" outlineLevel="0" collapsed="false">
      <c r="A25" s="32" t="s">
        <v>55</v>
      </c>
      <c r="B25" s="40" t="s">
        <v>56</v>
      </c>
      <c r="C25" s="34" t="n">
        <v>0</v>
      </c>
      <c r="D25" s="35" t="n">
        <f aca="false">F25+H25+J25+L25</f>
        <v>0.4147086</v>
      </c>
      <c r="E25" s="35" t="n">
        <f aca="false">G25+I25+K25+M25</f>
        <v>0</v>
      </c>
      <c r="F25" s="35" t="n">
        <v>0</v>
      </c>
      <c r="G25" s="34" t="n">
        <v>0</v>
      </c>
      <c r="H25" s="41" t="n">
        <v>0.4147086</v>
      </c>
      <c r="I25" s="34" t="n">
        <v>0</v>
      </c>
      <c r="J25" s="35" t="n">
        <v>0</v>
      </c>
      <c r="K25" s="34" t="n">
        <v>0</v>
      </c>
      <c r="L25" s="35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5" t="n">
        <v>0</v>
      </c>
      <c r="S25" s="35" t="n">
        <f aca="false">E25-D25</f>
        <v>-0.4147086</v>
      </c>
      <c r="T25" s="36" t="n">
        <f aca="false">IFERROR(S25/D25,0)</f>
        <v>-1</v>
      </c>
      <c r="U25" s="37" t="s">
        <v>33</v>
      </c>
      <c r="V25" s="37" t="s">
        <v>33</v>
      </c>
      <c r="W25" s="38" t="s">
        <v>54</v>
      </c>
    </row>
    <row r="26" s="39" customFormat="true" ht="112.5" hidden="false" customHeight="false" outlineLevel="0" collapsed="false">
      <c r="A26" s="32" t="s">
        <v>57</v>
      </c>
      <c r="B26" s="33" t="s">
        <v>58</v>
      </c>
      <c r="C26" s="34" t="n">
        <v>0</v>
      </c>
      <c r="D26" s="35" t="n">
        <f aca="false">F26+H26+J26+L26</f>
        <v>0.51537379</v>
      </c>
      <c r="E26" s="35" t="n">
        <f aca="false">G26+I26+K26+M26</f>
        <v>0</v>
      </c>
      <c r="F26" s="35" t="n">
        <v>0</v>
      </c>
      <c r="G26" s="34" t="n">
        <v>0</v>
      </c>
      <c r="H26" s="34" t="n">
        <v>0.51537379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5" t="n">
        <f aca="false">E26-D26</f>
        <v>-0.51537379</v>
      </c>
      <c r="T26" s="36" t="n">
        <f aca="false">IFERROR(S26/D26,0)</f>
        <v>-1</v>
      </c>
      <c r="U26" s="37" t="s">
        <v>33</v>
      </c>
      <c r="V26" s="37" t="s">
        <v>33</v>
      </c>
      <c r="W26" s="38" t="s">
        <v>59</v>
      </c>
    </row>
    <row r="27" s="39" customFormat="true" ht="74.25" hidden="false" customHeight="true" outlineLevel="0" collapsed="false">
      <c r="A27" s="32" t="s">
        <v>60</v>
      </c>
      <c r="B27" s="42" t="s">
        <v>61</v>
      </c>
      <c r="C27" s="34" t="n">
        <v>0</v>
      </c>
      <c r="D27" s="35" t="n">
        <f aca="false">F27+H27+J27+L27</f>
        <v>0.44347008</v>
      </c>
      <c r="E27" s="35" t="n">
        <f aca="false">G27+I27+K27+M27</f>
        <v>0</v>
      </c>
      <c r="F27" s="35" t="n">
        <v>0</v>
      </c>
      <c r="G27" s="34" t="n">
        <v>0</v>
      </c>
      <c r="H27" s="41" t="n">
        <v>0</v>
      </c>
      <c r="I27" s="34" t="n">
        <v>0</v>
      </c>
      <c r="J27" s="35" t="n">
        <v>0.44347008</v>
      </c>
      <c r="K27" s="34" t="n">
        <v>0</v>
      </c>
      <c r="L27" s="35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5" t="n">
        <v>0</v>
      </c>
      <c r="S27" s="35" t="n">
        <f aca="false">E27-D27</f>
        <v>-0.44347008</v>
      </c>
      <c r="T27" s="36" t="n">
        <f aca="false">IFERROR(S27/D27,0)</f>
        <v>-1</v>
      </c>
      <c r="U27" s="37" t="s">
        <v>33</v>
      </c>
      <c r="V27" s="37" t="s">
        <v>33</v>
      </c>
      <c r="W27" s="38" t="s">
        <v>59</v>
      </c>
    </row>
    <row r="28" s="39" customFormat="true" ht="112.5" hidden="false" customHeight="false" outlineLevel="0" collapsed="false">
      <c r="A28" s="32" t="s">
        <v>62</v>
      </c>
      <c r="B28" s="42" t="s">
        <v>63</v>
      </c>
      <c r="C28" s="34" t="n">
        <v>0</v>
      </c>
      <c r="D28" s="35" t="n">
        <f aca="false">F28+H28+J28+L28</f>
        <v>0.38594712</v>
      </c>
      <c r="E28" s="35" t="n">
        <f aca="false">G28+I28+K28+M28</f>
        <v>0</v>
      </c>
      <c r="F28" s="35" t="n">
        <v>0</v>
      </c>
      <c r="G28" s="34" t="n">
        <v>0</v>
      </c>
      <c r="H28" s="34" t="n">
        <v>0</v>
      </c>
      <c r="I28" s="34" t="n">
        <v>0</v>
      </c>
      <c r="J28" s="35" t="n">
        <v>0.38594712</v>
      </c>
      <c r="K28" s="34" t="n">
        <v>0</v>
      </c>
      <c r="L28" s="35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5" t="n">
        <f aca="false">E28-D28</f>
        <v>-0.38594712</v>
      </c>
      <c r="T28" s="36" t="n">
        <f aca="false">IFERROR(S28/D28,0)</f>
        <v>-1</v>
      </c>
      <c r="U28" s="37" t="s">
        <v>33</v>
      </c>
      <c r="V28" s="37" t="s">
        <v>33</v>
      </c>
      <c r="W28" s="38" t="s">
        <v>59</v>
      </c>
    </row>
    <row r="29" s="39" customFormat="true" ht="32.1" hidden="false" customHeight="true" outlineLevel="0" collapsed="false">
      <c r="A29" s="32" t="s">
        <v>64</v>
      </c>
      <c r="B29" s="42" t="s">
        <v>65</v>
      </c>
      <c r="C29" s="34" t="n">
        <v>0</v>
      </c>
      <c r="D29" s="35" t="n">
        <f aca="false">F29+H29+J29+L29</f>
        <v>0.67356192</v>
      </c>
      <c r="E29" s="35" t="n">
        <f aca="false">G29+I29+K29+M29</f>
        <v>0</v>
      </c>
      <c r="F29" s="35" t="n">
        <v>0</v>
      </c>
      <c r="G29" s="34" t="n">
        <v>0</v>
      </c>
      <c r="H29" s="34" t="n">
        <v>0.67356192</v>
      </c>
      <c r="I29" s="34" t="n">
        <v>0</v>
      </c>
      <c r="J29" s="35" t="n">
        <v>0</v>
      </c>
      <c r="K29" s="34" t="n">
        <v>0</v>
      </c>
      <c r="L29" s="35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5" t="n">
        <f aca="false">E29-D29</f>
        <v>-0.67356192</v>
      </c>
      <c r="T29" s="36" t="n">
        <f aca="false">IFERROR(S29/D29,0)</f>
        <v>-1</v>
      </c>
      <c r="U29" s="37" t="s">
        <v>33</v>
      </c>
      <c r="V29" s="37" t="s">
        <v>33</v>
      </c>
      <c r="W29" s="43" t="s">
        <v>66</v>
      </c>
    </row>
    <row r="30" s="39" customFormat="true" ht="32.1" hidden="false" customHeight="true" outlineLevel="0" collapsed="false">
      <c r="A30" s="32" t="s">
        <v>67</v>
      </c>
      <c r="B30" s="42" t="s">
        <v>68</v>
      </c>
      <c r="C30" s="34" t="n">
        <v>0</v>
      </c>
      <c r="D30" s="35" t="n">
        <f aca="false">F30+H30+J30+L30</f>
        <v>0.69267516</v>
      </c>
      <c r="E30" s="35" t="n">
        <f aca="false">G30+I30+K30+M30</f>
        <v>0</v>
      </c>
      <c r="F30" s="35" t="n">
        <v>0</v>
      </c>
      <c r="G30" s="34" t="n">
        <v>0</v>
      </c>
      <c r="H30" s="34" t="n">
        <v>0.69267516</v>
      </c>
      <c r="I30" s="34" t="n">
        <v>0</v>
      </c>
      <c r="J30" s="35" t="n">
        <v>0</v>
      </c>
      <c r="K30" s="34" t="n">
        <v>0</v>
      </c>
      <c r="L30" s="35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5" t="n">
        <f aca="false">E30-D30</f>
        <v>-0.69267516</v>
      </c>
      <c r="T30" s="36" t="n">
        <f aca="false">IFERROR(S30/D30,0)</f>
        <v>-1</v>
      </c>
      <c r="U30" s="37" t="s">
        <v>33</v>
      </c>
      <c r="V30" s="37" t="s">
        <v>33</v>
      </c>
      <c r="W30" s="38" t="s">
        <v>69</v>
      </c>
    </row>
    <row r="31" s="39" customFormat="true" ht="101.25" hidden="false" customHeight="false" outlineLevel="0" collapsed="false">
      <c r="A31" s="32" t="s">
        <v>70</v>
      </c>
      <c r="B31" s="42" t="s">
        <v>71</v>
      </c>
      <c r="C31" s="34" t="n">
        <v>0</v>
      </c>
      <c r="D31" s="35" t="n">
        <f aca="false">F31+H31+J31+L31</f>
        <v>0.52975452</v>
      </c>
      <c r="E31" s="35" t="n">
        <f aca="false">G31+I31+K31+M31</f>
        <v>0</v>
      </c>
      <c r="F31" s="35" t="n">
        <v>0</v>
      </c>
      <c r="G31" s="34" t="n">
        <v>0</v>
      </c>
      <c r="H31" s="34" t="n">
        <v>0</v>
      </c>
      <c r="I31" s="34" t="n">
        <v>0</v>
      </c>
      <c r="J31" s="35" t="n">
        <v>0.52975452</v>
      </c>
      <c r="K31" s="34" t="n">
        <v>0</v>
      </c>
      <c r="L31" s="35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5" t="n">
        <f aca="false">E31-D31</f>
        <v>-0.52975452</v>
      </c>
      <c r="T31" s="36" t="n">
        <f aca="false">IFERROR(S31/D31,0)</f>
        <v>-1</v>
      </c>
      <c r="U31" s="37" t="s">
        <v>33</v>
      </c>
      <c r="V31" s="37" t="s">
        <v>33</v>
      </c>
      <c r="W31" s="38" t="s">
        <v>72</v>
      </c>
    </row>
    <row r="32" s="39" customFormat="true" ht="32.1" hidden="false" customHeight="true" outlineLevel="0" collapsed="false">
      <c r="A32" s="32" t="s">
        <v>73</v>
      </c>
      <c r="B32" s="42" t="s">
        <v>74</v>
      </c>
      <c r="C32" s="34" t="n">
        <v>0</v>
      </c>
      <c r="D32" s="35" t="n">
        <f aca="false">F32+H32+J32+L32</f>
        <v>0.42908935</v>
      </c>
      <c r="E32" s="35" t="n">
        <f aca="false">G32+I32+K32+M32</f>
        <v>0</v>
      </c>
      <c r="F32" s="35" t="n">
        <v>0</v>
      </c>
      <c r="G32" s="34" t="n">
        <v>0</v>
      </c>
      <c r="H32" s="34" t="n">
        <v>0.42908935</v>
      </c>
      <c r="I32" s="34" t="n">
        <v>0</v>
      </c>
      <c r="J32" s="35" t="n">
        <v>0</v>
      </c>
      <c r="K32" s="34" t="n">
        <v>0</v>
      </c>
      <c r="L32" s="35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5" t="n">
        <f aca="false">E32-D32</f>
        <v>-0.42908935</v>
      </c>
      <c r="T32" s="36" t="n">
        <f aca="false">IFERROR(S32/D32,0)</f>
        <v>-1</v>
      </c>
      <c r="U32" s="37" t="s">
        <v>33</v>
      </c>
      <c r="V32" s="37" t="s">
        <v>33</v>
      </c>
      <c r="W32" s="43" t="s">
        <v>66</v>
      </c>
    </row>
    <row r="33" s="39" customFormat="true" ht="32.1" hidden="false" customHeight="true" outlineLevel="0" collapsed="false">
      <c r="A33" s="32" t="s">
        <v>75</v>
      </c>
      <c r="B33" s="42" t="s">
        <v>76</v>
      </c>
      <c r="C33" s="34" t="n">
        <v>0</v>
      </c>
      <c r="D33" s="35" t="n">
        <f aca="false">F33+H33+J33+L33</f>
        <v>0.57289674</v>
      </c>
      <c r="E33" s="35" t="n">
        <f aca="false">G33+I33+K33+M33</f>
        <v>0</v>
      </c>
      <c r="F33" s="35" t="n">
        <v>0</v>
      </c>
      <c r="G33" s="34" t="n">
        <v>0</v>
      </c>
      <c r="H33" s="34" t="n">
        <v>0</v>
      </c>
      <c r="I33" s="34" t="n">
        <v>0</v>
      </c>
      <c r="J33" s="35" t="n">
        <v>0</v>
      </c>
      <c r="K33" s="34" t="n">
        <v>0</v>
      </c>
      <c r="L33" s="35" t="n">
        <v>0.57289674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5" t="n">
        <f aca="false">E33-D33</f>
        <v>-0.57289674</v>
      </c>
      <c r="T33" s="36" t="n">
        <f aca="false">IFERROR(S33/D33,0)</f>
        <v>-1</v>
      </c>
      <c r="U33" s="37" t="s">
        <v>33</v>
      </c>
      <c r="V33" s="37" t="s">
        <v>33</v>
      </c>
      <c r="W33" s="43" t="s">
        <v>77</v>
      </c>
    </row>
    <row r="34" s="39" customFormat="true" ht="112.5" hidden="false" customHeight="false" outlineLevel="0" collapsed="false">
      <c r="A34" s="32" t="s">
        <v>78</v>
      </c>
      <c r="B34" s="42" t="s">
        <v>79</v>
      </c>
      <c r="C34" s="34" t="n">
        <v>0</v>
      </c>
      <c r="D34" s="35" t="n">
        <f aca="false">F34+H34+J34+L34</f>
        <v>1.09060336</v>
      </c>
      <c r="E34" s="35" t="n">
        <f aca="false">G34+I34+K34+M34</f>
        <v>0</v>
      </c>
      <c r="F34" s="35" t="n">
        <v>0</v>
      </c>
      <c r="G34" s="34" t="n">
        <v>0</v>
      </c>
      <c r="H34" s="34" t="n">
        <v>1.09060336</v>
      </c>
      <c r="I34" s="34" t="n">
        <v>0</v>
      </c>
      <c r="J34" s="35" t="n">
        <v>0</v>
      </c>
      <c r="K34" s="34" t="n">
        <v>0</v>
      </c>
      <c r="L34" s="35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5" t="n">
        <f aca="false">E34-D34</f>
        <v>-1.09060336</v>
      </c>
      <c r="T34" s="36" t="n">
        <f aca="false">IFERROR(S34/D34,0)</f>
        <v>-1</v>
      </c>
      <c r="U34" s="37" t="s">
        <v>33</v>
      </c>
      <c r="V34" s="37" t="s">
        <v>33</v>
      </c>
      <c r="W34" s="38" t="s">
        <v>59</v>
      </c>
    </row>
    <row r="35" s="39" customFormat="true" ht="112.5" hidden="false" customHeight="false" outlineLevel="0" collapsed="false">
      <c r="A35" s="32" t="s">
        <v>80</v>
      </c>
      <c r="B35" s="42" t="s">
        <v>81</v>
      </c>
      <c r="C35" s="34" t="n">
        <v>0</v>
      </c>
      <c r="D35" s="35" t="n">
        <f aca="false">F35+H35+J35+L35</f>
        <v>0.52975452</v>
      </c>
      <c r="E35" s="35" t="n">
        <f aca="false">G35+I35+K35+M35</f>
        <v>0</v>
      </c>
      <c r="F35" s="35" t="n">
        <v>0</v>
      </c>
      <c r="G35" s="34" t="n">
        <v>0</v>
      </c>
      <c r="H35" s="34" t="n">
        <v>0</v>
      </c>
      <c r="I35" s="34" t="n">
        <v>0</v>
      </c>
      <c r="J35" s="35" t="n">
        <v>0</v>
      </c>
      <c r="K35" s="34" t="n">
        <v>0</v>
      </c>
      <c r="L35" s="35" t="n">
        <v>0.52975452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5" t="n">
        <f aca="false">E35-D35</f>
        <v>-0.52975452</v>
      </c>
      <c r="T35" s="36" t="n">
        <f aca="false">IFERROR(S35/D35,0)</f>
        <v>-1</v>
      </c>
      <c r="U35" s="37" t="s">
        <v>33</v>
      </c>
      <c r="V35" s="37" t="s">
        <v>33</v>
      </c>
      <c r="W35" s="38" t="s">
        <v>59</v>
      </c>
    </row>
    <row r="36" s="39" customFormat="true" ht="32.1" hidden="false" customHeight="true" outlineLevel="0" collapsed="false">
      <c r="A36" s="32" t="s">
        <v>82</v>
      </c>
      <c r="B36" s="42" t="s">
        <v>83</v>
      </c>
      <c r="C36" s="34" t="n">
        <v>0</v>
      </c>
      <c r="D36" s="35" t="n">
        <f aca="false">F36+H36+J36+L36</f>
        <v>0.50572554</v>
      </c>
      <c r="E36" s="35" t="n">
        <f aca="false">G36+I36+K36+M36</f>
        <v>0</v>
      </c>
      <c r="F36" s="35" t="n">
        <v>0</v>
      </c>
      <c r="G36" s="34" t="n">
        <v>0</v>
      </c>
      <c r="H36" s="34" t="n">
        <v>0</v>
      </c>
      <c r="I36" s="34" t="n">
        <v>0</v>
      </c>
      <c r="J36" s="35" t="n">
        <v>0.50572554</v>
      </c>
      <c r="K36" s="34" t="n">
        <v>0</v>
      </c>
      <c r="L36" s="35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5" t="n">
        <f aca="false">E36-D36</f>
        <v>-0.50572554</v>
      </c>
      <c r="T36" s="36" t="n">
        <f aca="false">IFERROR(S36/D36,0)</f>
        <v>-1</v>
      </c>
      <c r="U36" s="37" t="s">
        <v>33</v>
      </c>
      <c r="V36" s="37" t="s">
        <v>33</v>
      </c>
      <c r="W36" s="38" t="s">
        <v>69</v>
      </c>
    </row>
    <row r="37" s="39" customFormat="true" ht="112.5" hidden="false" customHeight="false" outlineLevel="0" collapsed="false">
      <c r="A37" s="32" t="s">
        <v>84</v>
      </c>
      <c r="B37" s="42" t="s">
        <v>85</v>
      </c>
      <c r="C37" s="34" t="n">
        <v>0</v>
      </c>
      <c r="D37" s="35" t="n">
        <f aca="false">F37+H37+J37+L37</f>
        <v>0.34280491</v>
      </c>
      <c r="E37" s="35" t="n">
        <f aca="false">G37+I37+K37+M37</f>
        <v>0</v>
      </c>
      <c r="F37" s="35" t="n">
        <v>0</v>
      </c>
      <c r="G37" s="34" t="n">
        <v>0</v>
      </c>
      <c r="H37" s="34" t="n">
        <v>0</v>
      </c>
      <c r="I37" s="34" t="n">
        <v>0</v>
      </c>
      <c r="J37" s="35" t="n">
        <v>0</v>
      </c>
      <c r="K37" s="34" t="n">
        <v>0</v>
      </c>
      <c r="L37" s="35" t="n">
        <v>0.34280491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5" t="n">
        <f aca="false">E37-D37</f>
        <v>-0.34280491</v>
      </c>
      <c r="T37" s="36" t="n">
        <f aca="false">IFERROR(S37/D37,0)</f>
        <v>-1</v>
      </c>
      <c r="U37" s="37" t="s">
        <v>33</v>
      </c>
      <c r="V37" s="37" t="s">
        <v>33</v>
      </c>
      <c r="W37" s="38" t="s">
        <v>59</v>
      </c>
    </row>
    <row r="38" s="39" customFormat="true" ht="32.1" hidden="false" customHeight="true" outlineLevel="0" collapsed="false">
      <c r="A38" s="32" t="s">
        <v>86</v>
      </c>
      <c r="B38" s="42" t="s">
        <v>87</v>
      </c>
      <c r="C38" s="34" t="n">
        <v>0</v>
      </c>
      <c r="D38" s="35" t="n">
        <f aca="false">F38+H38+J38+L38</f>
        <v>1.17688779</v>
      </c>
      <c r="E38" s="35" t="n">
        <f aca="false">G38+I38+K38+M38</f>
        <v>0</v>
      </c>
      <c r="F38" s="35" t="n">
        <v>0</v>
      </c>
      <c r="G38" s="34" t="n">
        <v>0</v>
      </c>
      <c r="H38" s="34" t="n">
        <v>1.17688779</v>
      </c>
      <c r="I38" s="34" t="n">
        <v>0</v>
      </c>
      <c r="J38" s="35" t="n">
        <v>0</v>
      </c>
      <c r="K38" s="34" t="n">
        <v>0</v>
      </c>
      <c r="L38" s="35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5" t="n">
        <f aca="false">E38-D38</f>
        <v>-1.17688779</v>
      </c>
      <c r="T38" s="36" t="n">
        <f aca="false">IFERROR(S38/D38,0)</f>
        <v>-1</v>
      </c>
      <c r="U38" s="37" t="s">
        <v>33</v>
      </c>
      <c r="V38" s="37" t="s">
        <v>33</v>
      </c>
      <c r="W38" s="43" t="s">
        <v>66</v>
      </c>
    </row>
    <row r="39" s="39" customFormat="true" ht="101.25" hidden="false" customHeight="false" outlineLevel="0" collapsed="false">
      <c r="A39" s="32" t="s">
        <v>88</v>
      </c>
      <c r="B39" s="42" t="s">
        <v>89</v>
      </c>
      <c r="C39" s="34" t="n">
        <v>0</v>
      </c>
      <c r="D39" s="35" t="n">
        <f aca="false">F39+H39+J39+L39</f>
        <v>0.27090122</v>
      </c>
      <c r="E39" s="35" t="n">
        <f aca="false">G39+I39+K39+M39</f>
        <v>0</v>
      </c>
      <c r="F39" s="35" t="n">
        <v>0</v>
      </c>
      <c r="G39" s="34" t="n">
        <v>0</v>
      </c>
      <c r="H39" s="34" t="n">
        <v>0.27090122</v>
      </c>
      <c r="I39" s="34" t="n">
        <v>0</v>
      </c>
      <c r="J39" s="35" t="n">
        <v>0</v>
      </c>
      <c r="K39" s="34" t="n">
        <v>0</v>
      </c>
      <c r="L39" s="35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5" t="n">
        <f aca="false">E39-D39</f>
        <v>-0.27090122</v>
      </c>
      <c r="T39" s="36" t="n">
        <f aca="false">IFERROR(S39/D39,0)</f>
        <v>-1</v>
      </c>
      <c r="U39" s="37" t="s">
        <v>33</v>
      </c>
      <c r="V39" s="37" t="s">
        <v>33</v>
      </c>
      <c r="W39" s="38" t="s">
        <v>72</v>
      </c>
    </row>
    <row r="40" s="39" customFormat="true" ht="112.5" hidden="false" customHeight="false" outlineLevel="0" collapsed="false">
      <c r="A40" s="32" t="s">
        <v>90</v>
      </c>
      <c r="B40" s="42" t="s">
        <v>91</v>
      </c>
      <c r="C40" s="34" t="n">
        <v>0</v>
      </c>
      <c r="D40" s="35" t="n">
        <f aca="false">F40+H40+J40+L40</f>
        <v>0.31404344</v>
      </c>
      <c r="E40" s="35" t="n">
        <f aca="false">G40+I40+K40+M40</f>
        <v>0</v>
      </c>
      <c r="F40" s="35" t="n">
        <v>0</v>
      </c>
      <c r="G40" s="34" t="n">
        <v>0</v>
      </c>
      <c r="H40" s="34" t="n">
        <v>0</v>
      </c>
      <c r="I40" s="34" t="n">
        <v>0</v>
      </c>
      <c r="J40" s="35" t="n">
        <v>0.31404344</v>
      </c>
      <c r="K40" s="34" t="n">
        <v>0</v>
      </c>
      <c r="L40" s="35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5" t="n">
        <f aca="false">E40-D40</f>
        <v>-0.31404344</v>
      </c>
      <c r="T40" s="36" t="n">
        <f aca="false">IFERROR(S40/D40,0)</f>
        <v>-1</v>
      </c>
      <c r="U40" s="37" t="s">
        <v>33</v>
      </c>
      <c r="V40" s="37" t="s">
        <v>33</v>
      </c>
      <c r="W40" s="38" t="s">
        <v>59</v>
      </c>
    </row>
    <row r="41" customFormat="false" ht="65.25" hidden="false" customHeight="true" outlineLevel="0" collapsed="false">
      <c r="A41" s="23" t="s">
        <v>92</v>
      </c>
      <c r="B41" s="28" t="s">
        <v>93</v>
      </c>
      <c r="C41" s="24" t="n">
        <f aca="false">SUM(C42:C44)</f>
        <v>0</v>
      </c>
      <c r="D41" s="24" t="n">
        <f aca="false">SUM(D42:D44)</f>
        <v>0</v>
      </c>
      <c r="E41" s="24" t="n">
        <f aca="false">SUM(E42:E44)</f>
        <v>1.52794077</v>
      </c>
      <c r="F41" s="24" t="n">
        <f aca="false">SUM(F42:F44)</f>
        <v>0</v>
      </c>
      <c r="G41" s="24" t="n">
        <f aca="false">SUM(G42:G44)</f>
        <v>1.52794077</v>
      </c>
      <c r="H41" s="24" t="n">
        <f aca="false">SUM(H42:H44)</f>
        <v>0</v>
      </c>
      <c r="I41" s="24" t="n">
        <f aca="false">SUM(I42:I44)</f>
        <v>0</v>
      </c>
      <c r="J41" s="24" t="n">
        <f aca="false">SUM(J42:J44)</f>
        <v>0</v>
      </c>
      <c r="K41" s="24" t="n">
        <f aca="false">SUM(K42:K44)</f>
        <v>0</v>
      </c>
      <c r="L41" s="24" t="n">
        <f aca="false">SUM(L42:L44)</f>
        <v>0</v>
      </c>
      <c r="M41" s="24" t="n">
        <f aca="false">SUM(M42:M44)</f>
        <v>0</v>
      </c>
      <c r="N41" s="24" t="n">
        <f aca="false">SUM(N42:N44)</f>
        <v>1.52794077</v>
      </c>
      <c r="O41" s="24" t="n">
        <f aca="false">SUM(O42:O44)</f>
        <v>1.52794077</v>
      </c>
      <c r="P41" s="24" t="n">
        <f aca="false">SUM(P42:P44)</f>
        <v>1.52794077</v>
      </c>
      <c r="Q41" s="24" t="n">
        <f aca="false">SUM(Q42:Q44)</f>
        <v>1.52794077</v>
      </c>
      <c r="R41" s="24" t="n">
        <f aca="false">SUM(R42:R44)</f>
        <v>0</v>
      </c>
      <c r="S41" s="24" t="n">
        <f aca="false">SUM(S42:S44)</f>
        <v>1.52794077</v>
      </c>
      <c r="T41" s="25" t="n">
        <f aca="false">IFERROR(S41/D41,0)</f>
        <v>0</v>
      </c>
      <c r="U41" s="21" t="s">
        <v>33</v>
      </c>
      <c r="V41" s="21" t="s">
        <v>33</v>
      </c>
      <c r="W41" s="44" t="s">
        <v>94</v>
      </c>
    </row>
    <row r="42" s="49" customFormat="true" ht="32.1" hidden="false" customHeight="true" outlineLevel="0" collapsed="false">
      <c r="A42" s="45" t="s">
        <v>34</v>
      </c>
      <c r="B42" s="46" t="s">
        <v>95</v>
      </c>
      <c r="C42" s="47" t="n">
        <v>0</v>
      </c>
      <c r="D42" s="48" t="n">
        <v>0</v>
      </c>
      <c r="E42" s="48" t="n">
        <f aca="false">G42+I42+K42+M42</f>
        <v>0.21451235</v>
      </c>
      <c r="F42" s="48" t="n">
        <v>0</v>
      </c>
      <c r="G42" s="34" t="n">
        <f aca="false">N42</f>
        <v>0.21451235</v>
      </c>
      <c r="H42" s="47" t="n">
        <v>0</v>
      </c>
      <c r="I42" s="34" t="n">
        <v>0</v>
      </c>
      <c r="J42" s="48" t="n">
        <v>0</v>
      </c>
      <c r="K42" s="34" t="n">
        <v>0</v>
      </c>
      <c r="L42" s="48" t="n">
        <v>0</v>
      </c>
      <c r="M42" s="34" t="n">
        <v>0</v>
      </c>
      <c r="N42" s="34" t="n">
        <f aca="false">O42</f>
        <v>0.21451235</v>
      </c>
      <c r="O42" s="34" t="n">
        <f aca="false">Q42</f>
        <v>0.21451235</v>
      </c>
      <c r="P42" s="34" t="n">
        <f aca="false">Q42</f>
        <v>0.21451235</v>
      </c>
      <c r="Q42" s="34" t="n">
        <v>0.21451235</v>
      </c>
      <c r="R42" s="47" t="n">
        <v>0</v>
      </c>
      <c r="S42" s="48" t="n">
        <f aca="false">E42-D42</f>
        <v>0.21451235</v>
      </c>
      <c r="T42" s="31" t="n">
        <f aca="false">IFERROR(S42/D42,0)</f>
        <v>0</v>
      </c>
      <c r="U42" s="21" t="s">
        <v>33</v>
      </c>
      <c r="V42" s="21" t="s">
        <v>33</v>
      </c>
      <c r="W42" s="44"/>
    </row>
    <row r="43" s="49" customFormat="true" ht="32.1" hidden="false" customHeight="true" outlineLevel="0" collapsed="false">
      <c r="A43" s="45" t="s">
        <v>44</v>
      </c>
      <c r="B43" s="46" t="s">
        <v>96</v>
      </c>
      <c r="C43" s="47" t="n">
        <v>0</v>
      </c>
      <c r="D43" s="48" t="n">
        <f aca="false">F43+H43+J43+L43</f>
        <v>0</v>
      </c>
      <c r="E43" s="48" t="n">
        <f aca="false">G43+I43+K43+M43</f>
        <v>0.2478207</v>
      </c>
      <c r="F43" s="48" t="n">
        <v>0</v>
      </c>
      <c r="G43" s="34" t="n">
        <f aca="false">N43</f>
        <v>0.2478207</v>
      </c>
      <c r="H43" s="47" t="n">
        <v>0</v>
      </c>
      <c r="I43" s="34" t="n">
        <v>0</v>
      </c>
      <c r="J43" s="48" t="n">
        <v>0</v>
      </c>
      <c r="K43" s="34" t="n">
        <v>0</v>
      </c>
      <c r="L43" s="48" t="n">
        <v>0</v>
      </c>
      <c r="M43" s="34" t="n">
        <v>0</v>
      </c>
      <c r="N43" s="34" t="n">
        <f aca="false">O43</f>
        <v>0.2478207</v>
      </c>
      <c r="O43" s="34" t="n">
        <f aca="false">Q43</f>
        <v>0.2478207</v>
      </c>
      <c r="P43" s="34" t="n">
        <f aca="false">Q43</f>
        <v>0.2478207</v>
      </c>
      <c r="Q43" s="34" t="n">
        <v>0.2478207</v>
      </c>
      <c r="R43" s="47" t="n">
        <v>0</v>
      </c>
      <c r="S43" s="48" t="n">
        <f aca="false">E43-D43</f>
        <v>0.2478207</v>
      </c>
      <c r="T43" s="31" t="n">
        <f aca="false">IFERROR(S43/D43,0)</f>
        <v>0</v>
      </c>
      <c r="U43" s="21" t="s">
        <v>33</v>
      </c>
      <c r="V43" s="21" t="s">
        <v>33</v>
      </c>
      <c r="W43" s="44"/>
    </row>
    <row r="44" s="49" customFormat="true" ht="32.1" hidden="false" customHeight="true" outlineLevel="0" collapsed="false">
      <c r="A44" s="45" t="s">
        <v>55</v>
      </c>
      <c r="B44" s="46" t="s">
        <v>97</v>
      </c>
      <c r="C44" s="47" t="n">
        <v>0</v>
      </c>
      <c r="D44" s="48" t="n">
        <v>0</v>
      </c>
      <c r="E44" s="48" t="n">
        <f aca="false">G44+I44+K44+M44</f>
        <v>1.06560772</v>
      </c>
      <c r="F44" s="48" t="n">
        <v>0</v>
      </c>
      <c r="G44" s="34" t="n">
        <f aca="false">N44</f>
        <v>1.06560772</v>
      </c>
      <c r="H44" s="47" t="n">
        <v>0</v>
      </c>
      <c r="I44" s="34" t="n">
        <v>0</v>
      </c>
      <c r="J44" s="48" t="n">
        <v>0</v>
      </c>
      <c r="K44" s="34" t="n">
        <v>0</v>
      </c>
      <c r="L44" s="48" t="n">
        <v>0</v>
      </c>
      <c r="M44" s="34" t="n">
        <v>0</v>
      </c>
      <c r="N44" s="34" t="n">
        <f aca="false">O44</f>
        <v>1.06560772</v>
      </c>
      <c r="O44" s="34" t="n">
        <f aca="false">Q44</f>
        <v>1.06560772</v>
      </c>
      <c r="P44" s="34" t="n">
        <f aca="false">Q44</f>
        <v>1.06560772</v>
      </c>
      <c r="Q44" s="34" t="n">
        <v>1.06560772</v>
      </c>
      <c r="R44" s="47" t="n">
        <v>0</v>
      </c>
      <c r="S44" s="48" t="n">
        <f aca="false">E44-D44</f>
        <v>1.06560772</v>
      </c>
      <c r="T44" s="31" t="n">
        <f aca="false">IFERROR(S44/D44,0)</f>
        <v>0</v>
      </c>
      <c r="U44" s="21" t="s">
        <v>33</v>
      </c>
      <c r="V44" s="21" t="s">
        <v>33</v>
      </c>
      <c r="W44" s="44"/>
    </row>
    <row r="45" s="27" customFormat="true" ht="12.75" hidden="false" customHeight="true" outlineLevel="0" collapsed="false">
      <c r="A45" s="50"/>
      <c r="B45" s="51" t="s">
        <v>98</v>
      </c>
      <c r="C45" s="24"/>
      <c r="D45" s="24" t="n"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31"/>
      <c r="U45" s="21"/>
      <c r="V45" s="21"/>
      <c r="W45" s="26"/>
    </row>
    <row r="46" s="27" customFormat="true" ht="20.25" hidden="false" customHeight="true" outlineLevel="0" collapsed="false">
      <c r="A46" s="52"/>
      <c r="B46" s="53" t="s">
        <v>99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5" t="n">
        <f aca="false">IF((F46+H46+J46+L46)&gt;0,S46/(F46+H46+J46+L46),0)</f>
        <v>0</v>
      </c>
      <c r="U46" s="56" t="s">
        <v>33</v>
      </c>
      <c r="V46" s="56" t="n">
        <v>0</v>
      </c>
      <c r="W46" s="57" t="s">
        <v>33</v>
      </c>
    </row>
    <row r="47" s="59" customFormat="true" ht="11.25" hidden="false" customHeight="true" outlineLevel="0" collapsed="false">
      <c r="A47" s="58"/>
    </row>
    <row r="48" s="59" customFormat="true" ht="12.75" hidden="false" customHeight="true" outlineLevel="0" collapsed="false">
      <c r="A48" s="60" t="s">
        <v>100</v>
      </c>
    </row>
    <row r="49" s="59" customFormat="true" ht="12" hidden="false" customHeight="true" outlineLevel="0" collapsed="false">
      <c r="A49" s="60" t="s">
        <v>101</v>
      </c>
      <c r="B49" s="61"/>
    </row>
    <row r="50" s="59" customFormat="true" ht="11.25" hidden="false" customHeight="true" outlineLevel="0" collapsed="false">
      <c r="A50" s="60" t="s">
        <v>102</v>
      </c>
    </row>
    <row r="51" customFormat="false" ht="11.25" hidden="false" customHeight="true" outlineLevel="0" collapsed="false">
      <c r="B51" s="5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22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41:W4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2" activeCellId="0" sqref="F22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9" width="39.7"/>
    <col collapsed="false" customWidth="true" hidden="false" outlineLevel="0" max="3" min="3" style="59" width="13.41"/>
    <col collapsed="false" customWidth="true" hidden="false" outlineLevel="0" max="4" min="4" style="59" width="13.99"/>
    <col collapsed="false" customWidth="true" hidden="false" outlineLevel="0" max="5" min="5" style="59" width="11.99"/>
    <col collapsed="false" customWidth="true" hidden="false" outlineLevel="0" max="6" min="6" style="59" width="14.28"/>
    <col collapsed="false" customWidth="true" hidden="false" outlineLevel="0" max="7" min="7" style="59" width="12.28"/>
    <col collapsed="false" customWidth="true" hidden="false" outlineLevel="0" max="8" min="8" style="59" width="14.56"/>
    <col collapsed="false" customWidth="true" hidden="false" outlineLevel="0" max="9" min="9" style="59" width="13.14"/>
    <col collapsed="false" customWidth="true" hidden="false" outlineLevel="0" max="10" min="10" style="59" width="13.56"/>
    <col collapsed="false" customWidth="true" hidden="false" outlineLevel="0" max="11" min="11" style="59" width="15.28"/>
    <col collapsed="false" customWidth="true" hidden="false" outlineLevel="0" max="12" min="12" style="59" width="12.14"/>
    <col collapsed="false" customWidth="true" hidden="false" outlineLevel="0" max="13" min="13" style="59" width="13.85"/>
    <col collapsed="false" customWidth="true" hidden="false" outlineLevel="0" max="14" min="14" style="59" width="12.42"/>
    <col collapsed="false" customWidth="true" hidden="false" outlineLevel="0" max="15" min="15" style="59" width="11.42"/>
    <col collapsed="false" customWidth="true" hidden="false" outlineLevel="0" max="16" min="16" style="59" width="12.7"/>
    <col collapsed="false" customWidth="true" hidden="false" outlineLevel="0" max="17" min="17" style="59" width="13.28"/>
    <col collapsed="false" customWidth="true" hidden="false" outlineLevel="0" max="18" min="18" style="59" width="12.85"/>
    <col collapsed="false" customWidth="true" hidden="false" outlineLevel="0" max="19" min="19" style="59" width="13.7"/>
    <col collapsed="false" customWidth="true" hidden="false" outlineLevel="0" max="20" min="20" style="59" width="12.42"/>
    <col collapsed="false" customWidth="true" hidden="false" outlineLevel="0" max="21" min="21" style="59" width="13.14"/>
    <col collapsed="false" customWidth="true" hidden="false" outlineLevel="0" max="22" min="22" style="59" width="9.56"/>
    <col collapsed="false" customWidth="true" hidden="false" outlineLevel="0" max="23" min="23" style="59" width="11.7"/>
    <col collapsed="false" customWidth="true" hidden="false" outlineLevel="0" max="24" min="24" style="59" width="12.85"/>
    <col collapsed="false" customWidth="true" hidden="false" outlineLevel="0" max="25" min="25" style="59" width="10.13"/>
    <col collapsed="false" customWidth="true" hidden="false" outlineLevel="0" max="26" min="26" style="59" width="10.99"/>
    <col collapsed="false" customWidth="true" hidden="false" outlineLevel="0" max="27" min="27" style="59" width="10.71"/>
    <col collapsed="false" customWidth="true" hidden="false" outlineLevel="0" max="28" min="28" style="59" width="12.7"/>
    <col collapsed="false" customWidth="true" hidden="false" outlineLevel="0" max="29" min="29" style="59" width="14.28"/>
    <col collapsed="false" customWidth="true" hidden="false" outlineLevel="0" max="30" min="30" style="59" width="11.99"/>
    <col collapsed="false" customWidth="true" hidden="false" outlineLevel="0" max="31" min="31" style="59" width="13.41"/>
    <col collapsed="false" customWidth="true" hidden="false" outlineLevel="0" max="32" min="32" style="59" width="12.85"/>
    <col collapsed="false" customWidth="true" hidden="false" outlineLevel="0" max="33" min="33" style="59" width="10.85"/>
    <col collapsed="false" customWidth="true" hidden="false" outlineLevel="0" max="34" min="34" style="59" width="11.7"/>
    <col collapsed="false" customWidth="true" hidden="false" outlineLevel="0" max="35" min="35" style="59" width="10.85"/>
    <col collapsed="false" customWidth="true" hidden="false" outlineLevel="0" max="36" min="36" style="59" width="11.99"/>
    <col collapsed="false" customWidth="true" hidden="false" outlineLevel="0" max="37" min="37" style="62" width="19.41"/>
    <col collapsed="false" customWidth="false" hidden="false" outlineLevel="0" max="257" min="38" style="59" width="26.7"/>
  </cols>
  <sheetData>
    <row r="1" s="64" customFormat="true" ht="14.25" hidden="false" customHeight="true" outlineLevel="0" collapsed="false">
      <c r="A1" s="63"/>
      <c r="AE1" s="3" t="s">
        <v>103</v>
      </c>
      <c r="AF1" s="3"/>
      <c r="AG1" s="3"/>
      <c r="AH1" s="3"/>
      <c r="AI1" s="3"/>
      <c r="AJ1" s="3"/>
      <c r="AK1" s="65"/>
    </row>
    <row r="2" s="5" customFormat="true" ht="23.25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66"/>
    </row>
    <row r="3" s="7" customFormat="true" ht="12" hidden="false" customHeight="false" outlineLevel="0" collapsed="false">
      <c r="A3" s="6"/>
      <c r="AD3" s="67"/>
      <c r="AE3" s="67"/>
      <c r="AF3" s="67"/>
      <c r="AG3" s="67"/>
      <c r="AH3" s="67"/>
      <c r="AI3" s="67"/>
      <c r="AJ3" s="67"/>
      <c r="AK3" s="68"/>
    </row>
    <row r="4" s="7" customFormat="true" ht="41.25" hidden="false" customHeight="true" outlineLevel="0" collapsed="false">
      <c r="A4" s="6"/>
      <c r="AG4" s="8"/>
      <c r="AH4" s="69" t="str">
        <f aca="false">'Прил.7.1.'!V4</f>
        <v>УТВЕРЖДАЮ:   
Врио генерального директора  
АО "Пятигорские электрические сети"</v>
      </c>
      <c r="AI4" s="69"/>
      <c r="AJ4" s="69"/>
      <c r="AK4" s="68"/>
    </row>
    <row r="5" s="71" customFormat="true" ht="12" hidden="false" customHeight="false" outlineLevel="0" collapsed="false">
      <c r="A5" s="70"/>
      <c r="AH5" s="72"/>
      <c r="AI5" s="73"/>
      <c r="AJ5" s="74" t="str">
        <f aca="false">'Прил.7.1.'!W5</f>
        <v>_________________________ В.И. Писаренко</v>
      </c>
      <c r="AK5" s="75"/>
    </row>
    <row r="6" s="71" customFormat="true" ht="12" hidden="false" customHeight="false" outlineLevel="0" collapsed="false">
      <c r="A6" s="70"/>
      <c r="AH6" s="76"/>
      <c r="AI6" s="77" t="s">
        <v>4</v>
      </c>
      <c r="AJ6" s="73"/>
      <c r="AK6" s="75"/>
    </row>
    <row r="7" s="71" customFormat="true" ht="12" hidden="false" customHeight="false" outlineLevel="0" collapsed="false">
      <c r="A7" s="70"/>
      <c r="AH7" s="78"/>
      <c r="AI7" s="73"/>
      <c r="AJ7" s="79" t="s">
        <v>5</v>
      </c>
      <c r="AK7" s="75"/>
    </row>
    <row r="8" s="81" customFormat="true" ht="11.25" hidden="false" customHeight="true" outlineLevel="0" collapsed="false">
      <c r="A8" s="80"/>
      <c r="C8" s="82" t="n">
        <f aca="false">C13='Прил.7.1.'!D13</f>
        <v>1</v>
      </c>
      <c r="D8" s="82"/>
      <c r="E8" s="82"/>
      <c r="F8" s="82"/>
      <c r="G8" s="82"/>
      <c r="H8" s="82" t="n">
        <f aca="false">H13='Прил.7.1.'!E13</f>
        <v>0</v>
      </c>
      <c r="I8" s="82"/>
      <c r="J8" s="82"/>
      <c r="K8" s="82"/>
      <c r="L8" s="82"/>
      <c r="M8" s="82" t="n">
        <f aca="false">M13='Прил.7.1.'!S13</f>
        <v>0</v>
      </c>
      <c r="N8" s="82"/>
      <c r="O8" s="82"/>
      <c r="P8" s="82"/>
      <c r="Q8" s="82"/>
      <c r="R8" s="82" t="n">
        <f aca="false">R13='Прил.7.1.'!N13</f>
        <v>1</v>
      </c>
      <c r="S8" s="82"/>
      <c r="T8" s="82"/>
      <c r="AG8" s="71"/>
      <c r="AH8" s="83"/>
      <c r="AI8" s="73"/>
      <c r="AJ8" s="83" t="s">
        <v>6</v>
      </c>
      <c r="AK8" s="84"/>
    </row>
    <row r="9" s="81" customFormat="true" ht="11.25" hidden="false" customHeight="true" outlineLevel="0" collapsed="false">
      <c r="A9" s="80"/>
      <c r="AG9" s="71"/>
      <c r="AH9" s="85"/>
      <c r="AI9" s="71"/>
      <c r="AJ9" s="85"/>
      <c r="AK9" s="84"/>
    </row>
    <row r="10" customFormat="false" ht="13.5" hidden="false" customHeight="true" outlineLevel="0" collapsed="false">
      <c r="A10" s="86" t="s">
        <v>7</v>
      </c>
      <c r="B10" s="87" t="s">
        <v>105</v>
      </c>
      <c r="C10" s="88" t="s">
        <v>106</v>
      </c>
      <c r="D10" s="88"/>
      <c r="E10" s="88"/>
      <c r="F10" s="88"/>
      <c r="G10" s="88"/>
      <c r="H10" s="88" t="s">
        <v>107</v>
      </c>
      <c r="I10" s="88"/>
      <c r="J10" s="88"/>
      <c r="K10" s="88"/>
      <c r="L10" s="88"/>
      <c r="M10" s="88" t="s">
        <v>108</v>
      </c>
      <c r="N10" s="88"/>
      <c r="O10" s="88"/>
      <c r="P10" s="88"/>
      <c r="Q10" s="88"/>
      <c r="R10" s="88" t="s">
        <v>109</v>
      </c>
      <c r="S10" s="88"/>
      <c r="T10" s="88"/>
      <c r="U10" s="88"/>
      <c r="V10" s="88"/>
      <c r="W10" s="89" t="s">
        <v>110</v>
      </c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</row>
    <row r="11" customFormat="false" ht="13.5" hidden="false" customHeight="true" outlineLevel="0" collapsed="false">
      <c r="A11" s="86"/>
      <c r="B11" s="87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90" t="s">
        <v>111</v>
      </c>
      <c r="X11" s="90"/>
      <c r="Y11" s="90"/>
      <c r="Z11" s="90"/>
      <c r="AA11" s="90" t="s">
        <v>112</v>
      </c>
      <c r="AB11" s="90"/>
      <c r="AC11" s="90"/>
      <c r="AD11" s="90"/>
      <c r="AE11" s="90" t="s">
        <v>113</v>
      </c>
      <c r="AF11" s="90"/>
      <c r="AG11" s="90"/>
      <c r="AH11" s="90"/>
      <c r="AI11" s="90"/>
      <c r="AJ11" s="91" t="s">
        <v>114</v>
      </c>
    </row>
    <row r="12" customFormat="false" ht="72.75" hidden="false" customHeight="true" outlineLevel="0" collapsed="false">
      <c r="A12" s="92"/>
      <c r="B12" s="21" t="s">
        <v>32</v>
      </c>
      <c r="C12" s="93" t="s">
        <v>28</v>
      </c>
      <c r="D12" s="93" t="s">
        <v>115</v>
      </c>
      <c r="E12" s="93" t="s">
        <v>116</v>
      </c>
      <c r="F12" s="94" t="s">
        <v>117</v>
      </c>
      <c r="G12" s="93" t="s">
        <v>118</v>
      </c>
      <c r="H12" s="93" t="s">
        <v>28</v>
      </c>
      <c r="I12" s="93" t="s">
        <v>115</v>
      </c>
      <c r="J12" s="93" t="s">
        <v>116</v>
      </c>
      <c r="K12" s="94" t="s">
        <v>117</v>
      </c>
      <c r="L12" s="93" t="s">
        <v>118</v>
      </c>
      <c r="M12" s="93" t="s">
        <v>28</v>
      </c>
      <c r="N12" s="93" t="s">
        <v>115</v>
      </c>
      <c r="O12" s="93" t="s">
        <v>116</v>
      </c>
      <c r="P12" s="94" t="s">
        <v>117</v>
      </c>
      <c r="Q12" s="93" t="s">
        <v>118</v>
      </c>
      <c r="R12" s="93" t="s">
        <v>28</v>
      </c>
      <c r="S12" s="93" t="s">
        <v>115</v>
      </c>
      <c r="T12" s="93" t="s">
        <v>116</v>
      </c>
      <c r="U12" s="94" t="s">
        <v>117</v>
      </c>
      <c r="V12" s="93" t="s">
        <v>118</v>
      </c>
      <c r="W12" s="94" t="s">
        <v>119</v>
      </c>
      <c r="X12" s="94" t="s">
        <v>120</v>
      </c>
      <c r="Y12" s="94" t="s">
        <v>121</v>
      </c>
      <c r="Z12" s="94" t="s">
        <v>122</v>
      </c>
      <c r="AA12" s="94" t="s">
        <v>119</v>
      </c>
      <c r="AB12" s="94" t="s">
        <v>120</v>
      </c>
      <c r="AC12" s="94" t="s">
        <v>123</v>
      </c>
      <c r="AD12" s="94" t="s">
        <v>124</v>
      </c>
      <c r="AE12" s="94" t="s">
        <v>119</v>
      </c>
      <c r="AF12" s="94" t="s">
        <v>120</v>
      </c>
      <c r="AG12" s="94" t="s">
        <v>125</v>
      </c>
      <c r="AH12" s="94" t="s">
        <v>126</v>
      </c>
      <c r="AI12" s="94" t="s">
        <v>127</v>
      </c>
      <c r="AJ12" s="91"/>
    </row>
    <row r="13" customFormat="false" ht="18.75" hidden="false" customHeight="true" outlineLevel="0" collapsed="false">
      <c r="A13" s="23"/>
      <c r="B13" s="21" t="s">
        <v>32</v>
      </c>
      <c r="C13" s="95" t="n">
        <f aca="false">C14+C19</f>
        <v>10.75302851</v>
      </c>
      <c r="D13" s="95" t="n">
        <f aca="false">D14+D19</f>
        <v>0</v>
      </c>
      <c r="E13" s="95" t="n">
        <f aca="false">E14+E19</f>
        <v>1.05021259</v>
      </c>
      <c r="F13" s="95" t="n">
        <f aca="false">F14+F19</f>
        <v>9.59275528</v>
      </c>
      <c r="G13" s="95" t="n">
        <f aca="false">G14+G19</f>
        <v>0.11006064</v>
      </c>
      <c r="H13" s="95" t="n">
        <f aca="false">H14+H19</f>
        <v>0</v>
      </c>
      <c r="I13" s="95" t="n">
        <f aca="false">I14+I19</f>
        <v>0</v>
      </c>
      <c r="J13" s="95" t="n">
        <f aca="false">J14+J19</f>
        <v>0</v>
      </c>
      <c r="K13" s="95" t="n">
        <f aca="false">K14+K19</f>
        <v>0</v>
      </c>
      <c r="L13" s="95" t="n">
        <f aca="false">L14+L19</f>
        <v>0</v>
      </c>
      <c r="M13" s="95" t="n">
        <f aca="false">M14+M19</f>
        <v>-10.75302851</v>
      </c>
      <c r="N13" s="95" t="n">
        <f aca="false">N14+N19</f>
        <v>0</v>
      </c>
      <c r="O13" s="95" t="n">
        <f aca="false">O14+O19</f>
        <v>-1.05021259</v>
      </c>
      <c r="P13" s="95" t="n">
        <f aca="false">P14+P19</f>
        <v>-9.59275528</v>
      </c>
      <c r="Q13" s="95" t="n">
        <f aca="false">Q14+Q19</f>
        <v>-0.11006064</v>
      </c>
      <c r="R13" s="95" t="n">
        <f aca="false">R14+R19</f>
        <v>1.52794077</v>
      </c>
      <c r="S13" s="95" t="n">
        <f aca="false">S14+S19</f>
        <v>0</v>
      </c>
      <c r="T13" s="95" t="n">
        <f aca="false">T14+T19</f>
        <v>0.09938094</v>
      </c>
      <c r="U13" s="95" t="n">
        <f aca="false">U14+U19</f>
        <v>1.40896513</v>
      </c>
      <c r="V13" s="95" t="n">
        <f aca="false">V14+V19</f>
        <v>0.0195947</v>
      </c>
      <c r="W13" s="96" t="s">
        <v>128</v>
      </c>
      <c r="X13" s="96" t="s">
        <v>128</v>
      </c>
      <c r="Y13" s="97" t="s">
        <v>128</v>
      </c>
      <c r="Z13" s="96" t="s">
        <v>128</v>
      </c>
      <c r="AA13" s="96" t="s">
        <v>128</v>
      </c>
      <c r="AB13" s="96" t="s">
        <v>128</v>
      </c>
      <c r="AC13" s="97" t="s">
        <v>128</v>
      </c>
      <c r="AD13" s="97" t="s">
        <v>128</v>
      </c>
      <c r="AE13" s="96" t="s">
        <v>128</v>
      </c>
      <c r="AF13" s="96" t="s">
        <v>128</v>
      </c>
      <c r="AG13" s="97" t="s">
        <v>128</v>
      </c>
      <c r="AH13" s="97" t="s">
        <v>128</v>
      </c>
      <c r="AI13" s="97" t="s">
        <v>128</v>
      </c>
      <c r="AJ13" s="98" t="n">
        <f aca="false">AJ14+AJ19</f>
        <v>105</v>
      </c>
    </row>
    <row r="14" customFormat="false" ht="21" hidden="false" customHeight="true" outlineLevel="0" collapsed="false">
      <c r="A14" s="23" t="s">
        <v>34</v>
      </c>
      <c r="B14" s="99" t="s">
        <v>129</v>
      </c>
      <c r="C14" s="95" t="n">
        <f aca="false">SUM(C15:C18)</f>
        <v>0</v>
      </c>
      <c r="D14" s="95" t="n">
        <f aca="false">SUM(D15:D18)</f>
        <v>0</v>
      </c>
      <c r="E14" s="95" t="n">
        <f aca="false">SUM(E15:E18)</f>
        <v>0</v>
      </c>
      <c r="F14" s="95" t="n">
        <f aca="false">SUM(F15:F18)</f>
        <v>0</v>
      </c>
      <c r="G14" s="95" t="n">
        <f aca="false">SUM(G15:G18)</f>
        <v>0</v>
      </c>
      <c r="H14" s="95" t="n">
        <f aca="false">SUM(H15:H18)</f>
        <v>0</v>
      </c>
      <c r="I14" s="95" t="n">
        <f aca="false">SUM(I15:I18)</f>
        <v>0</v>
      </c>
      <c r="J14" s="95" t="n">
        <f aca="false">SUM(J15:J18)</f>
        <v>0</v>
      </c>
      <c r="K14" s="95" t="n">
        <f aca="false">SUM(K15:K18)</f>
        <v>0</v>
      </c>
      <c r="L14" s="95" t="n">
        <f aca="false">SUM(L15:L18)</f>
        <v>0</v>
      </c>
      <c r="M14" s="95" t="n">
        <f aca="false">SUM(M15:M18)</f>
        <v>0</v>
      </c>
      <c r="N14" s="95" t="n">
        <f aca="false">SUM(N15:N18)</f>
        <v>0</v>
      </c>
      <c r="O14" s="95" t="n">
        <f aca="false">SUM(O15:O18)</f>
        <v>0</v>
      </c>
      <c r="P14" s="95" t="n">
        <f aca="false">SUM(P15:P18)</f>
        <v>0</v>
      </c>
      <c r="Q14" s="95" t="n">
        <v>0</v>
      </c>
      <c r="R14" s="95" t="n">
        <f aca="false">SUM(R15:R18)</f>
        <v>0</v>
      </c>
      <c r="S14" s="95" t="n">
        <f aca="false">SUM(S15:S18)</f>
        <v>0</v>
      </c>
      <c r="T14" s="95" t="n">
        <f aca="false">SUM(T15:T18)</f>
        <v>0</v>
      </c>
      <c r="U14" s="95" t="n">
        <f aca="false">SUM(U15:U18)</f>
        <v>0</v>
      </c>
      <c r="V14" s="95" t="n">
        <f aca="false">SUM(V15:V18)</f>
        <v>0</v>
      </c>
      <c r="W14" s="96" t="s">
        <v>33</v>
      </c>
      <c r="X14" s="96" t="s">
        <v>33</v>
      </c>
      <c r="Y14" s="97" t="s">
        <v>33</v>
      </c>
      <c r="Z14" s="96" t="s">
        <v>33</v>
      </c>
      <c r="AA14" s="96" t="s">
        <v>33</v>
      </c>
      <c r="AB14" s="96" t="s">
        <v>33</v>
      </c>
      <c r="AC14" s="97" t="s">
        <v>33</v>
      </c>
      <c r="AD14" s="97" t="s">
        <v>33</v>
      </c>
      <c r="AE14" s="96" t="s">
        <v>33</v>
      </c>
      <c r="AF14" s="96" t="s">
        <v>33</v>
      </c>
      <c r="AG14" s="97" t="s">
        <v>33</v>
      </c>
      <c r="AH14" s="97" t="s">
        <v>33</v>
      </c>
      <c r="AI14" s="97" t="s">
        <v>33</v>
      </c>
      <c r="AJ14" s="98" t="n">
        <v>0</v>
      </c>
    </row>
    <row r="15" customFormat="false" ht="21" hidden="false" customHeight="true" outlineLevel="0" collapsed="false">
      <c r="A15" s="23" t="s">
        <v>36</v>
      </c>
      <c r="B15" s="99" t="s">
        <v>37</v>
      </c>
      <c r="C15" s="95" t="n">
        <f aca="false">D15+E15+F15+G15</f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f aca="false">I15+J15+K15+L15</f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f aca="false">S15+T15+U15+V15</f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7" t="s">
        <v>33</v>
      </c>
      <c r="X15" s="97" t="s">
        <v>33</v>
      </c>
      <c r="Y15" s="97" t="s">
        <v>33</v>
      </c>
      <c r="Z15" s="97" t="s">
        <v>33</v>
      </c>
      <c r="AA15" s="97" t="s">
        <v>33</v>
      </c>
      <c r="AB15" s="97" t="s">
        <v>33</v>
      </c>
      <c r="AC15" s="97" t="s">
        <v>33</v>
      </c>
      <c r="AD15" s="97" t="s">
        <v>33</v>
      </c>
      <c r="AE15" s="97" t="s">
        <v>33</v>
      </c>
      <c r="AF15" s="97" t="s">
        <v>33</v>
      </c>
      <c r="AG15" s="97" t="s">
        <v>33</v>
      </c>
      <c r="AH15" s="97" t="s">
        <v>33</v>
      </c>
      <c r="AI15" s="97" t="s">
        <v>33</v>
      </c>
      <c r="AJ15" s="98" t="s">
        <v>33</v>
      </c>
    </row>
    <row r="16" customFormat="false" ht="31.5" hidden="false" customHeight="true" outlineLevel="0" collapsed="false">
      <c r="A16" s="23" t="s">
        <v>38</v>
      </c>
      <c r="B16" s="99" t="s">
        <v>39</v>
      </c>
      <c r="C16" s="95" t="n">
        <f aca="false">D16+E16+F16+G16</f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f aca="false">I16+J16+K16+L16</f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f aca="false">S16+T16+U16+V16</f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97" t="s">
        <v>33</v>
      </c>
      <c r="X16" s="97" t="s">
        <v>33</v>
      </c>
      <c r="Y16" s="97" t="s">
        <v>33</v>
      </c>
      <c r="Z16" s="97" t="s">
        <v>33</v>
      </c>
      <c r="AA16" s="97" t="s">
        <v>33</v>
      </c>
      <c r="AB16" s="97" t="s">
        <v>33</v>
      </c>
      <c r="AC16" s="97" t="s">
        <v>33</v>
      </c>
      <c r="AD16" s="97" t="s">
        <v>33</v>
      </c>
      <c r="AE16" s="97" t="s">
        <v>33</v>
      </c>
      <c r="AF16" s="97" t="s">
        <v>33</v>
      </c>
      <c r="AG16" s="97" t="s">
        <v>33</v>
      </c>
      <c r="AH16" s="97" t="s">
        <v>33</v>
      </c>
      <c r="AI16" s="97" t="s">
        <v>33</v>
      </c>
      <c r="AJ16" s="98" t="s">
        <v>33</v>
      </c>
    </row>
    <row r="17" customFormat="false" ht="21" hidden="false" customHeight="true" outlineLevel="0" collapsed="false">
      <c r="A17" s="23" t="s">
        <v>40</v>
      </c>
      <c r="B17" s="99" t="s">
        <v>41</v>
      </c>
      <c r="C17" s="95" t="n">
        <f aca="false">D17+E17+F17+G17</f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f aca="false">I17+J17+K17+L17</f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f aca="false">S17+T17+U17+V17</f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7" t="s">
        <v>33</v>
      </c>
      <c r="X17" s="97" t="s">
        <v>33</v>
      </c>
      <c r="Y17" s="97" t="s">
        <v>33</v>
      </c>
      <c r="Z17" s="97" t="s">
        <v>33</v>
      </c>
      <c r="AA17" s="97" t="s">
        <v>33</v>
      </c>
      <c r="AB17" s="97" t="s">
        <v>33</v>
      </c>
      <c r="AC17" s="97" t="s">
        <v>33</v>
      </c>
      <c r="AD17" s="97" t="s">
        <v>33</v>
      </c>
      <c r="AE17" s="97" t="s">
        <v>33</v>
      </c>
      <c r="AF17" s="97" t="s">
        <v>33</v>
      </c>
      <c r="AG17" s="97" t="s">
        <v>33</v>
      </c>
      <c r="AH17" s="97" t="s">
        <v>33</v>
      </c>
      <c r="AI17" s="97" t="s">
        <v>33</v>
      </c>
      <c r="AJ17" s="98" t="s">
        <v>33</v>
      </c>
    </row>
    <row r="18" customFormat="false" ht="42" hidden="false" customHeight="true" outlineLevel="0" collapsed="false">
      <c r="A18" s="23" t="s">
        <v>42</v>
      </c>
      <c r="B18" s="99" t="s">
        <v>130</v>
      </c>
      <c r="C18" s="95" t="n">
        <f aca="false">D18+E18+F18+G18</f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f aca="false">I18+J18+K18+L18</f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f aca="false">S18+T18+U18+V18</f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7" t="s">
        <v>33</v>
      </c>
      <c r="X18" s="97" t="s">
        <v>33</v>
      </c>
      <c r="Y18" s="97" t="s">
        <v>33</v>
      </c>
      <c r="Z18" s="97" t="s">
        <v>33</v>
      </c>
      <c r="AA18" s="97" t="s">
        <v>33</v>
      </c>
      <c r="AB18" s="97" t="s">
        <v>33</v>
      </c>
      <c r="AC18" s="97" t="s">
        <v>33</v>
      </c>
      <c r="AD18" s="97" t="s">
        <v>33</v>
      </c>
      <c r="AE18" s="97" t="s">
        <v>33</v>
      </c>
      <c r="AF18" s="97" t="s">
        <v>33</v>
      </c>
      <c r="AG18" s="97" t="s">
        <v>33</v>
      </c>
      <c r="AH18" s="97" t="s">
        <v>33</v>
      </c>
      <c r="AI18" s="97" t="s">
        <v>33</v>
      </c>
      <c r="AJ18" s="98" t="s">
        <v>33</v>
      </c>
    </row>
    <row r="19" customFormat="false" ht="10.5" hidden="false" customHeight="true" outlineLevel="0" collapsed="false">
      <c r="A19" s="23" t="s">
        <v>44</v>
      </c>
      <c r="B19" s="99" t="s">
        <v>45</v>
      </c>
      <c r="C19" s="95" t="n">
        <f aca="false">C22+C41</f>
        <v>10.75302851</v>
      </c>
      <c r="D19" s="95" t="n">
        <f aca="false">D22+D41</f>
        <v>0</v>
      </c>
      <c r="E19" s="95" t="n">
        <f aca="false">E22+E41</f>
        <v>1.05021259</v>
      </c>
      <c r="F19" s="95" t="n">
        <f aca="false">F22+F41</f>
        <v>9.59275528</v>
      </c>
      <c r="G19" s="95" t="n">
        <f aca="false">G22+G41</f>
        <v>0.11006064</v>
      </c>
      <c r="H19" s="95" t="n">
        <f aca="false">H22+H41</f>
        <v>0</v>
      </c>
      <c r="I19" s="95" t="n">
        <f aca="false">I22+I41</f>
        <v>0</v>
      </c>
      <c r="J19" s="95" t="n">
        <f aca="false">J22+J41</f>
        <v>0</v>
      </c>
      <c r="K19" s="95" t="n">
        <f aca="false">K22+K41</f>
        <v>0</v>
      </c>
      <c r="L19" s="95" t="n">
        <f aca="false">L22+L41</f>
        <v>0</v>
      </c>
      <c r="M19" s="95" t="n">
        <f aca="false">M22+M41</f>
        <v>-10.75302851</v>
      </c>
      <c r="N19" s="95" t="n">
        <f aca="false">N22+N41</f>
        <v>0</v>
      </c>
      <c r="O19" s="95" t="n">
        <f aca="false">O22+O41</f>
        <v>-1.05021259</v>
      </c>
      <c r="P19" s="95" t="n">
        <f aca="false">P22+P41</f>
        <v>-9.59275528</v>
      </c>
      <c r="Q19" s="95" t="n">
        <f aca="false">Q22+Q41</f>
        <v>-0.11006064</v>
      </c>
      <c r="R19" s="95" t="n">
        <f aca="false">R22+R41</f>
        <v>1.52794077</v>
      </c>
      <c r="S19" s="95" t="n">
        <f aca="false">S22+S41</f>
        <v>0</v>
      </c>
      <c r="T19" s="95" t="n">
        <f aca="false">T22+T41</f>
        <v>0.09938094</v>
      </c>
      <c r="U19" s="95" t="n">
        <f aca="false">U22+U41</f>
        <v>1.40896513</v>
      </c>
      <c r="V19" s="95" t="n">
        <f aca="false">V22+V41</f>
        <v>0.0195947</v>
      </c>
      <c r="W19" s="97" t="s">
        <v>33</v>
      </c>
      <c r="X19" s="97" t="s">
        <v>33</v>
      </c>
      <c r="Y19" s="97" t="s">
        <v>33</v>
      </c>
      <c r="Z19" s="97" t="s">
        <v>33</v>
      </c>
      <c r="AA19" s="97" t="s">
        <v>33</v>
      </c>
      <c r="AB19" s="97" t="s">
        <v>33</v>
      </c>
      <c r="AC19" s="97" t="s">
        <v>33</v>
      </c>
      <c r="AD19" s="97" t="s">
        <v>33</v>
      </c>
      <c r="AE19" s="97" t="s">
        <v>33</v>
      </c>
      <c r="AF19" s="97" t="s">
        <v>33</v>
      </c>
      <c r="AG19" s="97" t="s">
        <v>33</v>
      </c>
      <c r="AH19" s="97" t="s">
        <v>33</v>
      </c>
      <c r="AI19" s="97" t="s">
        <v>33</v>
      </c>
      <c r="AJ19" s="98" t="n">
        <f aca="false">AJ22+AJ41</f>
        <v>105</v>
      </c>
    </row>
    <row r="20" customFormat="false" ht="21" hidden="false" customHeight="true" outlineLevel="0" collapsed="false">
      <c r="A20" s="23" t="s">
        <v>46</v>
      </c>
      <c r="B20" s="99" t="s">
        <v>37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7" t="s">
        <v>33</v>
      </c>
      <c r="X20" s="97" t="s">
        <v>33</v>
      </c>
      <c r="Y20" s="97" t="s">
        <v>33</v>
      </c>
      <c r="Z20" s="97" t="s">
        <v>33</v>
      </c>
      <c r="AA20" s="97" t="s">
        <v>33</v>
      </c>
      <c r="AB20" s="97" t="s">
        <v>33</v>
      </c>
      <c r="AC20" s="97" t="s">
        <v>33</v>
      </c>
      <c r="AD20" s="97" t="s">
        <v>33</v>
      </c>
      <c r="AE20" s="97" t="s">
        <v>33</v>
      </c>
      <c r="AF20" s="97" t="s">
        <v>33</v>
      </c>
      <c r="AG20" s="97" t="s">
        <v>33</v>
      </c>
      <c r="AH20" s="97" t="s">
        <v>33</v>
      </c>
      <c r="AI20" s="97" t="s">
        <v>33</v>
      </c>
      <c r="AJ20" s="98" t="s">
        <v>33</v>
      </c>
    </row>
    <row r="21" customFormat="false" ht="10.5" hidden="false" customHeight="true" outlineLevel="0" collapsed="false">
      <c r="A21" s="23" t="s">
        <v>47</v>
      </c>
      <c r="B21" s="99" t="s">
        <v>48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7" t="s">
        <v>33</v>
      </c>
      <c r="X21" s="97" t="s">
        <v>33</v>
      </c>
      <c r="Y21" s="97" t="s">
        <v>33</v>
      </c>
      <c r="Z21" s="97" t="s">
        <v>33</v>
      </c>
      <c r="AA21" s="97" t="s">
        <v>33</v>
      </c>
      <c r="AB21" s="97" t="s">
        <v>33</v>
      </c>
      <c r="AC21" s="97" t="s">
        <v>33</v>
      </c>
      <c r="AD21" s="97" t="s">
        <v>33</v>
      </c>
      <c r="AE21" s="97" t="s">
        <v>33</v>
      </c>
      <c r="AF21" s="97" t="s">
        <v>33</v>
      </c>
      <c r="AG21" s="97" t="s">
        <v>33</v>
      </c>
      <c r="AH21" s="97" t="s">
        <v>33</v>
      </c>
      <c r="AI21" s="97" t="s">
        <v>33</v>
      </c>
      <c r="AJ21" s="98" t="s">
        <v>33</v>
      </c>
    </row>
    <row r="22" customFormat="false" ht="63" hidden="false" customHeight="false" outlineLevel="0" collapsed="false">
      <c r="A22" s="23" t="s">
        <v>131</v>
      </c>
      <c r="B22" s="28" t="s">
        <v>50</v>
      </c>
      <c r="C22" s="95" t="n">
        <f aca="false">SUM(C23:C40)</f>
        <v>10.75302851</v>
      </c>
      <c r="D22" s="95" t="n">
        <f aca="false">SUM(D23:D40)</f>
        <v>0</v>
      </c>
      <c r="E22" s="95" t="n">
        <f aca="false">SUM(E23:E40)</f>
        <v>1.05021259</v>
      </c>
      <c r="F22" s="95" t="n">
        <f aca="false">SUM(F23:F40)</f>
        <v>9.59275528</v>
      </c>
      <c r="G22" s="95" t="n">
        <f aca="false">SUM(G23:G40)</f>
        <v>0.11006064</v>
      </c>
      <c r="H22" s="95" t="n">
        <f aca="false">SUM(H23:H40)</f>
        <v>0</v>
      </c>
      <c r="I22" s="95" t="n">
        <f aca="false">SUM(I23:I40)</f>
        <v>0</v>
      </c>
      <c r="J22" s="95" t="n">
        <f aca="false">SUM(J23:J40)</f>
        <v>0</v>
      </c>
      <c r="K22" s="95" t="n">
        <f aca="false">SUM(K23:K40)</f>
        <v>0</v>
      </c>
      <c r="L22" s="95" t="n">
        <f aca="false">SUM(L23:L40)</f>
        <v>0</v>
      </c>
      <c r="M22" s="95" t="n">
        <f aca="false">SUM(M23:M40)</f>
        <v>-10.75302851</v>
      </c>
      <c r="N22" s="95" t="n">
        <f aca="false">SUM(N23:N40)</f>
        <v>0</v>
      </c>
      <c r="O22" s="95" t="n">
        <f aca="false">SUM(O23:O40)</f>
        <v>-1.05021259</v>
      </c>
      <c r="P22" s="95" t="n">
        <f aca="false">SUM(P23:P40)</f>
        <v>-9.59275528</v>
      </c>
      <c r="Q22" s="95" t="n">
        <f aca="false">SUM(Q23:Q40)</f>
        <v>-0.11006064</v>
      </c>
      <c r="R22" s="95" t="n">
        <f aca="false">SUM(R23:R40)</f>
        <v>0</v>
      </c>
      <c r="S22" s="95" t="n">
        <f aca="false">SUM(S23:S40)</f>
        <v>0</v>
      </c>
      <c r="T22" s="95" t="n">
        <f aca="false">SUM(T23:T40)</f>
        <v>0</v>
      </c>
      <c r="U22" s="95" t="n">
        <f aca="false">SUM(U23:U40)</f>
        <v>0</v>
      </c>
      <c r="V22" s="95" t="n">
        <f aca="false">SUM(V23:V40)</f>
        <v>0</v>
      </c>
      <c r="W22" s="97" t="s">
        <v>33</v>
      </c>
      <c r="X22" s="97" t="s">
        <v>33</v>
      </c>
      <c r="Y22" s="97" t="s">
        <v>33</v>
      </c>
      <c r="Z22" s="97" t="s">
        <v>33</v>
      </c>
      <c r="AA22" s="97" t="s">
        <v>33</v>
      </c>
      <c r="AB22" s="97" t="s">
        <v>33</v>
      </c>
      <c r="AC22" s="97" t="s">
        <v>33</v>
      </c>
      <c r="AD22" s="97" t="s">
        <v>33</v>
      </c>
      <c r="AE22" s="97" t="s">
        <v>33</v>
      </c>
      <c r="AF22" s="97" t="s">
        <v>33</v>
      </c>
      <c r="AG22" s="97" t="s">
        <v>33</v>
      </c>
      <c r="AH22" s="97" t="s">
        <v>33</v>
      </c>
      <c r="AI22" s="97" t="s">
        <v>33</v>
      </c>
      <c r="AJ22" s="100" t="n">
        <f aca="false">SUM(AJ23:AJ40)</f>
        <v>0</v>
      </c>
    </row>
    <row r="23" customFormat="false" ht="11.25" hidden="false" customHeight="false" outlineLevel="0" collapsed="false">
      <c r="A23" s="32" t="s">
        <v>34</v>
      </c>
      <c r="B23" s="33" t="str">
        <f aca="false">'Прил.7.1.'!B23</f>
        <v>Монтаж АИИС КУЭ МКД пр-т. Калинина д. 2 корп. 4</v>
      </c>
      <c r="C23" s="95" t="n">
        <f aca="false">SUM(D23:G23)</f>
        <v>1.24879149</v>
      </c>
      <c r="D23" s="101" t="n">
        <v>0</v>
      </c>
      <c r="E23" s="101" t="n">
        <v>0.09239723</v>
      </c>
      <c r="F23" s="101" t="n">
        <v>1.15027978</v>
      </c>
      <c r="G23" s="101" t="n">
        <v>0.00611448</v>
      </c>
      <c r="H23" s="95" t="n">
        <f aca="false">SUM(I23:L23)</f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95" t="n">
        <f aca="false">SUM(N23:Q23)</f>
        <v>-1.24879149</v>
      </c>
      <c r="N23" s="101" t="n">
        <f aca="false">I23-D23</f>
        <v>0</v>
      </c>
      <c r="O23" s="101" t="n">
        <f aca="false">J23-E23</f>
        <v>-0.09239723</v>
      </c>
      <c r="P23" s="101" t="n">
        <f aca="false">K23-F23</f>
        <v>-1.15027978</v>
      </c>
      <c r="Q23" s="101" t="n">
        <f aca="false">L23-G23</f>
        <v>-0.00611448</v>
      </c>
      <c r="R23" s="95" t="n">
        <f aca="false">SUM(S23:V23)</f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2" t="s">
        <v>33</v>
      </c>
      <c r="X23" s="102" t="s">
        <v>33</v>
      </c>
      <c r="Y23" s="102" t="s">
        <v>33</v>
      </c>
      <c r="Z23" s="102" t="s">
        <v>33</v>
      </c>
      <c r="AA23" s="102" t="s">
        <v>33</v>
      </c>
      <c r="AB23" s="102" t="s">
        <v>33</v>
      </c>
      <c r="AC23" s="102" t="s">
        <v>33</v>
      </c>
      <c r="AD23" s="102" t="s">
        <v>33</v>
      </c>
      <c r="AE23" s="102" t="s">
        <v>33</v>
      </c>
      <c r="AF23" s="102" t="s">
        <v>33</v>
      </c>
      <c r="AG23" s="102" t="s">
        <v>33</v>
      </c>
      <c r="AH23" s="102" t="s">
        <v>33</v>
      </c>
      <c r="AI23" s="102" t="s">
        <v>33</v>
      </c>
      <c r="AJ23" s="103" t="n">
        <v>0</v>
      </c>
    </row>
    <row r="24" customFormat="false" ht="11.25" hidden="false" customHeight="false" outlineLevel="0" collapsed="false">
      <c r="A24" s="32" t="s">
        <v>44</v>
      </c>
      <c r="B24" s="33" t="str">
        <f aca="false">'Прил.7.1.'!B24</f>
        <v>Монтаж АИИС КУЭ МКД пр-т. Калинина д. 20</v>
      </c>
      <c r="C24" s="95" t="n">
        <f aca="false">SUM(D24:G24)</f>
        <v>0.61603896</v>
      </c>
      <c r="D24" s="101" t="n">
        <v>0</v>
      </c>
      <c r="E24" s="101" t="n">
        <v>0.05982385</v>
      </c>
      <c r="F24" s="101" t="n">
        <v>0.55010063</v>
      </c>
      <c r="G24" s="101" t="n">
        <v>0.00611448</v>
      </c>
      <c r="H24" s="95" t="n">
        <f aca="false">SUM(I24:L24)</f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95" t="n">
        <f aca="false">SUM(N24:Q24)</f>
        <v>-0.61603896</v>
      </c>
      <c r="N24" s="101" t="n">
        <f aca="false">I24-D24</f>
        <v>0</v>
      </c>
      <c r="O24" s="101" t="n">
        <f aca="false">J24-E24</f>
        <v>-0.05982385</v>
      </c>
      <c r="P24" s="101" t="n">
        <f aca="false">K24-F24</f>
        <v>-0.55010063</v>
      </c>
      <c r="Q24" s="101" t="n">
        <f aca="false">L24-G24</f>
        <v>-0.00611448</v>
      </c>
      <c r="R24" s="95" t="n">
        <f aca="false">SUM(S24:V24)</f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2" t="s">
        <v>33</v>
      </c>
      <c r="X24" s="102" t="s">
        <v>33</v>
      </c>
      <c r="Y24" s="102" t="s">
        <v>33</v>
      </c>
      <c r="Z24" s="102" t="s">
        <v>33</v>
      </c>
      <c r="AA24" s="102" t="s">
        <v>33</v>
      </c>
      <c r="AB24" s="102" t="s">
        <v>33</v>
      </c>
      <c r="AC24" s="102" t="s">
        <v>33</v>
      </c>
      <c r="AD24" s="102" t="s">
        <v>33</v>
      </c>
      <c r="AE24" s="102" t="s">
        <v>33</v>
      </c>
      <c r="AF24" s="102" t="s">
        <v>33</v>
      </c>
      <c r="AG24" s="102" t="s">
        <v>33</v>
      </c>
      <c r="AH24" s="102" t="s">
        <v>33</v>
      </c>
      <c r="AI24" s="102" t="s">
        <v>33</v>
      </c>
      <c r="AJ24" s="103" t="n">
        <v>0</v>
      </c>
    </row>
    <row r="25" customFormat="false" ht="11.25" hidden="false" customHeight="false" outlineLevel="0" collapsed="false">
      <c r="A25" s="32" t="s">
        <v>55</v>
      </c>
      <c r="B25" s="33" t="str">
        <f aca="false">'Прил.7.1.'!B25</f>
        <v>Монтаж АИИС КУЭ МКД пр-т. Калинина д. 152</v>
      </c>
      <c r="C25" s="95" t="n">
        <f aca="false">SUM(D25:G25)</f>
        <v>0.4147086</v>
      </c>
      <c r="D25" s="101" t="n">
        <v>0</v>
      </c>
      <c r="E25" s="101" t="n">
        <v>0.04945959</v>
      </c>
      <c r="F25" s="101" t="n">
        <v>0.35913453</v>
      </c>
      <c r="G25" s="101" t="n">
        <v>0.00611448</v>
      </c>
      <c r="H25" s="95" t="n">
        <f aca="false">SUM(I25:L25)</f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95" t="n">
        <f aca="false">SUM(N25:Q25)</f>
        <v>-0.4147086</v>
      </c>
      <c r="N25" s="101" t="n">
        <f aca="false">I25-D25</f>
        <v>0</v>
      </c>
      <c r="O25" s="101" t="n">
        <f aca="false">J25-E25</f>
        <v>-0.04945959</v>
      </c>
      <c r="P25" s="101" t="n">
        <f aca="false">K25-F25</f>
        <v>-0.35913453</v>
      </c>
      <c r="Q25" s="101" t="n">
        <f aca="false">L25-G25</f>
        <v>-0.00611448</v>
      </c>
      <c r="R25" s="95" t="n">
        <f aca="false">SUM(S25:V25)</f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2" t="s">
        <v>33</v>
      </c>
      <c r="X25" s="102" t="s">
        <v>33</v>
      </c>
      <c r="Y25" s="102" t="s">
        <v>33</v>
      </c>
      <c r="Z25" s="102" t="s">
        <v>33</v>
      </c>
      <c r="AA25" s="102" t="s">
        <v>33</v>
      </c>
      <c r="AB25" s="102" t="s">
        <v>33</v>
      </c>
      <c r="AC25" s="102" t="s">
        <v>33</v>
      </c>
      <c r="AD25" s="102" t="s">
        <v>33</v>
      </c>
      <c r="AE25" s="102" t="s">
        <v>33</v>
      </c>
      <c r="AF25" s="102" t="s">
        <v>33</v>
      </c>
      <c r="AG25" s="102" t="s">
        <v>33</v>
      </c>
      <c r="AH25" s="102" t="s">
        <v>33</v>
      </c>
      <c r="AI25" s="102" t="s">
        <v>33</v>
      </c>
      <c r="AJ25" s="103" t="n">
        <v>0</v>
      </c>
    </row>
    <row r="26" customFormat="false" ht="22.5" hidden="false" customHeight="false" outlineLevel="0" collapsed="false">
      <c r="A26" s="32" t="s">
        <v>57</v>
      </c>
      <c r="B26" s="33" t="str">
        <f aca="false">'Прил.7.1.'!B26</f>
        <v>Монтаж АИИС КУЭ МКД ул. 295 Стрелковой Дивизии д. 13 корп. 1</v>
      </c>
      <c r="C26" s="95" t="n">
        <f aca="false">SUM(D26:G26)</f>
        <v>0.51537379</v>
      </c>
      <c r="D26" s="101" t="n">
        <v>0</v>
      </c>
      <c r="E26" s="101" t="n">
        <v>0.05464173</v>
      </c>
      <c r="F26" s="101" t="n">
        <v>0.45461758</v>
      </c>
      <c r="G26" s="101" t="n">
        <v>0.00611448</v>
      </c>
      <c r="H26" s="95" t="n">
        <f aca="false">SUM(I26:L26)</f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95" t="n">
        <f aca="false">SUM(N26:Q26)</f>
        <v>-0.51537379</v>
      </c>
      <c r="N26" s="101" t="n">
        <f aca="false">I26-D26</f>
        <v>0</v>
      </c>
      <c r="O26" s="101" t="n">
        <f aca="false">J26-E26</f>
        <v>-0.05464173</v>
      </c>
      <c r="P26" s="101" t="n">
        <f aca="false">K26-F26</f>
        <v>-0.45461758</v>
      </c>
      <c r="Q26" s="101" t="n">
        <f aca="false">L26-G26</f>
        <v>-0.00611448</v>
      </c>
      <c r="R26" s="95" t="n">
        <f aca="false">SUM(S26:V26)</f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2" t="s">
        <v>33</v>
      </c>
      <c r="X26" s="102" t="s">
        <v>33</v>
      </c>
      <c r="Y26" s="102" t="s">
        <v>33</v>
      </c>
      <c r="Z26" s="102" t="s">
        <v>33</v>
      </c>
      <c r="AA26" s="102" t="s">
        <v>33</v>
      </c>
      <c r="AB26" s="102" t="s">
        <v>33</v>
      </c>
      <c r="AC26" s="102" t="s">
        <v>33</v>
      </c>
      <c r="AD26" s="102" t="s">
        <v>33</v>
      </c>
      <c r="AE26" s="102" t="s">
        <v>33</v>
      </c>
      <c r="AF26" s="102" t="s">
        <v>33</v>
      </c>
      <c r="AG26" s="102" t="s">
        <v>33</v>
      </c>
      <c r="AH26" s="102" t="s">
        <v>33</v>
      </c>
      <c r="AI26" s="102" t="s">
        <v>33</v>
      </c>
      <c r="AJ26" s="103" t="n">
        <v>0</v>
      </c>
    </row>
    <row r="27" customFormat="false" ht="22.5" hidden="false" customHeight="false" outlineLevel="0" collapsed="false">
      <c r="A27" s="32" t="s">
        <v>60</v>
      </c>
      <c r="B27" s="33" t="str">
        <f aca="false">'Прил.7.1.'!B27</f>
        <v>Монтаж АИИС КУЭ МКД ул. 295 Стрелковой Дивизии д. 13 корп. 2</v>
      </c>
      <c r="C27" s="95" t="n">
        <f aca="false">SUM(D27:G27)</f>
        <v>0.44347008</v>
      </c>
      <c r="D27" s="101" t="n">
        <v>0</v>
      </c>
      <c r="E27" s="101" t="n">
        <v>0.0509402</v>
      </c>
      <c r="F27" s="101" t="n">
        <v>0.3864154</v>
      </c>
      <c r="G27" s="101" t="n">
        <v>0.00611448</v>
      </c>
      <c r="H27" s="95" t="n">
        <f aca="false">SUM(I27:L27)</f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95" t="n">
        <f aca="false">SUM(N27:Q27)</f>
        <v>-0.44347008</v>
      </c>
      <c r="N27" s="101" t="n">
        <f aca="false">I27-D27</f>
        <v>0</v>
      </c>
      <c r="O27" s="101" t="n">
        <f aca="false">J27-E27</f>
        <v>-0.0509402</v>
      </c>
      <c r="P27" s="101" t="n">
        <f aca="false">K27-F27</f>
        <v>-0.3864154</v>
      </c>
      <c r="Q27" s="101" t="n">
        <f aca="false">L27-G27</f>
        <v>-0.00611448</v>
      </c>
      <c r="R27" s="95" t="n">
        <f aca="false">SUM(S27:V27)</f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2" t="s">
        <v>33</v>
      </c>
      <c r="X27" s="102" t="s">
        <v>33</v>
      </c>
      <c r="Y27" s="102" t="s">
        <v>33</v>
      </c>
      <c r="Z27" s="102" t="s">
        <v>33</v>
      </c>
      <c r="AA27" s="102" t="s">
        <v>33</v>
      </c>
      <c r="AB27" s="102" t="s">
        <v>33</v>
      </c>
      <c r="AC27" s="102" t="s">
        <v>33</v>
      </c>
      <c r="AD27" s="102" t="s">
        <v>33</v>
      </c>
      <c r="AE27" s="102" t="s">
        <v>33</v>
      </c>
      <c r="AF27" s="102" t="s">
        <v>33</v>
      </c>
      <c r="AG27" s="102" t="s">
        <v>33</v>
      </c>
      <c r="AH27" s="102" t="s">
        <v>33</v>
      </c>
      <c r="AI27" s="102" t="s">
        <v>33</v>
      </c>
      <c r="AJ27" s="103" t="n">
        <v>0</v>
      </c>
    </row>
    <row r="28" customFormat="false" ht="22.5" hidden="false" customHeight="false" outlineLevel="0" collapsed="false">
      <c r="A28" s="32" t="s">
        <v>62</v>
      </c>
      <c r="B28" s="33" t="str">
        <f aca="false">'Прил.7.1.'!B28</f>
        <v>Монтаж АИИС КУЭ МКД ул. 295 Стрелковой Дивизии д. 13 корп. 3</v>
      </c>
      <c r="C28" s="95" t="n">
        <f aca="false">SUM(D28:G28)</f>
        <v>0.38594712</v>
      </c>
      <c r="D28" s="101" t="n">
        <v>0</v>
      </c>
      <c r="E28" s="101" t="n">
        <v>0.04797898</v>
      </c>
      <c r="F28" s="101" t="n">
        <v>0.33185366</v>
      </c>
      <c r="G28" s="101" t="n">
        <v>0.00611448</v>
      </c>
      <c r="H28" s="95" t="n">
        <f aca="false">SUM(I28:L28)</f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95" t="n">
        <f aca="false">SUM(N28:Q28)</f>
        <v>-0.38594712</v>
      </c>
      <c r="N28" s="101" t="n">
        <f aca="false">I28-D28</f>
        <v>0</v>
      </c>
      <c r="O28" s="101" t="n">
        <f aca="false">J28-E28</f>
        <v>-0.04797898</v>
      </c>
      <c r="P28" s="101" t="n">
        <f aca="false">K28-F28</f>
        <v>-0.33185366</v>
      </c>
      <c r="Q28" s="101" t="n">
        <f aca="false">L28-G28</f>
        <v>-0.00611448</v>
      </c>
      <c r="R28" s="95" t="n">
        <f aca="false">SUM(S28:V28)</f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2" t="s">
        <v>33</v>
      </c>
      <c r="X28" s="102" t="s">
        <v>33</v>
      </c>
      <c r="Y28" s="102" t="s">
        <v>33</v>
      </c>
      <c r="Z28" s="102" t="s">
        <v>33</v>
      </c>
      <c r="AA28" s="102" t="s">
        <v>33</v>
      </c>
      <c r="AB28" s="102" t="s">
        <v>33</v>
      </c>
      <c r="AC28" s="102" t="s">
        <v>33</v>
      </c>
      <c r="AD28" s="102" t="s">
        <v>33</v>
      </c>
      <c r="AE28" s="102" t="s">
        <v>33</v>
      </c>
      <c r="AF28" s="102" t="s">
        <v>33</v>
      </c>
      <c r="AG28" s="102" t="s">
        <v>33</v>
      </c>
      <c r="AH28" s="102" t="s">
        <v>33</v>
      </c>
      <c r="AI28" s="102" t="s">
        <v>33</v>
      </c>
      <c r="AJ28" s="103" t="n">
        <v>0</v>
      </c>
    </row>
    <row r="29" customFormat="false" ht="11.25" hidden="false" customHeight="false" outlineLevel="0" collapsed="false">
      <c r="A29" s="32" t="s">
        <v>64</v>
      </c>
      <c r="B29" s="33" t="str">
        <f aca="false">'Прил.7.1.'!B29</f>
        <v>Монтаж АИИС КУЭ МКД ул. Адмиральского д. 6а</v>
      </c>
      <c r="C29" s="95" t="n">
        <f aca="false">SUM(D29:G29)</f>
        <v>0.67356192</v>
      </c>
      <c r="D29" s="101" t="n">
        <v>0</v>
      </c>
      <c r="E29" s="101" t="n">
        <v>0.06278507</v>
      </c>
      <c r="F29" s="101" t="n">
        <v>0.60466237</v>
      </c>
      <c r="G29" s="101" t="n">
        <v>0.00611448</v>
      </c>
      <c r="H29" s="95" t="n">
        <f aca="false">SUM(I29:L29)</f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95" t="n">
        <f aca="false">SUM(N29:Q29)</f>
        <v>-0.67356192</v>
      </c>
      <c r="N29" s="101" t="n">
        <f aca="false">I29-D29</f>
        <v>0</v>
      </c>
      <c r="O29" s="101" t="n">
        <f aca="false">J29-E29</f>
        <v>-0.06278507</v>
      </c>
      <c r="P29" s="101" t="n">
        <f aca="false">K29-F29</f>
        <v>-0.60466237</v>
      </c>
      <c r="Q29" s="101" t="n">
        <f aca="false">L29-G29</f>
        <v>-0.00611448</v>
      </c>
      <c r="R29" s="95" t="n">
        <f aca="false">SUM(S29:V29)</f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2" t="s">
        <v>33</v>
      </c>
      <c r="X29" s="102" t="s">
        <v>33</v>
      </c>
      <c r="Y29" s="102" t="s">
        <v>33</v>
      </c>
      <c r="Z29" s="102" t="s">
        <v>33</v>
      </c>
      <c r="AA29" s="102" t="s">
        <v>33</v>
      </c>
      <c r="AB29" s="102" t="s">
        <v>33</v>
      </c>
      <c r="AC29" s="102" t="s">
        <v>33</v>
      </c>
      <c r="AD29" s="102" t="s">
        <v>33</v>
      </c>
      <c r="AE29" s="102" t="s">
        <v>33</v>
      </c>
      <c r="AF29" s="102" t="s">
        <v>33</v>
      </c>
      <c r="AG29" s="102" t="s">
        <v>33</v>
      </c>
      <c r="AH29" s="102" t="s">
        <v>33</v>
      </c>
      <c r="AI29" s="102" t="s">
        <v>33</v>
      </c>
      <c r="AJ29" s="103" t="n">
        <v>0</v>
      </c>
    </row>
    <row r="30" customFormat="false" ht="11.25" hidden="false" customHeight="false" outlineLevel="0" collapsed="false">
      <c r="A30" s="32" t="s">
        <v>67</v>
      </c>
      <c r="B30" s="33" t="str">
        <f aca="false">'Прил.7.1.'!B30</f>
        <v>Монтаж АИИС КУЭ МКД ул. Бутырина д. 2</v>
      </c>
      <c r="C30" s="95" t="n">
        <f aca="false">SUM(D30:G30)</f>
        <v>0.69267516</v>
      </c>
      <c r="D30" s="101" t="n">
        <v>0</v>
      </c>
      <c r="E30" s="101" t="n">
        <v>0.05910066</v>
      </c>
      <c r="F30" s="101" t="n">
        <v>0.62746002</v>
      </c>
      <c r="G30" s="101" t="n">
        <v>0.00611448</v>
      </c>
      <c r="H30" s="95" t="n">
        <f aca="false">SUM(I30:L30)</f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95" t="n">
        <f aca="false">SUM(N30:Q30)</f>
        <v>-0.69267516</v>
      </c>
      <c r="N30" s="101" t="n">
        <f aca="false">I30-D30</f>
        <v>0</v>
      </c>
      <c r="O30" s="101" t="n">
        <f aca="false">J30-E30</f>
        <v>-0.05910066</v>
      </c>
      <c r="P30" s="101" t="n">
        <f aca="false">K30-F30</f>
        <v>-0.62746002</v>
      </c>
      <c r="Q30" s="101" t="n">
        <f aca="false">L30-G30</f>
        <v>-0.00611448</v>
      </c>
      <c r="R30" s="95" t="n">
        <f aca="false">SUM(S30:V30)</f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2" t="s">
        <v>33</v>
      </c>
      <c r="X30" s="102" t="s">
        <v>33</v>
      </c>
      <c r="Y30" s="102" t="s">
        <v>33</v>
      </c>
      <c r="Z30" s="102" t="s">
        <v>33</v>
      </c>
      <c r="AA30" s="102" t="s">
        <v>33</v>
      </c>
      <c r="AB30" s="102" t="s">
        <v>33</v>
      </c>
      <c r="AC30" s="102" t="s">
        <v>33</v>
      </c>
      <c r="AD30" s="102" t="s">
        <v>33</v>
      </c>
      <c r="AE30" s="102" t="s">
        <v>33</v>
      </c>
      <c r="AF30" s="102" t="s">
        <v>33</v>
      </c>
      <c r="AG30" s="102" t="s">
        <v>33</v>
      </c>
      <c r="AH30" s="102" t="s">
        <v>33</v>
      </c>
      <c r="AI30" s="102" t="s">
        <v>33</v>
      </c>
      <c r="AJ30" s="103" t="n">
        <v>0</v>
      </c>
    </row>
    <row r="31" customFormat="false" ht="11.25" hidden="false" customHeight="false" outlineLevel="0" collapsed="false">
      <c r="A31" s="32" t="s">
        <v>70</v>
      </c>
      <c r="B31" s="33" t="str">
        <f aca="false">'Прил.7.1.'!B31</f>
        <v>Монтаж АИИС КУЭ МКД ул. Мира д. 37</v>
      </c>
      <c r="C31" s="95" t="n">
        <f aca="false">SUM(D31:G31)</f>
        <v>0.52975452</v>
      </c>
      <c r="D31" s="101" t="n">
        <v>0</v>
      </c>
      <c r="E31" s="101" t="n">
        <v>0.05538202</v>
      </c>
      <c r="F31" s="101" t="n">
        <v>0.46825802</v>
      </c>
      <c r="G31" s="101" t="n">
        <v>0.00611448</v>
      </c>
      <c r="H31" s="95" t="n">
        <f aca="false">SUM(I31:L31)</f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95" t="n">
        <f aca="false">SUM(N31:Q31)</f>
        <v>-0.52975452</v>
      </c>
      <c r="N31" s="101" t="n">
        <f aca="false">I31-D31</f>
        <v>0</v>
      </c>
      <c r="O31" s="101" t="n">
        <f aca="false">J31-E31</f>
        <v>-0.05538202</v>
      </c>
      <c r="P31" s="101" t="n">
        <f aca="false">K31-F31</f>
        <v>-0.46825802</v>
      </c>
      <c r="Q31" s="101" t="n">
        <f aca="false">L31-G31</f>
        <v>-0.00611448</v>
      </c>
      <c r="R31" s="95" t="n">
        <f aca="false">SUM(S31:V31)</f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2" t="s">
        <v>33</v>
      </c>
      <c r="X31" s="102" t="s">
        <v>33</v>
      </c>
      <c r="Y31" s="102" t="s">
        <v>33</v>
      </c>
      <c r="Z31" s="102" t="s">
        <v>33</v>
      </c>
      <c r="AA31" s="102" t="s">
        <v>33</v>
      </c>
      <c r="AB31" s="102" t="s">
        <v>33</v>
      </c>
      <c r="AC31" s="102" t="s">
        <v>33</v>
      </c>
      <c r="AD31" s="102" t="s">
        <v>33</v>
      </c>
      <c r="AE31" s="102" t="s">
        <v>33</v>
      </c>
      <c r="AF31" s="102" t="s">
        <v>33</v>
      </c>
      <c r="AG31" s="102" t="s">
        <v>33</v>
      </c>
      <c r="AH31" s="102" t="s">
        <v>33</v>
      </c>
      <c r="AI31" s="102" t="s">
        <v>33</v>
      </c>
      <c r="AJ31" s="103" t="n">
        <v>0</v>
      </c>
    </row>
    <row r="32" customFormat="false" ht="11.25" hidden="false" customHeight="false" outlineLevel="0" collapsed="false">
      <c r="A32" s="32" t="s">
        <v>73</v>
      </c>
      <c r="B32" s="33" t="str">
        <f aca="false">'Прил.7.1.'!B32</f>
        <v>Монтаж АИИС КУЭ МКД ул. Московская д. 36</v>
      </c>
      <c r="C32" s="95" t="n">
        <f aca="false">SUM(D32:G32)</f>
        <v>0.42908935</v>
      </c>
      <c r="D32" s="101" t="n">
        <v>0</v>
      </c>
      <c r="E32" s="101" t="n">
        <v>0.0501999</v>
      </c>
      <c r="F32" s="101" t="n">
        <v>0.37277497</v>
      </c>
      <c r="G32" s="101" t="n">
        <v>0.00611448</v>
      </c>
      <c r="H32" s="95" t="n">
        <f aca="false">SUM(I32:L32)</f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95" t="n">
        <f aca="false">SUM(N32:Q32)</f>
        <v>-0.42908935</v>
      </c>
      <c r="N32" s="101" t="n">
        <f aca="false">I32-D32</f>
        <v>0</v>
      </c>
      <c r="O32" s="101" t="n">
        <f aca="false">J32-E32</f>
        <v>-0.0501999</v>
      </c>
      <c r="P32" s="101" t="n">
        <f aca="false">K32-F32</f>
        <v>-0.37277497</v>
      </c>
      <c r="Q32" s="101" t="n">
        <f aca="false">L32-G32</f>
        <v>-0.00611448</v>
      </c>
      <c r="R32" s="95" t="n">
        <f aca="false">SUM(S32:V32)</f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2" t="s">
        <v>33</v>
      </c>
      <c r="X32" s="102" t="s">
        <v>33</v>
      </c>
      <c r="Y32" s="102" t="s">
        <v>33</v>
      </c>
      <c r="Z32" s="102" t="s">
        <v>33</v>
      </c>
      <c r="AA32" s="102" t="s">
        <v>33</v>
      </c>
      <c r="AB32" s="102" t="s">
        <v>33</v>
      </c>
      <c r="AC32" s="102" t="s">
        <v>33</v>
      </c>
      <c r="AD32" s="102" t="s">
        <v>33</v>
      </c>
      <c r="AE32" s="102" t="s">
        <v>33</v>
      </c>
      <c r="AF32" s="102" t="s">
        <v>33</v>
      </c>
      <c r="AG32" s="102" t="s">
        <v>33</v>
      </c>
      <c r="AH32" s="102" t="s">
        <v>33</v>
      </c>
      <c r="AI32" s="102" t="s">
        <v>33</v>
      </c>
      <c r="AJ32" s="103" t="n">
        <v>0</v>
      </c>
    </row>
    <row r="33" customFormat="false" ht="11.25" hidden="false" customHeight="false" outlineLevel="0" collapsed="false">
      <c r="A33" s="32" t="s">
        <v>75</v>
      </c>
      <c r="B33" s="33" t="str">
        <f aca="false">'Прил.7.1.'!B33</f>
        <v>Монтаж АИИС КУЭ МКД ул. Школьная д. 33 корп. 1</v>
      </c>
      <c r="C33" s="95" t="n">
        <f aca="false">SUM(D33:G33)</f>
        <v>0.57289674</v>
      </c>
      <c r="D33" s="101" t="n">
        <v>0</v>
      </c>
      <c r="E33" s="101" t="n">
        <v>0.05760294</v>
      </c>
      <c r="F33" s="101" t="n">
        <v>0.50917932</v>
      </c>
      <c r="G33" s="101" t="n">
        <v>0.00611448</v>
      </c>
      <c r="H33" s="95" t="n">
        <f aca="false">SUM(I33:L33)</f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95" t="n">
        <f aca="false">SUM(N33:Q33)</f>
        <v>-0.57289674</v>
      </c>
      <c r="N33" s="101" t="n">
        <f aca="false">I33-D33</f>
        <v>0</v>
      </c>
      <c r="O33" s="101" t="n">
        <f aca="false">J33-E33</f>
        <v>-0.05760294</v>
      </c>
      <c r="P33" s="101" t="n">
        <f aca="false">K33-F33</f>
        <v>-0.50917932</v>
      </c>
      <c r="Q33" s="101" t="n">
        <f aca="false">L33-G33</f>
        <v>-0.00611448</v>
      </c>
      <c r="R33" s="95" t="n">
        <f aca="false">SUM(S33:V33)</f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2" t="s">
        <v>33</v>
      </c>
      <c r="X33" s="102" t="s">
        <v>33</v>
      </c>
      <c r="Y33" s="102" t="s">
        <v>33</v>
      </c>
      <c r="Z33" s="102" t="s">
        <v>33</v>
      </c>
      <c r="AA33" s="102" t="s">
        <v>33</v>
      </c>
      <c r="AB33" s="102" t="s">
        <v>33</v>
      </c>
      <c r="AC33" s="102" t="s">
        <v>33</v>
      </c>
      <c r="AD33" s="102" t="s">
        <v>33</v>
      </c>
      <c r="AE33" s="102" t="s">
        <v>33</v>
      </c>
      <c r="AF33" s="102" t="s">
        <v>33</v>
      </c>
      <c r="AG33" s="102" t="s">
        <v>33</v>
      </c>
      <c r="AH33" s="102" t="s">
        <v>33</v>
      </c>
      <c r="AI33" s="102" t="s">
        <v>33</v>
      </c>
      <c r="AJ33" s="103" t="n">
        <v>0</v>
      </c>
    </row>
    <row r="34" customFormat="false" ht="11.25" hidden="false" customHeight="false" outlineLevel="0" collapsed="false">
      <c r="A34" s="32" t="s">
        <v>78</v>
      </c>
      <c r="B34" s="33" t="str">
        <f aca="false">'Прил.7.1.'!B34</f>
        <v>Монтаж АИИС КУЭ МКД ул. Транзитная д. 2 корп. 6</v>
      </c>
      <c r="C34" s="95" t="n">
        <f aca="false">SUM(D34:G34)</f>
        <v>1.09060336</v>
      </c>
      <c r="D34" s="101" t="n">
        <v>0</v>
      </c>
      <c r="E34" s="101" t="n">
        <v>0.08425389</v>
      </c>
      <c r="F34" s="101" t="n">
        <v>1.00023499</v>
      </c>
      <c r="G34" s="101" t="n">
        <v>0.00611448</v>
      </c>
      <c r="H34" s="95" t="n">
        <f aca="false">SUM(I34:L34)</f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95" t="n">
        <f aca="false">SUM(N34:Q34)</f>
        <v>-1.09060336</v>
      </c>
      <c r="N34" s="101" t="n">
        <f aca="false">I34-D34</f>
        <v>0</v>
      </c>
      <c r="O34" s="101" t="n">
        <f aca="false">J34-E34</f>
        <v>-0.08425389</v>
      </c>
      <c r="P34" s="101" t="n">
        <f aca="false">K34-F34</f>
        <v>-1.00023499</v>
      </c>
      <c r="Q34" s="101" t="n">
        <f aca="false">L34-G34</f>
        <v>-0.00611448</v>
      </c>
      <c r="R34" s="95" t="n">
        <f aca="false">SUM(S34:V34)</f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2" t="s">
        <v>33</v>
      </c>
      <c r="X34" s="102" t="s">
        <v>33</v>
      </c>
      <c r="Y34" s="102" t="s">
        <v>33</v>
      </c>
      <c r="Z34" s="102" t="s">
        <v>33</v>
      </c>
      <c r="AA34" s="102" t="s">
        <v>33</v>
      </c>
      <c r="AB34" s="102" t="s">
        <v>33</v>
      </c>
      <c r="AC34" s="102" t="s">
        <v>33</v>
      </c>
      <c r="AD34" s="102" t="s">
        <v>33</v>
      </c>
      <c r="AE34" s="102" t="s">
        <v>33</v>
      </c>
      <c r="AF34" s="102" t="s">
        <v>33</v>
      </c>
      <c r="AG34" s="102" t="s">
        <v>33</v>
      </c>
      <c r="AH34" s="102" t="s">
        <v>33</v>
      </c>
      <c r="AI34" s="102" t="s">
        <v>33</v>
      </c>
      <c r="AJ34" s="103" t="n">
        <v>0</v>
      </c>
    </row>
    <row r="35" customFormat="false" ht="11.25" hidden="false" customHeight="false" outlineLevel="0" collapsed="false">
      <c r="A35" s="32" t="s">
        <v>80</v>
      </c>
      <c r="B35" s="33" t="str">
        <f aca="false">'Прил.7.1.'!B35</f>
        <v>Монтаж АИИС КУЭ МКД ул. Нежнова д. 67 корп. 3</v>
      </c>
      <c r="C35" s="95" t="n">
        <f aca="false">SUM(D35:G35)</f>
        <v>0.52975452</v>
      </c>
      <c r="D35" s="101" t="n">
        <v>0</v>
      </c>
      <c r="E35" s="101" t="n">
        <v>0.05538202</v>
      </c>
      <c r="F35" s="101" t="n">
        <v>0.46825802</v>
      </c>
      <c r="G35" s="101" t="n">
        <v>0.00611448</v>
      </c>
      <c r="H35" s="95" t="n">
        <f aca="false">SUM(I35:L35)</f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95" t="n">
        <f aca="false">SUM(N35:Q35)</f>
        <v>-0.52975452</v>
      </c>
      <c r="N35" s="101" t="n">
        <f aca="false">I35-D35</f>
        <v>0</v>
      </c>
      <c r="O35" s="101" t="n">
        <f aca="false">J35-E35</f>
        <v>-0.05538202</v>
      </c>
      <c r="P35" s="101" t="n">
        <f aca="false">K35-F35</f>
        <v>-0.46825802</v>
      </c>
      <c r="Q35" s="101" t="n">
        <f aca="false">L35-G35</f>
        <v>-0.00611448</v>
      </c>
      <c r="R35" s="95" t="n">
        <f aca="false">SUM(S35:V35)</f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2" t="s">
        <v>33</v>
      </c>
      <c r="X35" s="102" t="s">
        <v>33</v>
      </c>
      <c r="Y35" s="102" t="s">
        <v>33</v>
      </c>
      <c r="Z35" s="102" t="s">
        <v>33</v>
      </c>
      <c r="AA35" s="102" t="s">
        <v>33</v>
      </c>
      <c r="AB35" s="102" t="s">
        <v>33</v>
      </c>
      <c r="AC35" s="102" t="s">
        <v>33</v>
      </c>
      <c r="AD35" s="102" t="s">
        <v>33</v>
      </c>
      <c r="AE35" s="102" t="s">
        <v>33</v>
      </c>
      <c r="AF35" s="102" t="s">
        <v>33</v>
      </c>
      <c r="AG35" s="102" t="s">
        <v>33</v>
      </c>
      <c r="AH35" s="102" t="s">
        <v>33</v>
      </c>
      <c r="AI35" s="102" t="s">
        <v>33</v>
      </c>
      <c r="AJ35" s="103" t="n">
        <v>0</v>
      </c>
    </row>
    <row r="36" customFormat="false" ht="11.25" hidden="false" customHeight="false" outlineLevel="0" collapsed="false">
      <c r="A36" s="32" t="s">
        <v>82</v>
      </c>
      <c r="B36" s="33" t="str">
        <f aca="false">'Прил.7.1.'!B36</f>
        <v>Монтаж АИИС КУЭ МКД ул. Кочубея д 19 корп. 1</v>
      </c>
      <c r="C36" s="95" t="n">
        <f aca="false">SUM(D36:G36)</f>
        <v>0.50572554</v>
      </c>
      <c r="D36" s="101" t="n">
        <v>0</v>
      </c>
      <c r="E36" s="101" t="n">
        <v>0.0494767</v>
      </c>
      <c r="F36" s="101" t="n">
        <v>0.45013436</v>
      </c>
      <c r="G36" s="101" t="n">
        <v>0.00611448</v>
      </c>
      <c r="H36" s="95" t="n">
        <f aca="false">SUM(I36:L36)</f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95" t="n">
        <f aca="false">SUM(N36:Q36)</f>
        <v>-0.50572554</v>
      </c>
      <c r="N36" s="101" t="n">
        <f aca="false">I36-D36</f>
        <v>0</v>
      </c>
      <c r="O36" s="101" t="n">
        <f aca="false">J36-E36</f>
        <v>-0.0494767</v>
      </c>
      <c r="P36" s="101" t="n">
        <f aca="false">K36-F36</f>
        <v>-0.45013436</v>
      </c>
      <c r="Q36" s="101" t="n">
        <f aca="false">L36-G36</f>
        <v>-0.00611448</v>
      </c>
      <c r="R36" s="95" t="n">
        <f aca="false">SUM(S36:V36)</f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2" t="s">
        <v>33</v>
      </c>
      <c r="X36" s="102" t="s">
        <v>33</v>
      </c>
      <c r="Y36" s="102" t="s">
        <v>33</v>
      </c>
      <c r="Z36" s="102" t="s">
        <v>33</v>
      </c>
      <c r="AA36" s="102" t="s">
        <v>33</v>
      </c>
      <c r="AB36" s="102" t="s">
        <v>33</v>
      </c>
      <c r="AC36" s="102" t="s">
        <v>33</v>
      </c>
      <c r="AD36" s="102" t="s">
        <v>33</v>
      </c>
      <c r="AE36" s="102" t="s">
        <v>33</v>
      </c>
      <c r="AF36" s="102" t="s">
        <v>33</v>
      </c>
      <c r="AG36" s="102" t="s">
        <v>33</v>
      </c>
      <c r="AH36" s="102" t="s">
        <v>33</v>
      </c>
      <c r="AI36" s="102" t="s">
        <v>33</v>
      </c>
      <c r="AJ36" s="103" t="n">
        <v>0</v>
      </c>
    </row>
    <row r="37" customFormat="false" ht="22.5" hidden="false" customHeight="false" outlineLevel="0" collapsed="false">
      <c r="A37" s="32" t="s">
        <v>84</v>
      </c>
      <c r="B37" s="33" t="str">
        <f aca="false">'Прил.7.1.'!B37</f>
        <v>Монтаж АИИС КУЭ МКД ул. Кооперативная д. 1 корп. 2</v>
      </c>
      <c r="C37" s="95" t="n">
        <f aca="false">SUM(D37:G37)</f>
        <v>0.34280491</v>
      </c>
      <c r="D37" s="101" t="n">
        <v>0</v>
      </c>
      <c r="E37" s="101" t="n">
        <v>0.04575807</v>
      </c>
      <c r="F37" s="101" t="n">
        <v>0.29093236</v>
      </c>
      <c r="G37" s="101" t="n">
        <v>0.00611448</v>
      </c>
      <c r="H37" s="95" t="n">
        <f aca="false">SUM(I37:L37)</f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95" t="n">
        <f aca="false">SUM(N37:Q37)</f>
        <v>-0.34280491</v>
      </c>
      <c r="N37" s="101" t="n">
        <f aca="false">I37-D37</f>
        <v>0</v>
      </c>
      <c r="O37" s="101" t="n">
        <f aca="false">J37-E37</f>
        <v>-0.04575807</v>
      </c>
      <c r="P37" s="101" t="n">
        <f aca="false">K37-F37</f>
        <v>-0.29093236</v>
      </c>
      <c r="Q37" s="101" t="n">
        <f aca="false">L37-G37</f>
        <v>-0.00611448</v>
      </c>
      <c r="R37" s="95" t="n">
        <f aca="false">SUM(S37:V37)</f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2" t="s">
        <v>33</v>
      </c>
      <c r="X37" s="102" t="s">
        <v>33</v>
      </c>
      <c r="Y37" s="102" t="s">
        <v>33</v>
      </c>
      <c r="Z37" s="102" t="s">
        <v>33</v>
      </c>
      <c r="AA37" s="102" t="s">
        <v>33</v>
      </c>
      <c r="AB37" s="102" t="s">
        <v>33</v>
      </c>
      <c r="AC37" s="102" t="s">
        <v>33</v>
      </c>
      <c r="AD37" s="102" t="s">
        <v>33</v>
      </c>
      <c r="AE37" s="102" t="s">
        <v>33</v>
      </c>
      <c r="AF37" s="102" t="s">
        <v>33</v>
      </c>
      <c r="AG37" s="102" t="s">
        <v>33</v>
      </c>
      <c r="AH37" s="102" t="s">
        <v>33</v>
      </c>
      <c r="AI37" s="102" t="s">
        <v>33</v>
      </c>
      <c r="AJ37" s="103" t="n">
        <v>0</v>
      </c>
    </row>
    <row r="38" customFormat="false" ht="11.25" hidden="false" customHeight="false" outlineLevel="0" collapsed="false">
      <c r="A38" s="32" t="s">
        <v>86</v>
      </c>
      <c r="B38" s="33" t="str">
        <f aca="false">'Прил.7.1.'!B38</f>
        <v>Монтаж АИИС КУЭ МКД ул. Розы Люксембург д. 42</v>
      </c>
      <c r="C38" s="95" t="n">
        <f aca="false">SUM(D38:G38)</f>
        <v>1.17688779</v>
      </c>
      <c r="D38" s="101" t="n">
        <v>0</v>
      </c>
      <c r="E38" s="101" t="n">
        <v>0.08869571</v>
      </c>
      <c r="F38" s="101" t="n">
        <v>1.0820776</v>
      </c>
      <c r="G38" s="101" t="n">
        <v>0.00611448</v>
      </c>
      <c r="H38" s="95" t="n">
        <f aca="false">SUM(I38:L38)</f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95" t="n">
        <f aca="false">SUM(N38:Q38)</f>
        <v>-1.17688779</v>
      </c>
      <c r="N38" s="101" t="n">
        <f aca="false">I38-D38</f>
        <v>0</v>
      </c>
      <c r="O38" s="101" t="n">
        <f aca="false">J38-E38</f>
        <v>-0.08869571</v>
      </c>
      <c r="P38" s="101" t="n">
        <f aca="false">K38-F38</f>
        <v>-1.0820776</v>
      </c>
      <c r="Q38" s="101" t="n">
        <f aca="false">L38-G38</f>
        <v>-0.00611448</v>
      </c>
      <c r="R38" s="95" t="n">
        <f aca="false">SUM(S38:V38)</f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2" t="s">
        <v>33</v>
      </c>
      <c r="X38" s="102" t="s">
        <v>33</v>
      </c>
      <c r="Y38" s="102" t="s">
        <v>33</v>
      </c>
      <c r="Z38" s="102" t="s">
        <v>33</v>
      </c>
      <c r="AA38" s="102" t="s">
        <v>33</v>
      </c>
      <c r="AB38" s="102" t="s">
        <v>33</v>
      </c>
      <c r="AC38" s="102" t="s">
        <v>33</v>
      </c>
      <c r="AD38" s="102" t="s">
        <v>33</v>
      </c>
      <c r="AE38" s="102" t="s">
        <v>33</v>
      </c>
      <c r="AF38" s="102" t="s">
        <v>33</v>
      </c>
      <c r="AG38" s="102" t="s">
        <v>33</v>
      </c>
      <c r="AH38" s="102" t="s">
        <v>33</v>
      </c>
      <c r="AI38" s="102" t="s">
        <v>33</v>
      </c>
      <c r="AJ38" s="103" t="n">
        <v>0</v>
      </c>
    </row>
    <row r="39" customFormat="false" ht="11.25" hidden="false" customHeight="false" outlineLevel="0" collapsed="false">
      <c r="A39" s="32" t="s">
        <v>88</v>
      </c>
      <c r="B39" s="33" t="str">
        <f aca="false">'Прил.7.1.'!B39</f>
        <v>Монтаж АИИС КУЭ МКД ул. Красная д. 11</v>
      </c>
      <c r="C39" s="95" t="n">
        <f aca="false">SUM(D39:G39)</f>
        <v>0.27090122</v>
      </c>
      <c r="D39" s="101" t="n">
        <v>0</v>
      </c>
      <c r="E39" s="101" t="n">
        <v>0.04205656</v>
      </c>
      <c r="F39" s="101" t="n">
        <v>0.22273018</v>
      </c>
      <c r="G39" s="101" t="n">
        <v>0.00611448</v>
      </c>
      <c r="H39" s="95" t="n">
        <f aca="false">SUM(I39:L39)</f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95" t="n">
        <f aca="false">SUM(N39:Q39)</f>
        <v>-0.27090122</v>
      </c>
      <c r="N39" s="101" t="n">
        <f aca="false">I39-D39</f>
        <v>0</v>
      </c>
      <c r="O39" s="101" t="n">
        <f aca="false">J39-E39</f>
        <v>-0.04205656</v>
      </c>
      <c r="P39" s="101" t="n">
        <f aca="false">K39-F39</f>
        <v>-0.22273018</v>
      </c>
      <c r="Q39" s="101" t="n">
        <f aca="false">L39-G39</f>
        <v>-0.00611448</v>
      </c>
      <c r="R39" s="95" t="n">
        <f aca="false">SUM(S39:V39)</f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2" t="s">
        <v>33</v>
      </c>
      <c r="X39" s="102" t="s">
        <v>33</v>
      </c>
      <c r="Y39" s="102" t="s">
        <v>33</v>
      </c>
      <c r="Z39" s="102" t="s">
        <v>33</v>
      </c>
      <c r="AA39" s="102" t="s">
        <v>33</v>
      </c>
      <c r="AB39" s="102" t="s">
        <v>33</v>
      </c>
      <c r="AC39" s="102" t="s">
        <v>33</v>
      </c>
      <c r="AD39" s="102" t="s">
        <v>33</v>
      </c>
      <c r="AE39" s="102" t="s">
        <v>33</v>
      </c>
      <c r="AF39" s="102" t="s">
        <v>33</v>
      </c>
      <c r="AG39" s="102" t="s">
        <v>33</v>
      </c>
      <c r="AH39" s="102" t="s">
        <v>33</v>
      </c>
      <c r="AI39" s="102" t="s">
        <v>33</v>
      </c>
      <c r="AJ39" s="103" t="n">
        <v>0</v>
      </c>
    </row>
    <row r="40" customFormat="false" ht="11.25" hidden="false" customHeight="false" outlineLevel="0" collapsed="false">
      <c r="A40" s="32" t="s">
        <v>90</v>
      </c>
      <c r="B40" s="33" t="str">
        <f aca="false">'Прил.7.1.'!B40</f>
        <v>Монтаж АИИС КУЭ МКД ул. Коллективная д. 3</v>
      </c>
      <c r="C40" s="95" t="n">
        <f aca="false">SUM(D40:G40)</f>
        <v>0.31404344</v>
      </c>
      <c r="D40" s="101" t="n">
        <v>0</v>
      </c>
      <c r="E40" s="101" t="n">
        <v>0.04427747</v>
      </c>
      <c r="F40" s="101" t="n">
        <v>0.26365149</v>
      </c>
      <c r="G40" s="101" t="n">
        <v>0.00611448</v>
      </c>
      <c r="H40" s="95" t="n">
        <f aca="false">SUM(I40:L40)</f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95" t="n">
        <f aca="false">SUM(N40:Q40)</f>
        <v>-0.31404344</v>
      </c>
      <c r="N40" s="101" t="n">
        <f aca="false">I40-D40</f>
        <v>0</v>
      </c>
      <c r="O40" s="101" t="n">
        <f aca="false">J40-E40</f>
        <v>-0.04427747</v>
      </c>
      <c r="P40" s="101" t="n">
        <f aca="false">K40-F40</f>
        <v>-0.26365149</v>
      </c>
      <c r="Q40" s="101" t="n">
        <f aca="false">L40-G40</f>
        <v>-0.00611448</v>
      </c>
      <c r="R40" s="95" t="n">
        <f aca="false">SUM(S40:V40)</f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2" t="s">
        <v>33</v>
      </c>
      <c r="X40" s="102" t="s">
        <v>33</v>
      </c>
      <c r="Y40" s="102" t="s">
        <v>33</v>
      </c>
      <c r="Z40" s="102" t="s">
        <v>33</v>
      </c>
      <c r="AA40" s="102" t="s">
        <v>33</v>
      </c>
      <c r="AB40" s="102" t="s">
        <v>33</v>
      </c>
      <c r="AC40" s="102" t="s">
        <v>33</v>
      </c>
      <c r="AD40" s="102" t="s">
        <v>33</v>
      </c>
      <c r="AE40" s="102" t="s">
        <v>33</v>
      </c>
      <c r="AF40" s="102" t="s">
        <v>33</v>
      </c>
      <c r="AG40" s="102" t="s">
        <v>33</v>
      </c>
      <c r="AH40" s="102" t="s">
        <v>33</v>
      </c>
      <c r="AI40" s="102" t="s">
        <v>33</v>
      </c>
      <c r="AJ40" s="103" t="n">
        <v>0</v>
      </c>
    </row>
    <row r="41" s="106" customFormat="true" ht="63" hidden="false" customHeight="false" outlineLevel="0" collapsed="false">
      <c r="A41" s="104" t="str">
        <f aca="false">'Прил.7.1.'!A41</f>
        <v>2.2.2.</v>
      </c>
      <c r="B41" s="104" t="str">
        <f aca="false">'Прил.7.1.'!B41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41" s="95" t="n">
        <f aca="false">SUM(C42:C44)</f>
        <v>0</v>
      </c>
      <c r="D41" s="95" t="n">
        <f aca="false">SUM(D42:D44)</f>
        <v>0</v>
      </c>
      <c r="E41" s="95" t="n">
        <f aca="false">SUM(E42:E44)</f>
        <v>0</v>
      </c>
      <c r="F41" s="95" t="n">
        <f aca="false">SUM(F42:F44)</f>
        <v>0</v>
      </c>
      <c r="G41" s="95" t="n">
        <f aca="false">SUM(G42:G44)</f>
        <v>0</v>
      </c>
      <c r="H41" s="95" t="n">
        <f aca="false">SUM(H42:H44)</f>
        <v>0</v>
      </c>
      <c r="I41" s="95" t="n">
        <f aca="false">SUM(I42:I44)</f>
        <v>0</v>
      </c>
      <c r="J41" s="95" t="n">
        <f aca="false">SUM(J42:J44)</f>
        <v>0</v>
      </c>
      <c r="K41" s="95" t="n">
        <f aca="false">SUM(K42:K44)</f>
        <v>0</v>
      </c>
      <c r="L41" s="95" t="n">
        <f aca="false">SUM(L42:L44)</f>
        <v>0</v>
      </c>
      <c r="M41" s="95" t="n">
        <f aca="false">SUM(M42:M44)</f>
        <v>0</v>
      </c>
      <c r="N41" s="95" t="n">
        <f aca="false">SUM(N42:N44)</f>
        <v>0</v>
      </c>
      <c r="O41" s="95" t="n">
        <f aca="false">SUM(O42:O44)</f>
        <v>0</v>
      </c>
      <c r="P41" s="95" t="n">
        <f aca="false">SUM(P42:P44)</f>
        <v>0</v>
      </c>
      <c r="Q41" s="95" t="n">
        <f aca="false">SUM(Q42:Q44)</f>
        <v>0</v>
      </c>
      <c r="R41" s="95" t="n">
        <f aca="false">SUM(R42:R44)</f>
        <v>1.52794077</v>
      </c>
      <c r="S41" s="95" t="n">
        <f aca="false">SUM(S42:S44)</f>
        <v>0</v>
      </c>
      <c r="T41" s="95" t="n">
        <f aca="false">SUM(T42:T44)</f>
        <v>0.09938094</v>
      </c>
      <c r="U41" s="95" t="n">
        <f aca="false">SUM(U42:U44)</f>
        <v>1.40896513</v>
      </c>
      <c r="V41" s="95" t="n">
        <f aca="false">SUM(V42:V44)</f>
        <v>0.0195947</v>
      </c>
      <c r="W41" s="97" t="s">
        <v>33</v>
      </c>
      <c r="X41" s="97" t="s">
        <v>33</v>
      </c>
      <c r="Y41" s="97" t="s">
        <v>33</v>
      </c>
      <c r="Z41" s="97" t="s">
        <v>33</v>
      </c>
      <c r="AA41" s="97" t="s">
        <v>33</v>
      </c>
      <c r="AB41" s="97" t="s">
        <v>33</v>
      </c>
      <c r="AC41" s="97" t="s">
        <v>33</v>
      </c>
      <c r="AD41" s="97" t="s">
        <v>33</v>
      </c>
      <c r="AE41" s="97" t="s">
        <v>33</v>
      </c>
      <c r="AF41" s="97" t="s">
        <v>33</v>
      </c>
      <c r="AG41" s="97" t="s">
        <v>33</v>
      </c>
      <c r="AH41" s="97" t="s">
        <v>33</v>
      </c>
      <c r="AI41" s="97" t="s">
        <v>33</v>
      </c>
      <c r="AJ41" s="100" t="n">
        <f aca="false">SUM(AJ42:AJ44)</f>
        <v>105</v>
      </c>
      <c r="AK41" s="105" t="n">
        <f aca="false">H41='Прил.7.1.'!E41</f>
        <v>0</v>
      </c>
    </row>
    <row r="42" customFormat="false" ht="22.5" hidden="false" customHeight="false" outlineLevel="0" collapsed="false">
      <c r="A42" s="107" t="str">
        <f aca="false">'Прил.7.1.'!A42</f>
        <v>1</v>
      </c>
      <c r="B42" s="33" t="str">
        <f aca="false">'Прил.7.1.'!B42</f>
        <v>Дооборудование АИИС КУЭ МКД ул. Бештаугорская д. 3</v>
      </c>
      <c r="C42" s="95" t="n">
        <f aca="false">SUM(D42:G42)</f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95" t="n">
        <f aca="false">SUM(I42:L42)</f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95" t="n">
        <f aca="false">SUM(N42:Q42)</f>
        <v>0</v>
      </c>
      <c r="N42" s="101" t="n">
        <f aca="false">I42-D42</f>
        <v>0</v>
      </c>
      <c r="O42" s="101" t="n">
        <f aca="false">J42-E42</f>
        <v>0</v>
      </c>
      <c r="P42" s="101" t="n">
        <f aca="false">K42-F42</f>
        <v>0</v>
      </c>
      <c r="Q42" s="101" t="n">
        <f aca="false">L42-G42</f>
        <v>0</v>
      </c>
      <c r="R42" s="95" t="n">
        <f aca="false">SUM(S42:V42)</f>
        <v>0.21451235</v>
      </c>
      <c r="S42" s="101" t="n">
        <v>0</v>
      </c>
      <c r="T42" s="101" t="n">
        <v>0.01419727</v>
      </c>
      <c r="U42" s="101" t="n">
        <v>0.19743013</v>
      </c>
      <c r="V42" s="101" t="n">
        <v>0.00288495</v>
      </c>
      <c r="W42" s="102" t="s">
        <v>33</v>
      </c>
      <c r="X42" s="102" t="s">
        <v>33</v>
      </c>
      <c r="Y42" s="102" t="s">
        <v>33</v>
      </c>
      <c r="Z42" s="102" t="s">
        <v>33</v>
      </c>
      <c r="AA42" s="102" t="s">
        <v>33</v>
      </c>
      <c r="AB42" s="102" t="s">
        <v>33</v>
      </c>
      <c r="AC42" s="102" t="s">
        <v>33</v>
      </c>
      <c r="AD42" s="102" t="s">
        <v>33</v>
      </c>
      <c r="AE42" s="102" t="s">
        <v>33</v>
      </c>
      <c r="AF42" s="102" t="s">
        <v>33</v>
      </c>
      <c r="AG42" s="102" t="s">
        <v>33</v>
      </c>
      <c r="AH42" s="102" t="s">
        <v>33</v>
      </c>
      <c r="AI42" s="102" t="s">
        <v>33</v>
      </c>
      <c r="AJ42" s="103" t="n">
        <v>15</v>
      </c>
      <c r="AK42" s="105" t="n">
        <f aca="false">H42='Прил.7.1.'!E42</f>
        <v>0</v>
      </c>
    </row>
    <row r="43" customFormat="false" ht="22.5" hidden="false" customHeight="false" outlineLevel="0" collapsed="false">
      <c r="A43" s="107" t="str">
        <f aca="false">'Прил.7.1.'!A43</f>
        <v>2</v>
      </c>
      <c r="B43" s="33" t="str">
        <f aca="false">'Прил.7.1.'!B43</f>
        <v>Дооборудование АИИС КУЭ МКД ул. Кочубея д. 19 корп. 1</v>
      </c>
      <c r="C43" s="95" t="n">
        <f aca="false">SUM(D43:G43)</f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95" t="n">
        <f aca="false">SUM(I43:L43)</f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95" t="n">
        <f aca="false">SUM(N43:Q43)</f>
        <v>0</v>
      </c>
      <c r="N43" s="101" t="n">
        <f aca="false">I43-D43</f>
        <v>0</v>
      </c>
      <c r="O43" s="101" t="n">
        <f aca="false">J43-E43</f>
        <v>0</v>
      </c>
      <c r="P43" s="101" t="n">
        <f aca="false">K43-F43</f>
        <v>0</v>
      </c>
      <c r="Q43" s="101" t="n">
        <f aca="false">L43-G43</f>
        <v>0</v>
      </c>
      <c r="R43" s="95" t="n">
        <f aca="false">SUM(S43:V43)</f>
        <v>0.2478207</v>
      </c>
      <c r="S43" s="101" t="n">
        <v>0</v>
      </c>
      <c r="T43" s="101" t="n">
        <v>0.01609025</v>
      </c>
      <c r="U43" s="101" t="n">
        <v>0.2288455</v>
      </c>
      <c r="V43" s="101" t="n">
        <v>0.00288495</v>
      </c>
      <c r="W43" s="102" t="s">
        <v>33</v>
      </c>
      <c r="X43" s="102" t="s">
        <v>33</v>
      </c>
      <c r="Y43" s="102" t="s">
        <v>33</v>
      </c>
      <c r="Z43" s="102" t="s">
        <v>33</v>
      </c>
      <c r="AA43" s="102" t="s">
        <v>33</v>
      </c>
      <c r="AB43" s="102" t="s">
        <v>33</v>
      </c>
      <c r="AC43" s="102" t="s">
        <v>33</v>
      </c>
      <c r="AD43" s="102" t="s">
        <v>33</v>
      </c>
      <c r="AE43" s="102" t="s">
        <v>33</v>
      </c>
      <c r="AF43" s="102" t="s">
        <v>33</v>
      </c>
      <c r="AG43" s="102" t="s">
        <v>33</v>
      </c>
      <c r="AH43" s="102" t="s">
        <v>33</v>
      </c>
      <c r="AI43" s="102" t="s">
        <v>33</v>
      </c>
      <c r="AJ43" s="103" t="n">
        <v>17</v>
      </c>
      <c r="AK43" s="105" t="n">
        <f aca="false">H43='Прил.7.1.'!E43</f>
        <v>0</v>
      </c>
    </row>
    <row r="44" customFormat="false" ht="11.25" hidden="false" customHeight="false" outlineLevel="0" collapsed="false">
      <c r="A44" s="107" t="str">
        <f aca="false">'Прил.7.1.'!A44</f>
        <v>3</v>
      </c>
      <c r="B44" s="33" t="str">
        <f aca="false">'Прил.7.1.'!B44</f>
        <v>Дооборудование АИИС КУЭ МКД ул. Бутырина д. 2</v>
      </c>
      <c r="C44" s="95" t="n">
        <f aca="false">SUM(D44:G44)</f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95" t="n">
        <f aca="false">SUM(I44:L44)</f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95" t="n">
        <f aca="false">SUM(N44:Q44)</f>
        <v>0</v>
      </c>
      <c r="N44" s="101" t="n">
        <f aca="false">I44-D44</f>
        <v>0</v>
      </c>
      <c r="O44" s="101" t="n">
        <f aca="false">J44-E44</f>
        <v>0</v>
      </c>
      <c r="P44" s="101" t="n">
        <f aca="false">K44-F44</f>
        <v>0</v>
      </c>
      <c r="Q44" s="101" t="n">
        <f aca="false">L44-G44</f>
        <v>0</v>
      </c>
      <c r="R44" s="95" t="n">
        <f aca="false">SUM(S44:V44)</f>
        <v>1.06560772</v>
      </c>
      <c r="S44" s="101" t="n">
        <v>0</v>
      </c>
      <c r="T44" s="101" t="n">
        <v>0.06909342</v>
      </c>
      <c r="U44" s="101" t="n">
        <v>0.9826895</v>
      </c>
      <c r="V44" s="101" t="n">
        <v>0.0138248</v>
      </c>
      <c r="W44" s="102" t="s">
        <v>33</v>
      </c>
      <c r="X44" s="102" t="s">
        <v>33</v>
      </c>
      <c r="Y44" s="102" t="s">
        <v>33</v>
      </c>
      <c r="Z44" s="102" t="s">
        <v>33</v>
      </c>
      <c r="AA44" s="102" t="s">
        <v>33</v>
      </c>
      <c r="AB44" s="102" t="s">
        <v>33</v>
      </c>
      <c r="AC44" s="102" t="s">
        <v>33</v>
      </c>
      <c r="AD44" s="102" t="s">
        <v>33</v>
      </c>
      <c r="AE44" s="102" t="s">
        <v>33</v>
      </c>
      <c r="AF44" s="102" t="s">
        <v>33</v>
      </c>
      <c r="AG44" s="102" t="s">
        <v>33</v>
      </c>
      <c r="AH44" s="102" t="s">
        <v>33</v>
      </c>
      <c r="AI44" s="102" t="s">
        <v>33</v>
      </c>
      <c r="AJ44" s="103" t="n">
        <v>73</v>
      </c>
      <c r="AK44" s="105" t="n">
        <f aca="false">H44='Прил.7.1.'!E44</f>
        <v>0</v>
      </c>
    </row>
    <row r="45" customFormat="false" ht="10.5" hidden="false" customHeight="true" outlineLevel="0" collapsed="false">
      <c r="A45" s="59"/>
      <c r="B45" s="108" t="s">
        <v>98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8"/>
    </row>
    <row r="46" customFormat="false" ht="37.5" hidden="false" customHeight="true" outlineLevel="0" collapsed="false">
      <c r="A46" s="109"/>
      <c r="B46" s="110" t="s">
        <v>132</v>
      </c>
      <c r="C46" s="111" t="n">
        <f aca="false">D46+E46+F46+G46</f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2" t="s">
        <v>33</v>
      </c>
      <c r="X46" s="112" t="s">
        <v>33</v>
      </c>
      <c r="Y46" s="112" t="s">
        <v>33</v>
      </c>
      <c r="Z46" s="112" t="s">
        <v>33</v>
      </c>
      <c r="AA46" s="112" t="s">
        <v>33</v>
      </c>
      <c r="AB46" s="112" t="s">
        <v>33</v>
      </c>
      <c r="AC46" s="112" t="s">
        <v>33</v>
      </c>
      <c r="AD46" s="112" t="s">
        <v>33</v>
      </c>
      <c r="AE46" s="112" t="s">
        <v>33</v>
      </c>
      <c r="AF46" s="112" t="s">
        <v>33</v>
      </c>
      <c r="AG46" s="112" t="s">
        <v>33</v>
      </c>
      <c r="AH46" s="112" t="s">
        <v>33</v>
      </c>
      <c r="AI46" s="112" t="s">
        <v>33</v>
      </c>
      <c r="AJ46" s="113" t="s">
        <v>33</v>
      </c>
    </row>
    <row r="47" customFormat="false" ht="15.75" hidden="false" customHeight="true" outlineLevel="0" collapsed="false">
      <c r="B47" s="59" t="s">
        <v>133</v>
      </c>
    </row>
    <row r="48" customFormat="false" ht="10.5" hidden="false" customHeight="false" outlineLevel="0" collapsed="false">
      <c r="B48" s="59" t="s">
        <v>134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H17" activeCellId="0" sqref="BH17"/>
    </sheetView>
  </sheetViews>
  <sheetFormatPr defaultColWidth="0.84765625" defaultRowHeight="11.25" zeroHeight="false" outlineLevelRow="0" outlineLevelCol="0"/>
  <cols>
    <col collapsed="false" customWidth="false" hidden="false" outlineLevel="0" max="160" min="1" style="2" width="0.85"/>
    <col collapsed="false" customWidth="true" hidden="false" outlineLevel="0" max="161" min="161" style="2" width="2.28"/>
    <col collapsed="false" customWidth="false" hidden="false" outlineLevel="0" max="164" min="162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14" customFormat="true" ht="12.7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116" customFormat="true" ht="41.25" hidden="false" customHeight="true" outlineLevel="0" collapsed="false">
      <c r="A3" s="115" t="s">
        <v>13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</row>
    <row r="5" s="117" customFormat="true" ht="47.25" hidden="false" customHeight="true" outlineLevel="0" collapsed="false">
      <c r="R5" s="2"/>
      <c r="S5" s="2"/>
      <c r="T5" s="2"/>
      <c r="U5" s="2"/>
      <c r="V5" s="2"/>
      <c r="W5" s="2"/>
      <c r="DN5" s="114"/>
      <c r="DO5" s="118" t="str">
        <f aca="false">'Прил 7.2.'!AH4</f>
        <v>УТВЕРЖДАЮ:   
Врио генерального директора  
АО "Пятигорские электрические сети"</v>
      </c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</row>
    <row r="6" s="117" customFormat="true" ht="15" hidden="false" customHeight="true" outlineLevel="0" collapsed="false">
      <c r="R6" s="119"/>
      <c r="DO6" s="120" t="str">
        <f aca="false">'Прил 7.2.'!AJ5</f>
        <v>_________________________ В.И. Писаренко</v>
      </c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  <c r="EW6" s="120"/>
      <c r="EX6" s="120"/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120"/>
    </row>
    <row r="7" s="117" customFormat="true" ht="15" hidden="false" customHeight="false" outlineLevel="0" collapsed="false">
      <c r="R7" s="2"/>
      <c r="EF7" s="121"/>
      <c r="EG7" s="121"/>
      <c r="EH7" s="122"/>
      <c r="EI7" s="122"/>
      <c r="EJ7" s="123" t="s">
        <v>4</v>
      </c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</row>
    <row r="8" s="124" customFormat="true" ht="12.75" hidden="false" customHeight="false" outlineLevel="0" collapsed="false">
      <c r="EF8" s="125"/>
      <c r="EG8" s="125"/>
      <c r="EH8" s="126"/>
      <c r="EI8" s="126"/>
      <c r="EJ8" s="10" t="s">
        <v>137</v>
      </c>
      <c r="EK8" s="10"/>
      <c r="EL8" s="127" t="s">
        <v>84</v>
      </c>
      <c r="EM8" s="127"/>
      <c r="EN8" s="127"/>
      <c r="EO8" s="128" t="s">
        <v>137</v>
      </c>
      <c r="EP8" s="128"/>
      <c r="EQ8" s="129" t="s">
        <v>138</v>
      </c>
      <c r="ER8" s="129"/>
      <c r="ES8" s="129"/>
      <c r="ET8" s="129"/>
      <c r="EU8" s="129"/>
      <c r="EV8" s="129"/>
      <c r="EW8" s="129"/>
      <c r="EX8" s="129"/>
      <c r="EY8" s="129"/>
      <c r="EZ8" s="129"/>
      <c r="FA8" s="10"/>
      <c r="FB8" s="10"/>
      <c r="FC8" s="130" t="s">
        <v>139</v>
      </c>
      <c r="FD8" s="130"/>
      <c r="FE8" s="130"/>
      <c r="FF8" s="131" t="s">
        <v>140</v>
      </c>
      <c r="FG8" s="131"/>
      <c r="FH8" s="131"/>
      <c r="FI8" s="131"/>
    </row>
    <row r="9" s="124" customFormat="true" ht="12.75" hidden="false" customHeight="false" outlineLevel="0" collapsed="false">
      <c r="EF9" s="132"/>
      <c r="EG9" s="132"/>
      <c r="EH9" s="132"/>
      <c r="EI9" s="132"/>
      <c r="EJ9" s="132"/>
      <c r="EK9" s="132"/>
      <c r="EL9" s="132"/>
      <c r="EM9" s="132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9" customFormat="true" ht="10.5" hidden="false" customHeight="true" outlineLevel="0" collapsed="false">
      <c r="A11" s="133" t="s">
        <v>141</v>
      </c>
      <c r="B11" s="133"/>
      <c r="C11" s="133"/>
      <c r="D11" s="133"/>
      <c r="E11" s="133"/>
      <c r="F11" s="134" t="s">
        <v>142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5" t="s">
        <v>143</v>
      </c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6" t="s">
        <v>144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</row>
    <row r="12" s="59" customFormat="true" ht="10.5" hidden="false" customHeight="true" outlineLevel="0" collapsed="false">
      <c r="A12" s="133"/>
      <c r="B12" s="133"/>
      <c r="C12" s="133"/>
      <c r="D12" s="133"/>
      <c r="E12" s="133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7" t="s">
        <v>145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91" t="s">
        <v>27</v>
      </c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138" t="s">
        <v>145</v>
      </c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91" t="s">
        <v>27</v>
      </c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</row>
    <row r="13" s="59" customFormat="true" ht="10.5" hidden="false" customHeight="true" outlineLevel="0" collapsed="false">
      <c r="A13" s="133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7" t="s">
        <v>146</v>
      </c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91" t="s">
        <v>146</v>
      </c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138" t="s">
        <v>146</v>
      </c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91" t="s">
        <v>146</v>
      </c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</row>
    <row r="14" s="59" customFormat="true" ht="10.5" hidden="false" customHeight="true" outlineLevel="0" collapsed="false">
      <c r="A14" s="133"/>
      <c r="B14" s="133"/>
      <c r="C14" s="133"/>
      <c r="D14" s="133"/>
      <c r="E14" s="133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9" t="s">
        <v>17</v>
      </c>
      <c r="AA14" s="139"/>
      <c r="AB14" s="139"/>
      <c r="AC14" s="139"/>
      <c r="AD14" s="139"/>
      <c r="AE14" s="139"/>
      <c r="AF14" s="139"/>
      <c r="AG14" s="140" t="s">
        <v>18</v>
      </c>
      <c r="AH14" s="140"/>
      <c r="AI14" s="140"/>
      <c r="AJ14" s="140"/>
      <c r="AK14" s="140"/>
      <c r="AL14" s="140"/>
      <c r="AM14" s="140"/>
      <c r="AN14" s="140" t="s">
        <v>19</v>
      </c>
      <c r="AO14" s="140"/>
      <c r="AP14" s="140"/>
      <c r="AQ14" s="140"/>
      <c r="AR14" s="140"/>
      <c r="AS14" s="140"/>
      <c r="AT14" s="140"/>
      <c r="AU14" s="140" t="s">
        <v>20</v>
      </c>
      <c r="AV14" s="140"/>
      <c r="AW14" s="140"/>
      <c r="AX14" s="140"/>
      <c r="AY14" s="140"/>
      <c r="AZ14" s="140"/>
      <c r="BA14" s="140"/>
      <c r="BB14" s="141" t="s">
        <v>147</v>
      </c>
      <c r="BC14" s="141"/>
      <c r="BD14" s="141"/>
      <c r="BE14" s="141"/>
      <c r="BF14" s="141"/>
      <c r="BG14" s="141"/>
      <c r="BH14" s="141"/>
      <c r="BI14" s="139" t="s">
        <v>17</v>
      </c>
      <c r="BJ14" s="139"/>
      <c r="BK14" s="139"/>
      <c r="BL14" s="139"/>
      <c r="BM14" s="139"/>
      <c r="BN14" s="139"/>
      <c r="BO14" s="139"/>
      <c r="BP14" s="140" t="s">
        <v>18</v>
      </c>
      <c r="BQ14" s="140"/>
      <c r="BR14" s="140"/>
      <c r="BS14" s="140"/>
      <c r="BT14" s="140"/>
      <c r="BU14" s="140"/>
      <c r="BV14" s="140"/>
      <c r="BW14" s="140" t="s">
        <v>19</v>
      </c>
      <c r="BX14" s="140"/>
      <c r="BY14" s="140"/>
      <c r="BZ14" s="140"/>
      <c r="CA14" s="140"/>
      <c r="CB14" s="140"/>
      <c r="CC14" s="140"/>
      <c r="CD14" s="140" t="s">
        <v>20</v>
      </c>
      <c r="CE14" s="140"/>
      <c r="CF14" s="140"/>
      <c r="CG14" s="140"/>
      <c r="CH14" s="140"/>
      <c r="CI14" s="140"/>
      <c r="CJ14" s="140"/>
      <c r="CK14" s="142" t="s">
        <v>147</v>
      </c>
      <c r="CL14" s="142"/>
      <c r="CM14" s="142"/>
      <c r="CN14" s="142"/>
      <c r="CO14" s="142"/>
      <c r="CP14" s="142"/>
      <c r="CQ14" s="142"/>
      <c r="CR14" s="139" t="s">
        <v>17</v>
      </c>
      <c r="CS14" s="139"/>
      <c r="CT14" s="139"/>
      <c r="CU14" s="139"/>
      <c r="CV14" s="139"/>
      <c r="CW14" s="139"/>
      <c r="CX14" s="139"/>
      <c r="CY14" s="140" t="s">
        <v>18</v>
      </c>
      <c r="CZ14" s="140"/>
      <c r="DA14" s="140"/>
      <c r="DB14" s="140"/>
      <c r="DC14" s="140"/>
      <c r="DD14" s="140"/>
      <c r="DE14" s="140"/>
      <c r="DF14" s="140" t="s">
        <v>19</v>
      </c>
      <c r="DG14" s="140"/>
      <c r="DH14" s="140"/>
      <c r="DI14" s="140"/>
      <c r="DJ14" s="140"/>
      <c r="DK14" s="140"/>
      <c r="DL14" s="140"/>
      <c r="DM14" s="140" t="s">
        <v>20</v>
      </c>
      <c r="DN14" s="140"/>
      <c r="DO14" s="140"/>
      <c r="DP14" s="140"/>
      <c r="DQ14" s="140"/>
      <c r="DR14" s="140"/>
      <c r="DS14" s="140"/>
      <c r="DT14" s="141" t="s">
        <v>147</v>
      </c>
      <c r="DU14" s="141"/>
      <c r="DV14" s="141"/>
      <c r="DW14" s="141"/>
      <c r="DX14" s="141"/>
      <c r="DY14" s="141"/>
      <c r="DZ14" s="141"/>
      <c r="EA14" s="139" t="s">
        <v>17</v>
      </c>
      <c r="EB14" s="139"/>
      <c r="EC14" s="139"/>
      <c r="ED14" s="139"/>
      <c r="EE14" s="139"/>
      <c r="EF14" s="139"/>
      <c r="EG14" s="139"/>
      <c r="EH14" s="140" t="s">
        <v>18</v>
      </c>
      <c r="EI14" s="140"/>
      <c r="EJ14" s="140"/>
      <c r="EK14" s="140"/>
      <c r="EL14" s="140"/>
      <c r="EM14" s="140"/>
      <c r="EN14" s="140"/>
      <c r="EO14" s="140" t="s">
        <v>19</v>
      </c>
      <c r="EP14" s="140"/>
      <c r="EQ14" s="140"/>
      <c r="ER14" s="140"/>
      <c r="ES14" s="140"/>
      <c r="ET14" s="140"/>
      <c r="EU14" s="140"/>
      <c r="EV14" s="140" t="s">
        <v>20</v>
      </c>
      <c r="EW14" s="140"/>
      <c r="EX14" s="140"/>
      <c r="EY14" s="140"/>
      <c r="EZ14" s="140"/>
      <c r="FA14" s="140"/>
      <c r="FB14" s="140"/>
      <c r="FC14" s="142" t="s">
        <v>147</v>
      </c>
      <c r="FD14" s="142"/>
      <c r="FE14" s="142"/>
      <c r="FF14" s="142"/>
      <c r="FG14" s="142"/>
      <c r="FH14" s="142"/>
      <c r="FI14" s="142"/>
    </row>
    <row r="15" s="59" customFormat="true" ht="10.5" hidden="false" customHeight="true" outlineLevel="0" collapsed="false">
      <c r="A15" s="86" t="n">
        <v>1</v>
      </c>
      <c r="B15" s="86"/>
      <c r="C15" s="86"/>
      <c r="D15" s="86"/>
      <c r="E15" s="86"/>
      <c r="F15" s="87" t="n">
        <v>2</v>
      </c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143" t="n">
        <v>3</v>
      </c>
      <c r="AA15" s="143"/>
      <c r="AB15" s="143"/>
      <c r="AC15" s="143"/>
      <c r="AD15" s="143"/>
      <c r="AE15" s="143"/>
      <c r="AF15" s="143"/>
      <c r="AG15" s="144" t="n">
        <v>4</v>
      </c>
      <c r="AH15" s="144"/>
      <c r="AI15" s="144"/>
      <c r="AJ15" s="144"/>
      <c r="AK15" s="144"/>
      <c r="AL15" s="144"/>
      <c r="AM15" s="144"/>
      <c r="AN15" s="144" t="n">
        <v>5</v>
      </c>
      <c r="AO15" s="144"/>
      <c r="AP15" s="144"/>
      <c r="AQ15" s="144"/>
      <c r="AR15" s="144"/>
      <c r="AS15" s="144"/>
      <c r="AT15" s="144"/>
      <c r="AU15" s="144" t="n">
        <v>6</v>
      </c>
      <c r="AV15" s="144"/>
      <c r="AW15" s="144"/>
      <c r="AX15" s="144"/>
      <c r="AY15" s="144"/>
      <c r="AZ15" s="144"/>
      <c r="BA15" s="144"/>
      <c r="BB15" s="144" t="n">
        <v>7</v>
      </c>
      <c r="BC15" s="144"/>
      <c r="BD15" s="144"/>
      <c r="BE15" s="144"/>
      <c r="BF15" s="144"/>
      <c r="BG15" s="144"/>
      <c r="BH15" s="144"/>
      <c r="BI15" s="87" t="n">
        <v>8</v>
      </c>
      <c r="BJ15" s="87"/>
      <c r="BK15" s="87"/>
      <c r="BL15" s="87"/>
      <c r="BM15" s="87"/>
      <c r="BN15" s="87"/>
      <c r="BO15" s="87"/>
      <c r="BP15" s="144" t="n">
        <v>9</v>
      </c>
      <c r="BQ15" s="144"/>
      <c r="BR15" s="144"/>
      <c r="BS15" s="144"/>
      <c r="BT15" s="144"/>
      <c r="BU15" s="144"/>
      <c r="BV15" s="144"/>
      <c r="BW15" s="144" t="n">
        <v>10</v>
      </c>
      <c r="BX15" s="144"/>
      <c r="BY15" s="144"/>
      <c r="BZ15" s="144"/>
      <c r="CA15" s="144"/>
      <c r="CB15" s="144"/>
      <c r="CC15" s="144"/>
      <c r="CD15" s="144" t="n">
        <v>11</v>
      </c>
      <c r="CE15" s="144"/>
      <c r="CF15" s="144"/>
      <c r="CG15" s="144"/>
      <c r="CH15" s="144"/>
      <c r="CI15" s="144"/>
      <c r="CJ15" s="144"/>
      <c r="CK15" s="89" t="n">
        <v>12</v>
      </c>
      <c r="CL15" s="89"/>
      <c r="CM15" s="89"/>
      <c r="CN15" s="89"/>
      <c r="CO15" s="89"/>
      <c r="CP15" s="89"/>
      <c r="CQ15" s="89"/>
      <c r="CR15" s="145" t="n">
        <v>13</v>
      </c>
      <c r="CS15" s="145"/>
      <c r="CT15" s="145"/>
      <c r="CU15" s="145"/>
      <c r="CV15" s="145"/>
      <c r="CW15" s="145"/>
      <c r="CX15" s="145"/>
      <c r="CY15" s="144" t="n">
        <v>14</v>
      </c>
      <c r="CZ15" s="144"/>
      <c r="DA15" s="144"/>
      <c r="DB15" s="144"/>
      <c r="DC15" s="144"/>
      <c r="DD15" s="144"/>
      <c r="DE15" s="144"/>
      <c r="DF15" s="144" t="n">
        <v>15</v>
      </c>
      <c r="DG15" s="144"/>
      <c r="DH15" s="144"/>
      <c r="DI15" s="144"/>
      <c r="DJ15" s="144"/>
      <c r="DK15" s="144"/>
      <c r="DL15" s="144"/>
      <c r="DM15" s="144" t="n">
        <v>16</v>
      </c>
      <c r="DN15" s="144"/>
      <c r="DO15" s="144"/>
      <c r="DP15" s="144"/>
      <c r="DQ15" s="144"/>
      <c r="DR15" s="144"/>
      <c r="DS15" s="144"/>
      <c r="DT15" s="144" t="n">
        <v>17</v>
      </c>
      <c r="DU15" s="144"/>
      <c r="DV15" s="144"/>
      <c r="DW15" s="144"/>
      <c r="DX15" s="144"/>
      <c r="DY15" s="144"/>
      <c r="DZ15" s="144"/>
      <c r="EA15" s="87" t="n">
        <v>18</v>
      </c>
      <c r="EB15" s="87"/>
      <c r="EC15" s="87"/>
      <c r="ED15" s="87"/>
      <c r="EE15" s="87"/>
      <c r="EF15" s="87"/>
      <c r="EG15" s="87"/>
      <c r="EH15" s="144" t="n">
        <v>19</v>
      </c>
      <c r="EI15" s="144"/>
      <c r="EJ15" s="144"/>
      <c r="EK15" s="144"/>
      <c r="EL15" s="144"/>
      <c r="EM15" s="144"/>
      <c r="EN15" s="144"/>
      <c r="EO15" s="144" t="n">
        <v>20</v>
      </c>
      <c r="EP15" s="144"/>
      <c r="EQ15" s="144"/>
      <c r="ER15" s="144"/>
      <c r="ES15" s="144"/>
      <c r="ET15" s="144"/>
      <c r="EU15" s="144"/>
      <c r="EV15" s="144" t="n">
        <v>21</v>
      </c>
      <c r="EW15" s="144"/>
      <c r="EX15" s="144"/>
      <c r="EY15" s="144"/>
      <c r="EZ15" s="144"/>
      <c r="FA15" s="144"/>
      <c r="FB15" s="144"/>
      <c r="FC15" s="89" t="n">
        <v>22</v>
      </c>
      <c r="FD15" s="89"/>
      <c r="FE15" s="89"/>
      <c r="FF15" s="89"/>
      <c r="FG15" s="89"/>
      <c r="FH15" s="89"/>
      <c r="FI15" s="89"/>
    </row>
    <row r="16" s="59" customFormat="true" ht="10.5" hidden="false" customHeight="true" outlineLevel="0" collapsed="false">
      <c r="A16" s="146"/>
      <c r="B16" s="146"/>
      <c r="C16" s="146"/>
      <c r="D16" s="146"/>
      <c r="E16" s="146"/>
      <c r="F16" s="147" t="s">
        <v>148</v>
      </c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8"/>
      <c r="AA16" s="148"/>
      <c r="AB16" s="148"/>
      <c r="AC16" s="148"/>
      <c r="AD16" s="148"/>
      <c r="AE16" s="148"/>
      <c r="AF16" s="148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50"/>
      <c r="BJ16" s="150"/>
      <c r="BK16" s="150"/>
      <c r="BL16" s="150"/>
      <c r="BM16" s="150"/>
      <c r="BN16" s="150"/>
      <c r="BO16" s="150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51"/>
      <c r="CL16" s="151"/>
      <c r="CM16" s="151"/>
      <c r="CN16" s="151"/>
      <c r="CO16" s="151"/>
      <c r="CP16" s="151"/>
      <c r="CQ16" s="151"/>
      <c r="CR16" s="152"/>
      <c r="CS16" s="152"/>
      <c r="CT16" s="152"/>
      <c r="CU16" s="152"/>
      <c r="CV16" s="152"/>
      <c r="CW16" s="152"/>
      <c r="CX16" s="152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50"/>
      <c r="EB16" s="150"/>
      <c r="EC16" s="150"/>
      <c r="ED16" s="150"/>
      <c r="EE16" s="150"/>
      <c r="EF16" s="150"/>
      <c r="EG16" s="150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51"/>
      <c r="FD16" s="151"/>
      <c r="FE16" s="151"/>
      <c r="FF16" s="151"/>
      <c r="FG16" s="151"/>
      <c r="FH16" s="151"/>
      <c r="FI16" s="151"/>
    </row>
    <row r="17" s="59" customFormat="true" ht="17.25" hidden="false" customHeight="true" outlineLevel="0" collapsed="false">
      <c r="D17" s="153" t="s">
        <v>149</v>
      </c>
      <c r="E17" s="153"/>
      <c r="F17" s="59" t="s">
        <v>150</v>
      </c>
    </row>
    <row r="18" customFormat="false" ht="11.25" hidden="false" customHeight="false" outlineLevel="0" collapsed="false">
      <c r="D18" s="2" t="s">
        <v>151</v>
      </c>
    </row>
  </sheetData>
  <mergeCells count="90">
    <mergeCell ref="A1:FI1"/>
    <mergeCell ref="A3:FI3"/>
    <mergeCell ref="DO5:FI5"/>
    <mergeCell ref="DO6:FI6"/>
    <mergeCell ref="EJ7:EX7"/>
    <mergeCell ref="EF8:EG8"/>
    <mergeCell ref="EJ8:EK8"/>
    <mergeCell ref="EL8:EN8"/>
    <mergeCell ref="EO8:EP8"/>
    <mergeCell ref="EQ8:EZ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0" activeCellId="0" sqref="D4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43.99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4" t="s">
        <v>152</v>
      </c>
    </row>
    <row r="3" s="116" customFormat="true" ht="34.5" hidden="false" customHeight="true" outlineLevel="0" collapsed="false">
      <c r="A3" s="115" t="s">
        <v>15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16" customFormat="true" ht="15.75" hidden="fals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</row>
    <row r="5" s="116" customFormat="true" ht="39.75" hidden="false" customHeight="true" outlineLevel="0" collapsed="false">
      <c r="A5" s="155"/>
      <c r="B5" s="156"/>
      <c r="C5" s="156"/>
      <c r="G5" s="156"/>
      <c r="I5" s="157" t="str">
        <f aca="false">'Прил.9.'!DO5</f>
        <v>УТВЕРЖДАЮ:   
Врио генерального директора  
АО "Пятигорские электрические сети"</v>
      </c>
      <c r="J5" s="157"/>
      <c r="K5" s="157"/>
    </row>
    <row r="6" s="159" customFormat="true" ht="26.25" hidden="false" customHeight="true" outlineLevel="0" collapsed="false">
      <c r="A6" s="158"/>
      <c r="B6" s="158"/>
      <c r="C6" s="158"/>
      <c r="H6" s="157" t="str">
        <f aca="false">'Прил.9.'!DO6</f>
        <v>_________________________ В.И. Писаренко</v>
      </c>
      <c r="I6" s="157"/>
      <c r="J6" s="157"/>
      <c r="K6" s="157"/>
    </row>
    <row r="7" s="159" customFormat="true" ht="18.75" hidden="false" customHeight="true" outlineLevel="0" collapsed="false">
      <c r="A7" s="158"/>
      <c r="B7" s="158"/>
      <c r="C7" s="158"/>
      <c r="I7" s="123" t="s">
        <v>4</v>
      </c>
      <c r="J7" s="123"/>
      <c r="K7" s="122"/>
    </row>
    <row r="8" customFormat="false" ht="12" hidden="false" customHeight="true" outlineLevel="0" collapsed="false">
      <c r="I8" s="160" t="s">
        <v>154</v>
      </c>
      <c r="J8" s="161" t="s">
        <v>138</v>
      </c>
      <c r="K8" s="162" t="s">
        <v>155</v>
      </c>
    </row>
    <row r="9" s="124" customFormat="true" ht="12.75" hidden="false" customHeight="false" outlineLevel="0" collapsed="false">
      <c r="K9" s="160" t="s">
        <v>6</v>
      </c>
    </row>
    <row r="10" s="124" customFormat="true" ht="13.5" hidden="false" customHeight="false" outlineLevel="0" collapsed="false"/>
    <row r="11" s="164" customFormat="true" ht="23.25" hidden="false" customHeight="true" outlineLevel="0" collapsed="false">
      <c r="A11" s="163" t="s">
        <v>156</v>
      </c>
      <c r="B11" s="17" t="s">
        <v>157</v>
      </c>
      <c r="C11" s="17" t="s">
        <v>158</v>
      </c>
      <c r="D11" s="17"/>
      <c r="E11" s="17"/>
      <c r="F11" s="17" t="s">
        <v>159</v>
      </c>
      <c r="G11" s="17"/>
      <c r="H11" s="17" t="s">
        <v>160</v>
      </c>
      <c r="I11" s="17"/>
      <c r="J11" s="17"/>
      <c r="K11" s="17"/>
    </row>
    <row r="12" s="164" customFormat="true" ht="88.5" hidden="false" customHeight="true" outlineLevel="0" collapsed="false">
      <c r="A12" s="163"/>
      <c r="B12" s="17"/>
      <c r="C12" s="20" t="s">
        <v>161</v>
      </c>
      <c r="D12" s="20" t="s">
        <v>162</v>
      </c>
      <c r="E12" s="20" t="s">
        <v>163</v>
      </c>
      <c r="F12" s="20" t="s">
        <v>164</v>
      </c>
      <c r="G12" s="20" t="s">
        <v>119</v>
      </c>
      <c r="H12" s="20" t="s">
        <v>165</v>
      </c>
      <c r="I12" s="20" t="s">
        <v>166</v>
      </c>
      <c r="J12" s="20" t="s">
        <v>167</v>
      </c>
      <c r="K12" s="20" t="s">
        <v>168</v>
      </c>
    </row>
    <row r="13" s="165" customFormat="true" ht="10.5" hidden="false" customHeight="false" outlineLevel="0" collapsed="false">
      <c r="A13" s="23" t="s">
        <v>34</v>
      </c>
      <c r="B13" s="22" t="s">
        <v>35</v>
      </c>
      <c r="C13" s="37" t="s">
        <v>33</v>
      </c>
      <c r="D13" s="37" t="s">
        <v>33</v>
      </c>
      <c r="E13" s="37" t="s">
        <v>33</v>
      </c>
      <c r="F13" s="37" t="n">
        <v>2023</v>
      </c>
      <c r="G13" s="37" t="n">
        <v>2023</v>
      </c>
      <c r="H13" s="37" t="s">
        <v>33</v>
      </c>
      <c r="I13" s="37" t="s">
        <v>33</v>
      </c>
      <c r="J13" s="37" t="s">
        <v>33</v>
      </c>
      <c r="K13" s="37" t="s">
        <v>33</v>
      </c>
    </row>
    <row r="14" s="167" customFormat="true" ht="21" hidden="false" customHeight="false" outlineLevel="0" collapsed="false">
      <c r="A14" s="23" t="s">
        <v>36</v>
      </c>
      <c r="B14" s="22" t="s">
        <v>37</v>
      </c>
      <c r="C14" s="166" t="s">
        <v>33</v>
      </c>
      <c r="D14" s="166" t="s">
        <v>33</v>
      </c>
      <c r="E14" s="166" t="s">
        <v>33</v>
      </c>
      <c r="F14" s="166" t="s">
        <v>33</v>
      </c>
      <c r="G14" s="166" t="s">
        <v>33</v>
      </c>
      <c r="H14" s="166" t="s">
        <v>33</v>
      </c>
      <c r="I14" s="166" t="s">
        <v>33</v>
      </c>
      <c r="J14" s="166" t="s">
        <v>33</v>
      </c>
      <c r="K14" s="166" t="s">
        <v>33</v>
      </c>
    </row>
    <row r="15" s="167" customFormat="true" ht="21" hidden="false" customHeight="false" outlineLevel="0" collapsed="false">
      <c r="A15" s="23" t="s">
        <v>38</v>
      </c>
      <c r="B15" s="22" t="s">
        <v>39</v>
      </c>
      <c r="C15" s="166" t="s">
        <v>33</v>
      </c>
      <c r="D15" s="166" t="s">
        <v>33</v>
      </c>
      <c r="E15" s="166" t="s">
        <v>33</v>
      </c>
      <c r="F15" s="166" t="s">
        <v>33</v>
      </c>
      <c r="G15" s="166" t="s">
        <v>33</v>
      </c>
      <c r="H15" s="166" t="s">
        <v>33</v>
      </c>
      <c r="I15" s="166" t="s">
        <v>33</v>
      </c>
      <c r="J15" s="166" t="s">
        <v>33</v>
      </c>
      <c r="K15" s="166" t="s">
        <v>33</v>
      </c>
    </row>
    <row r="16" s="167" customFormat="true" ht="21" hidden="false" customHeight="false" outlineLevel="0" collapsed="false">
      <c r="A16" s="23" t="s">
        <v>40</v>
      </c>
      <c r="B16" s="22" t="s">
        <v>41</v>
      </c>
      <c r="C16" s="166" t="s">
        <v>33</v>
      </c>
      <c r="D16" s="166" t="s">
        <v>33</v>
      </c>
      <c r="E16" s="166" t="s">
        <v>33</v>
      </c>
      <c r="F16" s="166" t="s">
        <v>33</v>
      </c>
      <c r="G16" s="166" t="s">
        <v>33</v>
      </c>
      <c r="H16" s="166" t="s">
        <v>33</v>
      </c>
      <c r="I16" s="166" t="s">
        <v>33</v>
      </c>
      <c r="J16" s="166" t="s">
        <v>33</v>
      </c>
      <c r="K16" s="166" t="s">
        <v>33</v>
      </c>
    </row>
    <row r="17" s="167" customFormat="true" ht="21" hidden="false" customHeight="false" outlineLevel="0" collapsed="false">
      <c r="A17" s="23" t="s">
        <v>42</v>
      </c>
      <c r="B17" s="22" t="s">
        <v>43</v>
      </c>
      <c r="C17" s="166" t="s">
        <v>33</v>
      </c>
      <c r="D17" s="166" t="s">
        <v>33</v>
      </c>
      <c r="E17" s="166" t="s">
        <v>33</v>
      </c>
      <c r="F17" s="166" t="s">
        <v>33</v>
      </c>
      <c r="G17" s="166" t="s">
        <v>33</v>
      </c>
      <c r="H17" s="166" t="s">
        <v>33</v>
      </c>
      <c r="I17" s="166" t="s">
        <v>33</v>
      </c>
      <c r="J17" s="166" t="s">
        <v>33</v>
      </c>
      <c r="K17" s="166" t="s">
        <v>33</v>
      </c>
    </row>
    <row r="18" s="165" customFormat="true" ht="10.5" hidden="false" customHeight="false" outlineLevel="0" collapsed="false">
      <c r="A18" s="23" t="s">
        <v>44</v>
      </c>
      <c r="B18" s="21" t="s">
        <v>45</v>
      </c>
      <c r="C18" s="37" t="s">
        <v>33</v>
      </c>
      <c r="D18" s="37" t="s">
        <v>33</v>
      </c>
      <c r="E18" s="37" t="s">
        <v>33</v>
      </c>
      <c r="F18" s="37" t="n">
        <v>2023</v>
      </c>
      <c r="G18" s="37" t="n">
        <v>2023</v>
      </c>
      <c r="H18" s="37" t="s">
        <v>33</v>
      </c>
      <c r="I18" s="37" t="s">
        <v>33</v>
      </c>
      <c r="J18" s="37" t="s">
        <v>33</v>
      </c>
      <c r="K18" s="37" t="s">
        <v>33</v>
      </c>
    </row>
    <row r="19" s="167" customFormat="true" ht="21" hidden="false" customHeight="false" outlineLevel="0" collapsed="false">
      <c r="A19" s="23" t="s">
        <v>46</v>
      </c>
      <c r="B19" s="22" t="s">
        <v>37</v>
      </c>
      <c r="C19" s="166" t="s">
        <v>33</v>
      </c>
      <c r="D19" s="166" t="s">
        <v>33</v>
      </c>
      <c r="E19" s="166" t="s">
        <v>33</v>
      </c>
      <c r="F19" s="166" t="s">
        <v>33</v>
      </c>
      <c r="G19" s="166" t="s">
        <v>33</v>
      </c>
      <c r="H19" s="166" t="s">
        <v>33</v>
      </c>
      <c r="I19" s="166" t="s">
        <v>33</v>
      </c>
      <c r="J19" s="166" t="s">
        <v>33</v>
      </c>
      <c r="K19" s="166" t="s">
        <v>33</v>
      </c>
    </row>
    <row r="20" s="167" customFormat="true" ht="11.25" hidden="false" customHeight="false" outlineLevel="0" collapsed="false">
      <c r="A20" s="23" t="s">
        <v>47</v>
      </c>
      <c r="B20" s="21" t="s">
        <v>48</v>
      </c>
      <c r="C20" s="166" t="s">
        <v>33</v>
      </c>
      <c r="D20" s="166" t="s">
        <v>33</v>
      </c>
      <c r="E20" s="166" t="s">
        <v>33</v>
      </c>
      <c r="F20" s="166" t="s">
        <v>33</v>
      </c>
      <c r="G20" s="166" t="s">
        <v>33</v>
      </c>
      <c r="H20" s="166" t="s">
        <v>33</v>
      </c>
      <c r="I20" s="166" t="s">
        <v>33</v>
      </c>
      <c r="J20" s="166" t="s">
        <v>33</v>
      </c>
      <c r="K20" s="166" t="s">
        <v>33</v>
      </c>
    </row>
    <row r="21" s="165" customFormat="true" ht="52.5" hidden="false" customHeight="false" outlineLevel="0" collapsed="false">
      <c r="A21" s="23" t="s">
        <v>131</v>
      </c>
      <c r="B21" s="22" t="s">
        <v>50</v>
      </c>
      <c r="C21" s="37" t="s">
        <v>33</v>
      </c>
      <c r="D21" s="37" t="s">
        <v>33</v>
      </c>
      <c r="E21" s="37" t="s">
        <v>33</v>
      </c>
      <c r="F21" s="37" t="n">
        <v>2023</v>
      </c>
      <c r="G21" s="37" t="n">
        <v>2023</v>
      </c>
      <c r="H21" s="37" t="s">
        <v>33</v>
      </c>
      <c r="I21" s="37" t="s">
        <v>33</v>
      </c>
      <c r="J21" s="37" t="s">
        <v>33</v>
      </c>
      <c r="K21" s="37" t="s">
        <v>33</v>
      </c>
    </row>
    <row r="22" s="167" customFormat="true" ht="11.25" hidden="false" customHeight="false" outlineLevel="0" collapsed="false">
      <c r="A22" s="107" t="str">
        <f aca="false">'Прил 7.2.'!A23</f>
        <v>1</v>
      </c>
      <c r="B22" s="33" t="str">
        <f aca="false">'Прил 7.2.'!B23</f>
        <v>Монтаж АИИС КУЭ МКД пр-т. Калинина д. 2 корп. 4</v>
      </c>
      <c r="C22" s="166" t="s">
        <v>33</v>
      </c>
      <c r="D22" s="166" t="s">
        <v>33</v>
      </c>
      <c r="E22" s="166" t="s">
        <v>33</v>
      </c>
      <c r="F22" s="166" t="n">
        <v>2023</v>
      </c>
      <c r="G22" s="166" t="n">
        <v>2023</v>
      </c>
      <c r="H22" s="166" t="s">
        <v>33</v>
      </c>
      <c r="I22" s="166" t="s">
        <v>33</v>
      </c>
      <c r="J22" s="166" t="s">
        <v>33</v>
      </c>
      <c r="K22" s="166" t="s">
        <v>33</v>
      </c>
    </row>
    <row r="23" s="167" customFormat="true" ht="11.25" hidden="false" customHeight="false" outlineLevel="0" collapsed="false">
      <c r="A23" s="107" t="str">
        <f aca="false">'Прил 7.2.'!A24</f>
        <v>2</v>
      </c>
      <c r="B23" s="33" t="str">
        <f aca="false">'Прил 7.2.'!B24</f>
        <v>Монтаж АИИС КУЭ МКД пр-т. Калинина д. 20</v>
      </c>
      <c r="C23" s="166" t="s">
        <v>33</v>
      </c>
      <c r="D23" s="166" t="s">
        <v>33</v>
      </c>
      <c r="E23" s="166" t="s">
        <v>33</v>
      </c>
      <c r="F23" s="166" t="n">
        <v>2023</v>
      </c>
      <c r="G23" s="166" t="n">
        <v>2023</v>
      </c>
      <c r="H23" s="166" t="s">
        <v>33</v>
      </c>
      <c r="I23" s="166" t="s">
        <v>33</v>
      </c>
      <c r="J23" s="166" t="s">
        <v>33</v>
      </c>
      <c r="K23" s="166" t="s">
        <v>33</v>
      </c>
    </row>
    <row r="24" s="167" customFormat="true" ht="11.25" hidden="false" customHeight="false" outlineLevel="0" collapsed="false">
      <c r="A24" s="107" t="str">
        <f aca="false">'Прил 7.2.'!A25</f>
        <v>3</v>
      </c>
      <c r="B24" s="33" t="str">
        <f aca="false">'Прил 7.2.'!B25</f>
        <v>Монтаж АИИС КУЭ МКД пр-т. Калинина д. 152</v>
      </c>
      <c r="C24" s="166" t="s">
        <v>33</v>
      </c>
      <c r="D24" s="166" t="s">
        <v>33</v>
      </c>
      <c r="E24" s="166" t="s">
        <v>33</v>
      </c>
      <c r="F24" s="166" t="n">
        <v>2023</v>
      </c>
      <c r="G24" s="166" t="n">
        <v>2023</v>
      </c>
      <c r="H24" s="166" t="s">
        <v>33</v>
      </c>
      <c r="I24" s="166" t="s">
        <v>33</v>
      </c>
      <c r="J24" s="166" t="s">
        <v>33</v>
      </c>
      <c r="K24" s="166" t="s">
        <v>33</v>
      </c>
    </row>
    <row r="25" s="167" customFormat="true" ht="22.5" hidden="false" customHeight="false" outlineLevel="0" collapsed="false">
      <c r="A25" s="107" t="str">
        <f aca="false">'Прил 7.2.'!A26</f>
        <v>4</v>
      </c>
      <c r="B25" s="33" t="str">
        <f aca="false">'Прил 7.2.'!B26</f>
        <v>Монтаж АИИС КУЭ МКД ул. 295 Стрелковой Дивизии д. 13 корп. 1</v>
      </c>
      <c r="C25" s="166" t="s">
        <v>33</v>
      </c>
      <c r="D25" s="166" t="s">
        <v>33</v>
      </c>
      <c r="E25" s="166" t="s">
        <v>33</v>
      </c>
      <c r="F25" s="166" t="n">
        <v>2023</v>
      </c>
      <c r="G25" s="166" t="n">
        <v>2023</v>
      </c>
      <c r="H25" s="166" t="s">
        <v>33</v>
      </c>
      <c r="I25" s="166" t="s">
        <v>33</v>
      </c>
      <c r="J25" s="166" t="s">
        <v>33</v>
      </c>
      <c r="K25" s="166" t="s">
        <v>33</v>
      </c>
    </row>
    <row r="26" s="167" customFormat="true" ht="22.5" hidden="false" customHeight="false" outlineLevel="0" collapsed="false">
      <c r="A26" s="107" t="str">
        <f aca="false">'Прил 7.2.'!A27</f>
        <v>5</v>
      </c>
      <c r="B26" s="33" t="str">
        <f aca="false">'Прил 7.2.'!B27</f>
        <v>Монтаж АИИС КУЭ МКД ул. 295 Стрелковой Дивизии д. 13 корп. 2</v>
      </c>
      <c r="C26" s="166" t="s">
        <v>33</v>
      </c>
      <c r="D26" s="166" t="s">
        <v>33</v>
      </c>
      <c r="E26" s="166" t="s">
        <v>33</v>
      </c>
      <c r="F26" s="166" t="n">
        <v>2023</v>
      </c>
      <c r="G26" s="166" t="n">
        <v>2023</v>
      </c>
      <c r="H26" s="166" t="s">
        <v>33</v>
      </c>
      <c r="I26" s="166" t="s">
        <v>33</v>
      </c>
      <c r="J26" s="166" t="s">
        <v>33</v>
      </c>
      <c r="K26" s="166" t="s">
        <v>33</v>
      </c>
    </row>
    <row r="27" s="167" customFormat="true" ht="22.5" hidden="false" customHeight="false" outlineLevel="0" collapsed="false">
      <c r="A27" s="107" t="str">
        <f aca="false">'Прил 7.2.'!A28</f>
        <v>6</v>
      </c>
      <c r="B27" s="33" t="str">
        <f aca="false">'Прил 7.2.'!B28</f>
        <v>Монтаж АИИС КУЭ МКД ул. 295 Стрелковой Дивизии д. 13 корп. 3</v>
      </c>
      <c r="C27" s="166" t="s">
        <v>33</v>
      </c>
      <c r="D27" s="166" t="s">
        <v>33</v>
      </c>
      <c r="E27" s="166" t="s">
        <v>33</v>
      </c>
      <c r="F27" s="166" t="n">
        <v>2023</v>
      </c>
      <c r="G27" s="166" t="n">
        <v>2023</v>
      </c>
      <c r="H27" s="166" t="s">
        <v>33</v>
      </c>
      <c r="I27" s="166" t="s">
        <v>33</v>
      </c>
      <c r="J27" s="166" t="s">
        <v>33</v>
      </c>
      <c r="K27" s="166" t="s">
        <v>33</v>
      </c>
    </row>
    <row r="28" s="167" customFormat="true" ht="11.25" hidden="false" customHeight="false" outlineLevel="0" collapsed="false">
      <c r="A28" s="107" t="str">
        <f aca="false">'Прил 7.2.'!A29</f>
        <v>7</v>
      </c>
      <c r="B28" s="33" t="str">
        <f aca="false">'Прил 7.2.'!B29</f>
        <v>Монтаж АИИС КУЭ МКД ул. Адмиральского д. 6а</v>
      </c>
      <c r="C28" s="166" t="s">
        <v>33</v>
      </c>
      <c r="D28" s="166" t="s">
        <v>33</v>
      </c>
      <c r="E28" s="166" t="s">
        <v>33</v>
      </c>
      <c r="F28" s="166" t="n">
        <v>2023</v>
      </c>
      <c r="G28" s="166" t="n">
        <v>2023</v>
      </c>
      <c r="H28" s="166" t="s">
        <v>33</v>
      </c>
      <c r="I28" s="166" t="s">
        <v>33</v>
      </c>
      <c r="J28" s="166" t="s">
        <v>33</v>
      </c>
      <c r="K28" s="166" t="s">
        <v>33</v>
      </c>
    </row>
    <row r="29" s="167" customFormat="true" ht="11.25" hidden="false" customHeight="false" outlineLevel="0" collapsed="false">
      <c r="A29" s="107" t="str">
        <f aca="false">'Прил 7.2.'!A30</f>
        <v>8</v>
      </c>
      <c r="B29" s="33" t="str">
        <f aca="false">'Прил 7.2.'!B30</f>
        <v>Монтаж АИИС КУЭ МКД ул. Бутырина д. 2</v>
      </c>
      <c r="C29" s="166" t="s">
        <v>33</v>
      </c>
      <c r="D29" s="166" t="s">
        <v>33</v>
      </c>
      <c r="E29" s="166" t="s">
        <v>33</v>
      </c>
      <c r="F29" s="166" t="n">
        <v>2023</v>
      </c>
      <c r="G29" s="166" t="n">
        <v>2023</v>
      </c>
      <c r="H29" s="166" t="s">
        <v>33</v>
      </c>
      <c r="I29" s="166" t="s">
        <v>33</v>
      </c>
      <c r="J29" s="166" t="s">
        <v>33</v>
      </c>
      <c r="K29" s="166" t="s">
        <v>33</v>
      </c>
    </row>
    <row r="30" s="167" customFormat="true" ht="11.25" hidden="false" customHeight="false" outlineLevel="0" collapsed="false">
      <c r="A30" s="107" t="str">
        <f aca="false">'Прил 7.2.'!A31</f>
        <v>9</v>
      </c>
      <c r="B30" s="33" t="str">
        <f aca="false">'Прил 7.2.'!B31</f>
        <v>Монтаж АИИС КУЭ МКД ул. Мира д. 37</v>
      </c>
      <c r="C30" s="166" t="s">
        <v>33</v>
      </c>
      <c r="D30" s="166" t="s">
        <v>33</v>
      </c>
      <c r="E30" s="166" t="s">
        <v>33</v>
      </c>
      <c r="F30" s="166" t="n">
        <v>2023</v>
      </c>
      <c r="G30" s="166" t="n">
        <v>2023</v>
      </c>
      <c r="H30" s="166" t="s">
        <v>33</v>
      </c>
      <c r="I30" s="166" t="s">
        <v>33</v>
      </c>
      <c r="J30" s="166" t="s">
        <v>33</v>
      </c>
      <c r="K30" s="166" t="s">
        <v>33</v>
      </c>
    </row>
    <row r="31" s="167" customFormat="true" ht="11.25" hidden="false" customHeight="false" outlineLevel="0" collapsed="false">
      <c r="A31" s="107" t="str">
        <f aca="false">'Прил 7.2.'!A32</f>
        <v>10</v>
      </c>
      <c r="B31" s="33" t="str">
        <f aca="false">'Прил 7.2.'!B32</f>
        <v>Монтаж АИИС КУЭ МКД ул. Московская д. 36</v>
      </c>
      <c r="C31" s="166" t="s">
        <v>33</v>
      </c>
      <c r="D31" s="166" t="s">
        <v>33</v>
      </c>
      <c r="E31" s="166" t="s">
        <v>33</v>
      </c>
      <c r="F31" s="166" t="n">
        <v>2023</v>
      </c>
      <c r="G31" s="166" t="n">
        <v>2023</v>
      </c>
      <c r="H31" s="166" t="s">
        <v>33</v>
      </c>
      <c r="I31" s="166" t="s">
        <v>33</v>
      </c>
      <c r="J31" s="166" t="s">
        <v>33</v>
      </c>
      <c r="K31" s="166" t="s">
        <v>33</v>
      </c>
    </row>
    <row r="32" s="167" customFormat="true" ht="11.25" hidden="false" customHeight="false" outlineLevel="0" collapsed="false">
      <c r="A32" s="107" t="str">
        <f aca="false">'Прил 7.2.'!A33</f>
        <v>11</v>
      </c>
      <c r="B32" s="33" t="str">
        <f aca="false">'Прил 7.2.'!B33</f>
        <v>Монтаж АИИС КУЭ МКД ул. Школьная д. 33 корп. 1</v>
      </c>
      <c r="C32" s="166" t="s">
        <v>33</v>
      </c>
      <c r="D32" s="166" t="s">
        <v>33</v>
      </c>
      <c r="E32" s="166" t="s">
        <v>33</v>
      </c>
      <c r="F32" s="166" t="n">
        <v>2023</v>
      </c>
      <c r="G32" s="166" t="n">
        <v>2023</v>
      </c>
      <c r="H32" s="166" t="s">
        <v>33</v>
      </c>
      <c r="I32" s="166" t="s">
        <v>33</v>
      </c>
      <c r="J32" s="166" t="s">
        <v>33</v>
      </c>
      <c r="K32" s="166" t="s">
        <v>33</v>
      </c>
    </row>
    <row r="33" s="167" customFormat="true" ht="11.25" hidden="false" customHeight="false" outlineLevel="0" collapsed="false">
      <c r="A33" s="107" t="str">
        <f aca="false">'Прил 7.2.'!A34</f>
        <v>12</v>
      </c>
      <c r="B33" s="33" t="str">
        <f aca="false">'Прил 7.2.'!B34</f>
        <v>Монтаж АИИС КУЭ МКД ул. Транзитная д. 2 корп. 6</v>
      </c>
      <c r="C33" s="166" t="s">
        <v>33</v>
      </c>
      <c r="D33" s="166" t="s">
        <v>33</v>
      </c>
      <c r="E33" s="166" t="s">
        <v>33</v>
      </c>
      <c r="F33" s="166" t="n">
        <v>2023</v>
      </c>
      <c r="G33" s="166" t="n">
        <v>2023</v>
      </c>
      <c r="H33" s="166" t="s">
        <v>33</v>
      </c>
      <c r="I33" s="166" t="s">
        <v>33</v>
      </c>
      <c r="J33" s="166" t="s">
        <v>33</v>
      </c>
      <c r="K33" s="166" t="s">
        <v>33</v>
      </c>
    </row>
    <row r="34" s="167" customFormat="true" ht="11.25" hidden="false" customHeight="false" outlineLevel="0" collapsed="false">
      <c r="A34" s="107" t="str">
        <f aca="false">'Прил 7.2.'!A35</f>
        <v>13</v>
      </c>
      <c r="B34" s="33" t="str">
        <f aca="false">'Прил 7.2.'!B35</f>
        <v>Монтаж АИИС КУЭ МКД ул. Нежнова д. 67 корп. 3</v>
      </c>
      <c r="C34" s="166" t="s">
        <v>33</v>
      </c>
      <c r="D34" s="166" t="s">
        <v>33</v>
      </c>
      <c r="E34" s="166" t="s">
        <v>33</v>
      </c>
      <c r="F34" s="166" t="n">
        <v>2023</v>
      </c>
      <c r="G34" s="166" t="n">
        <v>2023</v>
      </c>
      <c r="H34" s="166" t="s">
        <v>33</v>
      </c>
      <c r="I34" s="166" t="s">
        <v>33</v>
      </c>
      <c r="J34" s="166" t="s">
        <v>33</v>
      </c>
      <c r="K34" s="166" t="s">
        <v>33</v>
      </c>
    </row>
    <row r="35" s="167" customFormat="true" ht="11.25" hidden="false" customHeight="false" outlineLevel="0" collapsed="false">
      <c r="A35" s="107" t="str">
        <f aca="false">'Прил 7.2.'!A36</f>
        <v>14</v>
      </c>
      <c r="B35" s="33" t="str">
        <f aca="false">'Прил 7.2.'!B36</f>
        <v>Монтаж АИИС КУЭ МКД ул. Кочубея д 19 корп. 1</v>
      </c>
      <c r="C35" s="166" t="s">
        <v>33</v>
      </c>
      <c r="D35" s="166" t="s">
        <v>33</v>
      </c>
      <c r="E35" s="166" t="s">
        <v>33</v>
      </c>
      <c r="F35" s="166" t="n">
        <v>2023</v>
      </c>
      <c r="G35" s="166" t="n">
        <v>2023</v>
      </c>
      <c r="H35" s="166" t="s">
        <v>33</v>
      </c>
      <c r="I35" s="166" t="s">
        <v>33</v>
      </c>
      <c r="J35" s="166" t="s">
        <v>33</v>
      </c>
      <c r="K35" s="166" t="s">
        <v>33</v>
      </c>
    </row>
    <row r="36" s="167" customFormat="true" ht="11.25" hidden="false" customHeight="false" outlineLevel="0" collapsed="false">
      <c r="A36" s="107" t="str">
        <f aca="false">'Прил 7.2.'!A37</f>
        <v>15</v>
      </c>
      <c r="B36" s="33" t="str">
        <f aca="false">'Прил 7.2.'!B37</f>
        <v>Монтаж АИИС КУЭ МКД ул. Кооперативная д. 1 корп. 2</v>
      </c>
      <c r="C36" s="166" t="s">
        <v>33</v>
      </c>
      <c r="D36" s="166" t="s">
        <v>33</v>
      </c>
      <c r="E36" s="166" t="s">
        <v>33</v>
      </c>
      <c r="F36" s="166" t="n">
        <v>2023</v>
      </c>
      <c r="G36" s="166" t="n">
        <v>2023</v>
      </c>
      <c r="H36" s="166" t="s">
        <v>33</v>
      </c>
      <c r="I36" s="166" t="s">
        <v>33</v>
      </c>
      <c r="J36" s="166" t="s">
        <v>33</v>
      </c>
      <c r="K36" s="166" t="s">
        <v>33</v>
      </c>
    </row>
    <row r="37" s="167" customFormat="true" ht="11.25" hidden="false" customHeight="false" outlineLevel="0" collapsed="false">
      <c r="A37" s="107" t="str">
        <f aca="false">'Прил 7.2.'!A38</f>
        <v>16</v>
      </c>
      <c r="B37" s="33" t="str">
        <f aca="false">'Прил 7.2.'!B38</f>
        <v>Монтаж АИИС КУЭ МКД ул. Розы Люксембург д. 42</v>
      </c>
      <c r="C37" s="166" t="s">
        <v>33</v>
      </c>
      <c r="D37" s="166" t="s">
        <v>33</v>
      </c>
      <c r="E37" s="166" t="s">
        <v>33</v>
      </c>
      <c r="F37" s="166" t="n">
        <v>2023</v>
      </c>
      <c r="G37" s="166" t="n">
        <v>2023</v>
      </c>
      <c r="H37" s="166" t="s">
        <v>33</v>
      </c>
      <c r="I37" s="166" t="s">
        <v>33</v>
      </c>
      <c r="J37" s="166" t="s">
        <v>33</v>
      </c>
      <c r="K37" s="166" t="s">
        <v>33</v>
      </c>
    </row>
    <row r="38" s="167" customFormat="true" ht="11.25" hidden="false" customHeight="false" outlineLevel="0" collapsed="false">
      <c r="A38" s="107" t="str">
        <f aca="false">'Прил 7.2.'!A39</f>
        <v>17</v>
      </c>
      <c r="B38" s="33" t="str">
        <f aca="false">'Прил 7.2.'!B39</f>
        <v>Монтаж АИИС КУЭ МКД ул. Красная д. 11</v>
      </c>
      <c r="C38" s="166" t="s">
        <v>33</v>
      </c>
      <c r="D38" s="166" t="s">
        <v>33</v>
      </c>
      <c r="E38" s="166" t="s">
        <v>33</v>
      </c>
      <c r="F38" s="166" t="n">
        <v>2023</v>
      </c>
      <c r="G38" s="166" t="n">
        <v>2023</v>
      </c>
      <c r="H38" s="166" t="s">
        <v>33</v>
      </c>
      <c r="I38" s="166" t="s">
        <v>33</v>
      </c>
      <c r="J38" s="166" t="s">
        <v>33</v>
      </c>
      <c r="K38" s="166" t="s">
        <v>33</v>
      </c>
    </row>
    <row r="39" s="167" customFormat="true" ht="11.25" hidden="false" customHeight="false" outlineLevel="0" collapsed="false">
      <c r="A39" s="107" t="str">
        <f aca="false">'Прил 7.2.'!A40</f>
        <v>18</v>
      </c>
      <c r="B39" s="33" t="str">
        <f aca="false">'Прил 7.2.'!B40</f>
        <v>Монтаж АИИС КУЭ МКД ул. Коллективная д. 3</v>
      </c>
      <c r="C39" s="166" t="s">
        <v>33</v>
      </c>
      <c r="D39" s="166" t="s">
        <v>33</v>
      </c>
      <c r="E39" s="166" t="s">
        <v>33</v>
      </c>
      <c r="F39" s="166" t="n">
        <v>2023</v>
      </c>
      <c r="G39" s="166" t="n">
        <v>2023</v>
      </c>
      <c r="H39" s="166" t="s">
        <v>33</v>
      </c>
      <c r="I39" s="166" t="s">
        <v>33</v>
      </c>
      <c r="J39" s="166" t="s">
        <v>33</v>
      </c>
      <c r="K39" s="166" t="s">
        <v>33</v>
      </c>
    </row>
    <row r="40" s="165" customFormat="true" ht="52.5" hidden="false" customHeight="false" outlineLevel="0" collapsed="false">
      <c r="A40" s="168" t="str">
        <f aca="false">'Прил 7.2.'!A41</f>
        <v>2.2.2.</v>
      </c>
      <c r="B40" s="168" t="str">
        <f aca="false">'Прил 7.2.'!B41</f>
        <v>Дооборудован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, в том числе:</v>
      </c>
      <c r="C40" s="37" t="s">
        <v>33</v>
      </c>
      <c r="D40" s="37" t="s">
        <v>33</v>
      </c>
      <c r="E40" s="37" t="s">
        <v>33</v>
      </c>
      <c r="F40" s="37" t="n">
        <v>2023</v>
      </c>
      <c r="G40" s="37" t="n">
        <v>2023</v>
      </c>
      <c r="H40" s="37" t="s">
        <v>33</v>
      </c>
      <c r="I40" s="37" t="s">
        <v>33</v>
      </c>
      <c r="J40" s="37" t="s">
        <v>33</v>
      </c>
      <c r="K40" s="37" t="s">
        <v>33</v>
      </c>
    </row>
    <row r="41" s="167" customFormat="true" ht="11.25" hidden="false" customHeight="false" outlineLevel="0" collapsed="false">
      <c r="A41" s="107" t="str">
        <f aca="false">'Прил 7.2.'!A42</f>
        <v>1</v>
      </c>
      <c r="B41" s="33" t="str">
        <f aca="false">'Прил 7.2.'!B42</f>
        <v>Дооборудование АИИС КУЭ МКД ул. Бештаугорская д. 3</v>
      </c>
      <c r="C41" s="166" t="s">
        <v>33</v>
      </c>
      <c r="D41" s="166" t="s">
        <v>33</v>
      </c>
      <c r="E41" s="166" t="s">
        <v>33</v>
      </c>
      <c r="F41" s="166" t="n">
        <v>2023</v>
      </c>
      <c r="G41" s="166" t="n">
        <v>2023</v>
      </c>
      <c r="H41" s="166" t="s">
        <v>33</v>
      </c>
      <c r="I41" s="166" t="s">
        <v>33</v>
      </c>
      <c r="J41" s="166" t="s">
        <v>33</v>
      </c>
      <c r="K41" s="166" t="s">
        <v>33</v>
      </c>
    </row>
    <row r="42" s="167" customFormat="true" ht="22.5" hidden="false" customHeight="false" outlineLevel="0" collapsed="false">
      <c r="A42" s="107" t="str">
        <f aca="false">'Прил 7.2.'!A43</f>
        <v>2</v>
      </c>
      <c r="B42" s="33" t="str">
        <f aca="false">'Прил 7.2.'!B43</f>
        <v>Дооборудование АИИС КУЭ МКД ул. Кочубея д. 19 корп. 1</v>
      </c>
      <c r="C42" s="166" t="s">
        <v>33</v>
      </c>
      <c r="D42" s="166" t="s">
        <v>33</v>
      </c>
      <c r="E42" s="166" t="s">
        <v>33</v>
      </c>
      <c r="F42" s="166" t="n">
        <v>2023</v>
      </c>
      <c r="G42" s="166" t="n">
        <v>2023</v>
      </c>
      <c r="H42" s="166" t="s">
        <v>33</v>
      </c>
      <c r="I42" s="166" t="s">
        <v>33</v>
      </c>
      <c r="J42" s="166" t="s">
        <v>33</v>
      </c>
      <c r="K42" s="166" t="s">
        <v>33</v>
      </c>
    </row>
    <row r="43" s="167" customFormat="true" ht="11.25" hidden="false" customHeight="false" outlineLevel="0" collapsed="false">
      <c r="A43" s="107" t="str">
        <f aca="false">'Прил 7.2.'!A44</f>
        <v>3</v>
      </c>
      <c r="B43" s="33" t="str">
        <f aca="false">'Прил 7.2.'!B44</f>
        <v>Дооборудование АИИС КУЭ МКД ул. Бутырина д. 2</v>
      </c>
      <c r="C43" s="166" t="s">
        <v>33</v>
      </c>
      <c r="D43" s="166" t="s">
        <v>33</v>
      </c>
      <c r="E43" s="166" t="s">
        <v>33</v>
      </c>
      <c r="F43" s="166" t="n">
        <v>2023</v>
      </c>
      <c r="G43" s="166" t="n">
        <v>2023</v>
      </c>
      <c r="H43" s="166" t="s">
        <v>33</v>
      </c>
      <c r="I43" s="166" t="s">
        <v>33</v>
      </c>
      <c r="J43" s="166" t="s">
        <v>33</v>
      </c>
      <c r="K43" s="166" t="s">
        <v>33</v>
      </c>
    </row>
    <row r="44" customFormat="false" ht="11.25" hidden="false" customHeight="false" outlineLevel="0" collapsed="false">
      <c r="A44" s="169"/>
      <c r="B44" s="21" t="s">
        <v>98</v>
      </c>
      <c r="C44" s="166" t="s">
        <v>33</v>
      </c>
      <c r="D44" s="166" t="s">
        <v>33</v>
      </c>
      <c r="E44" s="166" t="s">
        <v>33</v>
      </c>
      <c r="F44" s="166" t="s">
        <v>33</v>
      </c>
      <c r="G44" s="166" t="s">
        <v>33</v>
      </c>
      <c r="H44" s="166" t="s">
        <v>33</v>
      </c>
      <c r="I44" s="166" t="s">
        <v>33</v>
      </c>
      <c r="J44" s="166" t="s">
        <v>33</v>
      </c>
      <c r="K44" s="166" t="s">
        <v>33</v>
      </c>
    </row>
    <row r="45" customFormat="false" ht="21.75" hidden="false" customHeight="false" outlineLevel="0" collapsed="false">
      <c r="A45" s="52"/>
      <c r="B45" s="170" t="s">
        <v>99</v>
      </c>
      <c r="C45" s="166" t="s">
        <v>33</v>
      </c>
      <c r="D45" s="166" t="s">
        <v>33</v>
      </c>
      <c r="E45" s="166" t="s">
        <v>33</v>
      </c>
      <c r="F45" s="166" t="s">
        <v>33</v>
      </c>
      <c r="G45" s="166" t="s">
        <v>33</v>
      </c>
      <c r="H45" s="166" t="s">
        <v>33</v>
      </c>
      <c r="I45" s="166" t="s">
        <v>33</v>
      </c>
      <c r="J45" s="166" t="s">
        <v>33</v>
      </c>
      <c r="K45" s="166" t="s">
        <v>33</v>
      </c>
    </row>
    <row r="46" customFormat="false" ht="11.25" hidden="false" customHeight="true" outlineLevel="0" collapsed="false"/>
  </sheetData>
  <mergeCells count="9">
    <mergeCell ref="A3:K3"/>
    <mergeCell ref="I5:K5"/>
    <mergeCell ref="H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3-05-12T13:54:46Z</dcterms:modified>
  <cp:revision>0</cp:revision>
  <dc:subject/>
  <dc:title/>
</cp:coreProperties>
</file>