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УТВЕРЖДЕНО</t>
  </si>
  <si>
    <t xml:space="preserve">приказом Министерства энергетики, промышленности и связи Ставропольского края от 06.11.2014 г. № 219-о/д</t>
  </si>
  <si>
    <t xml:space="preserve">Инвестиционная программа ОАО «Пятигорские электрические сети» на 2015 г. </t>
  </si>
  <si>
    <t xml:space="preserve">№ пп</t>
  </si>
  <si>
    <t xml:space="preserve">Инвестиционные проекты</t>
  </si>
  <si>
    <t xml:space="preserve">Объем работ: проектная мощность/ протяженность сетей</t>
  </si>
  <si>
    <t xml:space="preserve">Год начала выполнения работ по проекту</t>
  </si>
  <si>
    <t xml:space="preserve">Год окончания выполнения работ по проекту</t>
  </si>
  <si>
    <t xml:space="preserve"> Полная стоимость инвестиционного проекта (без НДС), тыс.руб.</t>
  </si>
  <si>
    <t xml:space="preserve">Объемы и источники  финансирования</t>
  </si>
  <si>
    <t xml:space="preserve">км.</t>
  </si>
  <si>
    <t xml:space="preserve">МВА</t>
  </si>
  <si>
    <t xml:space="preserve">план на 2015 г.</t>
  </si>
  <si>
    <t xml:space="preserve">Амортизация</t>
  </si>
  <si>
    <t xml:space="preserve">Прибыль</t>
  </si>
  <si>
    <t xml:space="preserve">Итого</t>
  </si>
  <si>
    <t xml:space="preserve">I</t>
  </si>
  <si>
    <t xml:space="preserve">Техническое перевооружение и реконструкция</t>
  </si>
  <si>
    <t xml:space="preserve">Реконструкция оборудования ЗРУ-10 кВ ПС "Тяговая"</t>
  </si>
  <si>
    <t xml:space="preserve">Реконструкция  оборудования ЗРУ-6 кВ РП-7</t>
  </si>
  <si>
    <t xml:space="preserve">Реконструкция ВЛ-0,4 кВ ТП-132 по ул. Мира и др.</t>
  </si>
  <si>
    <t xml:space="preserve">Реконструкция ВЛ-0,4 кВ ТП-134 по пер.Октябрьский</t>
  </si>
  <si>
    <t xml:space="preserve">Реконструкция ВЛ-0,4 кВ от ТП-135 по ул. Тихая </t>
  </si>
  <si>
    <t xml:space="preserve">Реконструкйия ВЛ-0,4 кВ от ТП-470 по ул. Ленина</t>
  </si>
  <si>
    <t xml:space="preserve">Реконструкйия ВЛ-0,4 кВ  по ул. Виноградная, В.Сады</t>
  </si>
  <si>
    <t xml:space="preserve">Реконструкция ВЛ-6 кВ ТП-295-ТП-241-ТП-423</t>
  </si>
  <si>
    <t xml:space="preserve">Реконструкция ВЛ-6 кВ ТП-494-ТП-133-ТП-30</t>
  </si>
  <si>
    <t xml:space="preserve">Реконструкция оборудования в ТП-277</t>
  </si>
  <si>
    <t xml:space="preserve">Замена трансформаторов с большим сроком эксплуатации (6 шт.)</t>
  </si>
  <si>
    <t xml:space="preserve">Замена трансформаторов  при переводе напряжения с 6 кВ на 10 кВ  (2 шт.)</t>
  </si>
  <si>
    <t xml:space="preserve">Замена  трансформаторов, работающих  с перегрузом (3 шт.)</t>
  </si>
  <si>
    <t xml:space="preserve">Установка КТП в районе инфекционной больницы</t>
  </si>
  <si>
    <t xml:space="preserve">Замена ТП-294 на новую  КТП-630</t>
  </si>
  <si>
    <t xml:space="preserve">Установка КТП-80 взамен старой</t>
  </si>
  <si>
    <t xml:space="preserve">Замена КЛ-10 кВ ПС "Б. Ромашка"-ТП-126 на кабель большего сечения</t>
  </si>
  <si>
    <t xml:space="preserve">Замена участка КЛ-10 кВ ПС "Лермонтовская"-РП-20 Ф-112 на кабель большего сечения</t>
  </si>
  <si>
    <t xml:space="preserve">Замена КЛ-6 кВ ПС"Скачки-2"-РП-24 Ф-120</t>
  </si>
  <si>
    <t xml:space="preserve">Замена КЛ-6 кВ ПС"Скачки-2"-РП-24 Ф-121</t>
  </si>
  <si>
    <t xml:space="preserve">Замена отработавшего нормативный срок и подлежащего списанию самосвала ГАЗ 53 (1991 года выпуска) на новый самосвал ГАЗ-САЗ-35071</t>
  </si>
  <si>
    <t xml:space="preserve">Замена отработавшего нормативный срок и подлежащего списанию самосвала ГАЗ 53 (1992 года выпуска) на новый самосвал ГАЗ-САЗ-35071</t>
  </si>
  <si>
    <t xml:space="preserve">Замена участка КЛ-10 кВ Ф-602 ТП-239-ТП-132</t>
  </si>
  <si>
    <t xml:space="preserve">Замена морально устаревших и физически изношенных компьютеров</t>
  </si>
  <si>
    <t xml:space="preserve">Замена морально устаревших и физически изношенных принтеров</t>
  </si>
  <si>
    <t xml:space="preserve">Монтаж ВЛ-0,4 кВ от ТП-359 по ул.Бунимовича</t>
  </si>
  <si>
    <t xml:space="preserve">Замена голого провода на СИП-2 ВЛ-0,4 кВ от ТП-412 по Суворовскому пр.</t>
  </si>
  <si>
    <t xml:space="preserve">Замена голого провода на СИП-2 ВЛ-0,4 кВ от ТП-205 по ул. 3-й Тупик 2-6</t>
  </si>
  <si>
    <t xml:space="preserve">Замена голого провода на СИП-2 ВЛ-0,4 кВ  по ул. Стопани 15-19</t>
  </si>
  <si>
    <t xml:space="preserve">Монтаж ВЛ-0,4 кВ из РЩ-499/2 на ВЛ  по ул.Адмиральского</t>
  </si>
  <si>
    <t xml:space="preserve">Приобретение вольтамперфазометра цифрового Ретометр-М2</t>
  </si>
  <si>
    <t xml:space="preserve">Приобретение миллиометра МИКО-7</t>
  </si>
  <si>
    <t xml:space="preserve">Монтаж ВЛ-0,4 кВ от ТП-248 по ул.Ставропольская</t>
  </si>
  <si>
    <t xml:space="preserve">Монтаж ВЛ-0,4 кВ от ТП-248 по ул.Восстания</t>
  </si>
  <si>
    <t xml:space="preserve">Приобретение переносного комплекта К50 для измерения силы тока, напряжения, активной мощности</t>
  </si>
  <si>
    <t xml:space="preserve">Замена участка КЛ-0,4 кВ  ТП-16-ул.Козлова, 52</t>
  </si>
  <si>
    <t xml:space="preserve">Замена участка КЛ-0,4 кВ  ТП-1-на в/л ул.Дунаевского, 1</t>
  </si>
  <si>
    <t xml:space="preserve">Монтаж дополнительного ВНА-10/630 в ТП-356</t>
  </si>
  <si>
    <t xml:space="preserve">Модернизация измерителя показателей качества э/э "Ресурс UF2M" в соответствии с требованиями ГОСТа 32144</t>
  </si>
  <si>
    <t xml:space="preserve">Приобретение пенокомплекта в/ давления для мойки производственного транспорта</t>
  </si>
  <si>
    <t xml:space="preserve">Приобретение трассопоисковой системы RD8000 с генератором TX-10</t>
  </si>
  <si>
    <t xml:space="preserve">Дооборудование плащадки стоянки техники по рубильной машиной</t>
  </si>
  <si>
    <t xml:space="preserve">Монтаж и наладка дополнительного оборудования на п/ст 35/6 кВ "Скачки-3"</t>
  </si>
  <si>
    <t xml:space="preserve">Монтаж и наладка дополнительного оборудования в РП-20</t>
  </si>
  <si>
    <t xml:space="preserve">Замена голого провода на СИП-2 ВЛ-0,4 кВ  по ул.К.Цеткин</t>
  </si>
  <si>
    <t xml:space="preserve">Замена голого провода на СИП-2 ВЛ-0,4 кВ  по ул.Пограничная</t>
  </si>
  <si>
    <t xml:space="preserve">Монтаж ВЛ-0,4 кВ от ТП-143 по ул.Украинская</t>
  </si>
  <si>
    <t xml:space="preserve">Монтаж дополнительного оборудования в РП-12</t>
  </si>
  <si>
    <t xml:space="preserve">Монтаж ВЛ-0,4 кВ от ТП-307 до участков ИЖС в р-не насосной станции "Тех.вода"</t>
  </si>
  <si>
    <t xml:space="preserve">Приобретение счетчика денежных купюр</t>
  </si>
  <si>
    <t xml:space="preserve">Монтаж ВЛ-0,4 кВ от ТП-106 на в/л по ул.Пащенко</t>
  </si>
  <si>
    <t xml:space="preserve">Монтаж ВЛ-0,4 кВ от ТП-106 на в/л по ул.Луговая</t>
  </si>
  <si>
    <t xml:space="preserve">Замена морально устаревшего и физически изношенного сервера службы РЗА</t>
  </si>
  <si>
    <t xml:space="preserve">Замена морально устаревших и физически изношенных кондиционеров</t>
  </si>
  <si>
    <t xml:space="preserve">Монтаж дополнительного оборудования в ТП-393</t>
  </si>
  <si>
    <t xml:space="preserve">Монтаж ВЛ-0,4 кВ от РЩ-367/4 по ул.Подкумская, х.Золотушка</t>
  </si>
  <si>
    <t xml:space="preserve">Монтаж ВЛ-0,4 кВ от РЩ-367/4 по ул.Прогонная, х.Золотушка</t>
  </si>
  <si>
    <t xml:space="preserve">Приобретение легкового автомобиля УАЗ</t>
  </si>
  <si>
    <t xml:space="preserve">Приобретение прибора для измерения показателей качества электроэнергии "Энергомонитор"</t>
  </si>
  <si>
    <t xml:space="preserve">Монтаж ВЛ-0,4 кВ от РЩ-367/4 по ул.Центральная, х.Золотушка</t>
  </si>
  <si>
    <t xml:space="preserve">Замена голого провода на СИП-2, 4 ВЛ-0,4 кВ  по ул.Пограничная</t>
  </si>
  <si>
    <t xml:space="preserve">Замена голого провода на СИП-2, 4 ВЛ-0,4 кВ  по пр. 40 лет Октября</t>
  </si>
  <si>
    <t xml:space="preserve">Замена голого провода на СИП-2 ВЛ-0,4 кВ  по ул. Подстанционная, п.Энергетик</t>
  </si>
  <si>
    <t xml:space="preserve">II</t>
  </si>
  <si>
    <t xml:space="preserve">Создание систем телемеханики и связи</t>
  </si>
  <si>
    <t xml:space="preserve">Замена  счетчиков в многоквартирных домах для создания системы АСКУЭ 0,4 кВ по технологии ZigBee (5 домов )</t>
  </si>
  <si>
    <t xml:space="preserve">Монтаж и наладка КПТМ "Компас"2,0 в РП-24</t>
  </si>
  <si>
    <t xml:space="preserve">Монтаж и наладка КПТМ "Компас"2,0 в РП-19</t>
  </si>
  <si>
    <t xml:space="preserve">Монтаж и наладка КПТМ "Компас"2,0 в РП-4</t>
  </si>
  <si>
    <t xml:space="preserve">Монтаж и наладка КПТМ "Компас"2,0 в РП-22</t>
  </si>
  <si>
    <t xml:space="preserve">Монтаж узла учета АИСКУЭ на ПС 307</t>
  </si>
  <si>
    <t xml:space="preserve">Монтаж узла учета АИСКУЭ на ПС "Белая Ромашка 35/10"</t>
  </si>
  <si>
    <t xml:space="preserve">Монтаж релейной защиты и автоматики  силового трансформатора Т-32 на ПС "Белая Ромашка 35/10"</t>
  </si>
  <si>
    <t xml:space="preserve">Прокладка ВОЛС в готовой траншее новое  ТП-199-ТП-264</t>
  </si>
  <si>
    <t xml:space="preserve">Прокладка ВОЛС в готовой траншее   ТП-563-ТП-375</t>
  </si>
  <si>
    <t xml:space="preserve">Прокладка ВОЛС   ТП-191-ТП-551</t>
  </si>
  <si>
    <t xml:space="preserve">Прокладка ВОЛС   ТП-551-ТП-552</t>
  </si>
  <si>
    <t xml:space="preserve">III</t>
  </si>
  <si>
    <t xml:space="preserve">Новое строительство</t>
  </si>
  <si>
    <t xml:space="preserve">Прокладка КЛ-10 кВ ТП-352-ТП-195</t>
  </si>
  <si>
    <t xml:space="preserve">Прокладка КЛ-0,4 кВ от РЩ-0,4 кВ ТП-148 до ВРУ ж/д по ул.Орджоникидзе, 7</t>
  </si>
  <si>
    <t xml:space="preserve">0,04</t>
  </si>
  <si>
    <t xml:space="preserve">Прокладка КЛ-0,4 кВ ТП-148-РЩ-0,4 кВ </t>
  </si>
  <si>
    <t xml:space="preserve">0,28 </t>
  </si>
  <si>
    <t xml:space="preserve">Монтаж РЩ-0,4 кВ от ТП-148</t>
  </si>
  <si>
    <t xml:space="preserve">Прокладка КЛ-0,4 кВ ТП-80-на в/л ул.Пащенко</t>
  </si>
  <si>
    <t xml:space="preserve">Монтаж ВЛ-0,4 кВ к ВРУ с/т "Юбилейное 1" от РЩ-499/2</t>
  </si>
  <si>
    <t xml:space="preserve">Прокладка КЛ-0,4 кВ РЩ ТП-319-ВРУ "Поликлиника" линия 1,2</t>
  </si>
  <si>
    <t xml:space="preserve">Прокладка КЛ-0,4 кВ РЩ ТП-54 на в/л ул. 8-я Линия (низ)</t>
  </si>
  <si>
    <t xml:space="preserve">Монтаж ВЛ-0,4 кВ от ТП-480-РЩ-0,4 кВ/480 в районе Казачьего рынка</t>
  </si>
  <si>
    <t xml:space="preserve">Прокладка КЛ-0,4 кВ ТП-307 на в/л Ф-1, 2</t>
  </si>
  <si>
    <t xml:space="preserve">Монтаж ВЛ-0,4 кВ от ТП-307 до ИЖС в р-не насосоной станции "Тех.вода"</t>
  </si>
  <si>
    <t xml:space="preserve">Монтаж ВЛ-0,4 кВ в парке им.Анджиевского</t>
  </si>
  <si>
    <t xml:space="preserve">Прокладка КЛ-0,4 кВ ТП-303-РЩ-0,4 кВ</t>
  </si>
  <si>
    <t xml:space="preserve">Прокладка КЛ-0,4 кВ ТП-8-РЩ-0,4 кВ</t>
  </si>
  <si>
    <t xml:space="preserve">Прокладка КЛ-0,4 кВ ТП-335-в/л ул.Георгиевская</t>
  </si>
  <si>
    <t xml:space="preserve">Прокладка КЛ-0,4 кВ РЩ-0,4 кВ ТП-1-к/я  Школа № 1</t>
  </si>
  <si>
    <t xml:space="preserve">Прокладка КЛ-0,4 кВ РЩ-0,4 кВ ТП-105-ж/д ул Московская,14-ВРУ ж/д ул.Новороссийская, 7</t>
  </si>
  <si>
    <t xml:space="preserve">Монтаж РЩ-0,4 кВ от ТП-32/17</t>
  </si>
  <si>
    <t xml:space="preserve">Прокладка КЛ-10 кВ ТП-106-в/л ТП-80</t>
  </si>
  <si>
    <t xml:space="preserve">Прокладка кабельной линии 35 кВ  от ПС 330/110/10 кВ "Машук" до ПС 35/10 кВ "Б.Ромашка" </t>
  </si>
  <si>
    <t xml:space="preserve">Монтаж РЩ-0,4 кВ от ТП-345</t>
  </si>
  <si>
    <t xml:space="preserve">Прокладка КЛ-0,4 кВ ТП-345-РЩ-0,4 кВ</t>
  </si>
  <si>
    <t xml:space="preserve">Прокладка КЛ-0,4 кВ ТП-189-РЩ-0,4 кВ</t>
  </si>
  <si>
    <t xml:space="preserve">Прокладка КЛ-0,4 кВ ТП-38-щит учета ООО "Нина"</t>
  </si>
  <si>
    <t xml:space="preserve">Прокладка КЛ-0,4 кВ РЩ-0,4 кВ ТП-105-ж/д ул Московская,14-ВРУ ул.Московская, 14 (ТП-105)</t>
  </si>
  <si>
    <t xml:space="preserve">Монтаж РЩ-0,4 кВ от ТП-127</t>
  </si>
  <si>
    <t xml:space="preserve">Прокладка КЛ-0,4 кВ ТП-127-РЩ-0,4 кВ</t>
  </si>
  <si>
    <t xml:space="preserve">Монтаж второго трансформатора на ПС "Белая Ромашка"</t>
  </si>
  <si>
    <t xml:space="preserve">Установка ПП 10 кВ. в районе отпайки ВЛ-10 Кв. ТП 340-139</t>
  </si>
  <si>
    <t xml:space="preserve">Строительство подстанции "Промышленная" 35/6 кВ для улучшения электроснабжения потребителей</t>
  </si>
  <si>
    <t xml:space="preserve">Приобретение БКРП-10 кВ. в м-рн "Западный"</t>
  </si>
  <si>
    <t xml:space="preserve">Прокладка КЛ-0,4 кВ ТП-549-ВРУ "Дом пионеров"</t>
  </si>
  <si>
    <t xml:space="preserve">Прокладка КЛ-10 кВ ТП-340 на в/л к ТП-139-ТП-417-ТП-356</t>
  </si>
  <si>
    <t xml:space="preserve">Прокладка КЛ-10 кВ ТП-367 на в/л к п/ст "Бештаугорец", ф-213</t>
  </si>
  <si>
    <t xml:space="preserve">Монтаж РЩ-0,4 кВ от ТП-367</t>
  </si>
  <si>
    <t xml:space="preserve">Прокладка КЛ-10 кВ РП-12-ТП-356</t>
  </si>
  <si>
    <t xml:space="preserve">Монтаж ВЛ-0,4  от ТП-136 к м/к по ул.Пионерская, 30-36</t>
  </si>
  <si>
    <t xml:space="preserve">Прокладка КЛ-0,4 кВ ТП-205 на в/л по ул.Тольятти</t>
  </si>
  <si>
    <t xml:space="preserve">Прокладка КЛ-0,4 кВ ТП-367-РЩ-0,4 кВ</t>
  </si>
  <si>
    <t xml:space="preserve">Прокладка КЛ-0,4 кВ ТП-367 на в/л по ул.Прогонная</t>
  </si>
  <si>
    <t xml:space="preserve">Прокладка КЛ-0,4 кВ ТП-367 на в/л по ул.Центральная (верх)</t>
  </si>
  <si>
    <t xml:space="preserve">Прокладка КЛ-0,4 кВ ТП-367 на в/л по ул.Центральная (низ)</t>
  </si>
  <si>
    <t xml:space="preserve">Прокладка КЛ-0,4 кВ ТП-565 на в/л по ул.Крайнего</t>
  </si>
  <si>
    <t xml:space="preserve">Прокладка КЛ-0,4 кВ ТП-68-РЩ-0,4 кВ</t>
  </si>
  <si>
    <t xml:space="preserve">Монтаж РЩ-0,4 кВ от ТП-68</t>
  </si>
  <si>
    <t xml:space="preserve">Монтаж ВЛ-0,4  от ТП-196  по ул.Энгельса</t>
  </si>
  <si>
    <t xml:space="preserve">Прокладка КЛ-0,4 кВ ТП-576 на в/л по ул.Февральского</t>
  </si>
  <si>
    <t xml:space="preserve">Прокладка КЛ-0,4 кВ ТП-576-ВРУ Школа № 3</t>
  </si>
  <si>
    <t xml:space="preserve">Прокладка КЛ-0,4 кВ ТП-205-ВРУ ж.д. на ул.Спортивная, 4/2</t>
  </si>
  <si>
    <t xml:space="preserve">Строительство административного здания на территории ОАО "Пятигорские электрические сети" по ул.Дунаевского, 9</t>
  </si>
  <si>
    <t xml:space="preserve">Строительство производственной площадки для хранения металлолома на базе Скачки</t>
  </si>
  <si>
    <t xml:space="preserve">Устройство подъездов и площадок к складскому помещению на производственной базе Скачки</t>
  </si>
  <si>
    <t xml:space="preserve">Устройство подпорной стены за цехом  измельчения веток после обрезки деревьев для предотвращения обрывов линий электропередач на производственной базе Скачки</t>
  </si>
  <si>
    <t xml:space="preserve">Строительство трансформаторного цеха на территории производственной базы "Скачки" </t>
  </si>
  <si>
    <t xml:space="preserve">Прокладка наружного газопровода к трансформаторному цеху</t>
  </si>
  <si>
    <t xml:space="preserve">Установка охранно-пожарной сигнализации в трансформаторном цехе</t>
  </si>
  <si>
    <t xml:space="preserve">Установка системы видеонаблюдения на территории  трансформаторного цеха</t>
  </si>
  <si>
    <t xml:space="preserve">Установка системы вытяжной вентиляции в трансформаторном цехе</t>
  </si>
  <si>
    <r>
      <rPr>
        <b val="true"/>
        <sz val="12"/>
        <rFont val="Times New Roman"/>
        <family val="1"/>
        <charset val="204"/>
      </rPr>
      <t xml:space="preserve">ИТОГО финансовые средства </t>
    </r>
    <r>
      <rPr>
        <sz val="12"/>
        <rFont val="Times New Roman"/>
        <family val="1"/>
        <charset val="204"/>
      </rPr>
      <t xml:space="preserve">(без НДС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#,##0.0000"/>
    <numFmt numFmtId="169" formatCode="0.0"/>
    <numFmt numFmtId="170" formatCode="General"/>
    <numFmt numFmtId="171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вестиции Сети Сбыты ЭС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41" activeCellId="0" sqref="G1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14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6.84"/>
    <col collapsed="false" customWidth="true" hidden="false" outlineLevel="0" max="8" min="8" style="1" width="14.28"/>
    <col collapsed="false" customWidth="true" hidden="false" outlineLevel="0" max="9" min="9" style="1" width="12.56"/>
    <col collapsed="false" customWidth="true" hidden="false" outlineLevel="0" max="10" min="10" style="1" width="16.28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2" customFormat="false" ht="15" hidden="false" customHeight="true" outlineLevel="0" collapsed="false">
      <c r="H2" s="2" t="s">
        <v>0</v>
      </c>
      <c r="I2" s="2"/>
      <c r="J2" s="2"/>
    </row>
    <row r="3" customFormat="false" ht="78" hidden="false" customHeight="true" outlineLevel="0" collapsed="false">
      <c r="H3" s="3" t="s">
        <v>1</v>
      </c>
      <c r="I3" s="3"/>
      <c r="J3" s="3"/>
    </row>
    <row r="4" customFormat="false" ht="4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63.7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7" t="s">
        <v>6</v>
      </c>
      <c r="F5" s="7" t="s">
        <v>7</v>
      </c>
      <c r="G5" s="8" t="s">
        <v>8</v>
      </c>
      <c r="H5" s="9" t="s">
        <v>9</v>
      </c>
      <c r="I5" s="9"/>
      <c r="J5" s="9"/>
    </row>
    <row r="6" customFormat="false" ht="38.25" hidden="false" customHeight="true" outlineLevel="0" collapsed="false">
      <c r="A6" s="5"/>
      <c r="B6" s="6"/>
      <c r="C6" s="10" t="s">
        <v>10</v>
      </c>
      <c r="D6" s="10" t="s">
        <v>11</v>
      </c>
      <c r="E6" s="7"/>
      <c r="F6" s="7"/>
      <c r="G6" s="8"/>
      <c r="H6" s="11" t="s">
        <v>12</v>
      </c>
      <c r="I6" s="11"/>
      <c r="J6" s="11"/>
    </row>
    <row r="7" customFormat="false" ht="47.25" hidden="false" customHeight="true" outlineLevel="0" collapsed="false">
      <c r="A7" s="5"/>
      <c r="B7" s="6"/>
      <c r="C7" s="6"/>
      <c r="D7" s="6"/>
      <c r="E7" s="7"/>
      <c r="F7" s="7"/>
      <c r="G7" s="8"/>
      <c r="H7" s="12" t="s">
        <v>13</v>
      </c>
      <c r="I7" s="13" t="s">
        <v>14</v>
      </c>
      <c r="J7" s="14" t="s">
        <v>15</v>
      </c>
    </row>
    <row r="8" customFormat="false" ht="31.5" hidden="false" customHeight="false" outlineLevel="0" collapsed="false">
      <c r="A8" s="15" t="s">
        <v>16</v>
      </c>
      <c r="B8" s="16" t="s">
        <v>17</v>
      </c>
      <c r="C8" s="17"/>
      <c r="D8" s="17"/>
      <c r="E8" s="17"/>
      <c r="F8" s="17"/>
      <c r="G8" s="18"/>
      <c r="H8" s="19"/>
      <c r="I8" s="17"/>
      <c r="J8" s="18"/>
    </row>
    <row r="9" customFormat="false" ht="31.5" hidden="false" customHeight="false" outlineLevel="0" collapsed="false">
      <c r="A9" s="20" t="n">
        <v>1</v>
      </c>
      <c r="B9" s="21" t="s">
        <v>18</v>
      </c>
      <c r="C9" s="22"/>
      <c r="D9" s="22"/>
      <c r="E9" s="22" t="n">
        <v>2015</v>
      </c>
      <c r="F9" s="22" t="n">
        <v>2015</v>
      </c>
      <c r="G9" s="23" t="n">
        <v>2350.201</v>
      </c>
      <c r="H9" s="24" t="n">
        <v>2350.201</v>
      </c>
      <c r="I9" s="25"/>
      <c r="J9" s="26" t="n">
        <f aca="false">H9+I9</f>
        <v>2350.201</v>
      </c>
      <c r="M9" s="27"/>
    </row>
    <row r="10" customFormat="false" ht="31.5" hidden="false" customHeight="false" outlineLevel="0" collapsed="false">
      <c r="A10" s="20" t="n">
        <f aca="false">A9+1</f>
        <v>2</v>
      </c>
      <c r="B10" s="21" t="s">
        <v>19</v>
      </c>
      <c r="C10" s="22"/>
      <c r="D10" s="22"/>
      <c r="E10" s="22" t="n">
        <v>2015</v>
      </c>
      <c r="F10" s="22" t="n">
        <v>2015</v>
      </c>
      <c r="G10" s="23" t="n">
        <v>3494.831</v>
      </c>
      <c r="H10" s="24" t="n">
        <v>3494.831</v>
      </c>
      <c r="I10" s="25"/>
      <c r="J10" s="26" t="n">
        <f aca="false">H10+I10</f>
        <v>3494.831</v>
      </c>
      <c r="M10" s="27"/>
    </row>
    <row r="11" customFormat="false" ht="39.75" hidden="false" customHeight="true" outlineLevel="0" collapsed="false">
      <c r="A11" s="20" t="n">
        <f aca="false">A10+1</f>
        <v>3</v>
      </c>
      <c r="B11" s="21" t="s">
        <v>20</v>
      </c>
      <c r="C11" s="22" t="n">
        <v>0.84</v>
      </c>
      <c r="D11" s="22"/>
      <c r="E11" s="22" t="n">
        <v>2015</v>
      </c>
      <c r="F11" s="22" t="n">
        <v>2015</v>
      </c>
      <c r="G11" s="23" t="n">
        <v>613.138</v>
      </c>
      <c r="H11" s="24" t="n">
        <v>613.138</v>
      </c>
      <c r="I11" s="25"/>
      <c r="J11" s="26" t="n">
        <f aca="false">H11+I11</f>
        <v>613.138</v>
      </c>
      <c r="M11" s="27"/>
    </row>
    <row r="12" customFormat="false" ht="39" hidden="false" customHeight="true" outlineLevel="0" collapsed="false">
      <c r="A12" s="20" t="n">
        <f aca="false">A11+1</f>
        <v>4</v>
      </c>
      <c r="B12" s="21" t="s">
        <v>21</v>
      </c>
      <c r="C12" s="22" t="n">
        <v>0.13</v>
      </c>
      <c r="D12" s="22"/>
      <c r="E12" s="22" t="n">
        <v>2015</v>
      </c>
      <c r="F12" s="22" t="n">
        <v>2015</v>
      </c>
      <c r="G12" s="23" t="n">
        <v>74.003</v>
      </c>
      <c r="H12" s="24" t="n">
        <v>74.003</v>
      </c>
      <c r="I12" s="25"/>
      <c r="J12" s="26" t="n">
        <f aca="false">H12+I12</f>
        <v>74.003</v>
      </c>
      <c r="M12" s="27"/>
    </row>
    <row r="13" customFormat="false" ht="31.5" hidden="false" customHeight="false" outlineLevel="0" collapsed="false">
      <c r="A13" s="20" t="n">
        <f aca="false">A12+1</f>
        <v>5</v>
      </c>
      <c r="B13" s="21" t="s">
        <v>22</v>
      </c>
      <c r="C13" s="22" t="n">
        <v>0.084</v>
      </c>
      <c r="D13" s="22"/>
      <c r="E13" s="22" t="n">
        <v>2015</v>
      </c>
      <c r="F13" s="22" t="n">
        <v>2015</v>
      </c>
      <c r="G13" s="23" t="n">
        <v>64.258</v>
      </c>
      <c r="H13" s="24" t="n">
        <v>64.258</v>
      </c>
      <c r="I13" s="25"/>
      <c r="J13" s="26" t="n">
        <f aca="false">H13+I13</f>
        <v>64.258</v>
      </c>
      <c r="M13" s="27"/>
    </row>
    <row r="14" customFormat="false" ht="31.5" hidden="false" customHeight="false" outlineLevel="0" collapsed="false">
      <c r="A14" s="20" t="n">
        <f aca="false">A13+1</f>
        <v>6</v>
      </c>
      <c r="B14" s="21" t="s">
        <v>23</v>
      </c>
      <c r="C14" s="22" t="n">
        <v>0.2</v>
      </c>
      <c r="D14" s="22"/>
      <c r="E14" s="22" t="n">
        <v>2015</v>
      </c>
      <c r="F14" s="22" t="n">
        <v>2015</v>
      </c>
      <c r="G14" s="23" t="n">
        <v>113.188</v>
      </c>
      <c r="H14" s="24" t="n">
        <v>113.188</v>
      </c>
      <c r="I14" s="25"/>
      <c r="J14" s="26" t="n">
        <f aca="false">H14+I14</f>
        <v>113.188</v>
      </c>
    </row>
    <row r="15" customFormat="false" ht="31.5" hidden="false" customHeight="false" outlineLevel="0" collapsed="false">
      <c r="A15" s="20" t="n">
        <f aca="false">A14+1</f>
        <v>7</v>
      </c>
      <c r="B15" s="21" t="s">
        <v>24</v>
      </c>
      <c r="C15" s="22" t="n">
        <f aca="false">0.25+0.175</f>
        <v>0.425</v>
      </c>
      <c r="D15" s="22"/>
      <c r="E15" s="22" t="n">
        <v>2015</v>
      </c>
      <c r="F15" s="22" t="n">
        <v>2015</v>
      </c>
      <c r="G15" s="23" t="n">
        <v>120.67914</v>
      </c>
      <c r="H15" s="24" t="n">
        <f aca="false">G15</f>
        <v>120.67914</v>
      </c>
      <c r="I15" s="25"/>
      <c r="J15" s="26" t="n">
        <f aca="false">H15+I15</f>
        <v>120.67914</v>
      </c>
    </row>
    <row r="16" customFormat="false" ht="31.5" hidden="false" customHeight="false" outlineLevel="0" collapsed="false">
      <c r="A16" s="20" t="n">
        <f aca="false">A15+1</f>
        <v>8</v>
      </c>
      <c r="B16" s="21" t="s">
        <v>25</v>
      </c>
      <c r="C16" s="22" t="n">
        <v>0.2</v>
      </c>
      <c r="D16" s="22"/>
      <c r="E16" s="22" t="n">
        <v>2015</v>
      </c>
      <c r="F16" s="22" t="n">
        <v>2015</v>
      </c>
      <c r="G16" s="23" t="n">
        <v>160.527</v>
      </c>
      <c r="H16" s="24" t="n">
        <v>160.527</v>
      </c>
      <c r="I16" s="25"/>
      <c r="J16" s="26" t="n">
        <f aca="false">H16+I16</f>
        <v>160.527</v>
      </c>
    </row>
    <row r="17" customFormat="false" ht="31.5" hidden="false" customHeight="false" outlineLevel="0" collapsed="false">
      <c r="A17" s="20" t="n">
        <f aca="false">A16+1</f>
        <v>9</v>
      </c>
      <c r="B17" s="21" t="s">
        <v>26</v>
      </c>
      <c r="C17" s="22" t="n">
        <v>0.5</v>
      </c>
      <c r="D17" s="22"/>
      <c r="E17" s="22" t="n">
        <v>2015</v>
      </c>
      <c r="F17" s="22" t="n">
        <v>2015</v>
      </c>
      <c r="G17" s="23" t="n">
        <v>532.125</v>
      </c>
      <c r="H17" s="24" t="n">
        <v>532.125</v>
      </c>
      <c r="I17" s="25"/>
      <c r="J17" s="26" t="n">
        <f aca="false">H17+I17</f>
        <v>532.125</v>
      </c>
    </row>
    <row r="18" customFormat="false" ht="31.5" hidden="false" customHeight="false" outlineLevel="0" collapsed="false">
      <c r="A18" s="20" t="n">
        <f aca="false">A17+1</f>
        <v>10</v>
      </c>
      <c r="B18" s="21" t="s">
        <v>27</v>
      </c>
      <c r="C18" s="22"/>
      <c r="D18" s="22"/>
      <c r="E18" s="22" t="n">
        <v>2015</v>
      </c>
      <c r="F18" s="22" t="n">
        <v>2015</v>
      </c>
      <c r="G18" s="23" t="n">
        <v>743.535</v>
      </c>
      <c r="H18" s="24" t="n">
        <v>743.535</v>
      </c>
      <c r="I18" s="25"/>
      <c r="J18" s="26" t="n">
        <f aca="false">H18+I18</f>
        <v>743.535</v>
      </c>
    </row>
    <row r="19" customFormat="false" ht="47.25" hidden="false" customHeight="false" outlineLevel="0" collapsed="false">
      <c r="A19" s="20" t="n">
        <f aca="false">A18+1</f>
        <v>11</v>
      </c>
      <c r="B19" s="21" t="s">
        <v>28</v>
      </c>
      <c r="C19" s="22"/>
      <c r="D19" s="22" t="n">
        <v>1.25</v>
      </c>
      <c r="E19" s="22" t="n">
        <v>2015</v>
      </c>
      <c r="F19" s="22" t="n">
        <v>2015</v>
      </c>
      <c r="G19" s="23" t="n">
        <v>1015.064</v>
      </c>
      <c r="H19" s="24" t="n">
        <v>1015.064</v>
      </c>
      <c r="I19" s="28"/>
      <c r="J19" s="26" t="n">
        <f aca="false">H19+I19</f>
        <v>1015.064</v>
      </c>
    </row>
    <row r="20" customFormat="false" ht="47.25" hidden="false" customHeight="false" outlineLevel="0" collapsed="false">
      <c r="A20" s="20" t="n">
        <f aca="false">A19+1</f>
        <v>12</v>
      </c>
      <c r="B20" s="21" t="s">
        <v>29</v>
      </c>
      <c r="C20" s="22"/>
      <c r="D20" s="29" t="n">
        <f aca="false">6.45/22*2</f>
        <v>0.586363636363636</v>
      </c>
      <c r="E20" s="22" t="n">
        <v>2015</v>
      </c>
      <c r="F20" s="22" t="n">
        <v>2015</v>
      </c>
      <c r="G20" s="23" t="n">
        <v>700</v>
      </c>
      <c r="H20" s="24" t="n">
        <v>700</v>
      </c>
      <c r="I20" s="30"/>
      <c r="J20" s="31" t="n">
        <f aca="false">H20+I20</f>
        <v>700</v>
      </c>
    </row>
    <row r="21" customFormat="false" ht="31.5" hidden="false" customHeight="false" outlineLevel="0" collapsed="false">
      <c r="A21" s="20" t="n">
        <f aca="false">A20+1</f>
        <v>13</v>
      </c>
      <c r="B21" s="21" t="s">
        <v>30</v>
      </c>
      <c r="C21" s="32"/>
      <c r="D21" s="32" t="n">
        <v>0.9</v>
      </c>
      <c r="E21" s="22" t="n">
        <v>2015</v>
      </c>
      <c r="F21" s="22" t="n">
        <v>2015</v>
      </c>
      <c r="G21" s="23" t="n">
        <v>574.737</v>
      </c>
      <c r="H21" s="24" t="n">
        <v>574.737</v>
      </c>
      <c r="I21" s="28"/>
      <c r="J21" s="26" t="n">
        <f aca="false">H21+I21</f>
        <v>574.737</v>
      </c>
    </row>
    <row r="22" customFormat="false" ht="31.5" hidden="false" customHeight="false" outlineLevel="0" collapsed="false">
      <c r="A22" s="20" t="n">
        <f aca="false">A21+1</f>
        <v>14</v>
      </c>
      <c r="B22" s="21" t="s">
        <v>31</v>
      </c>
      <c r="C22" s="22"/>
      <c r="D22" s="22" t="n">
        <v>0.4</v>
      </c>
      <c r="E22" s="22" t="n">
        <v>2015</v>
      </c>
      <c r="F22" s="22" t="n">
        <v>2015</v>
      </c>
      <c r="G22" s="23" t="n">
        <v>373.639</v>
      </c>
      <c r="H22" s="24" t="n">
        <v>373.639</v>
      </c>
      <c r="I22" s="25"/>
      <c r="J22" s="26" t="n">
        <f aca="false">H22+I22</f>
        <v>373.639</v>
      </c>
    </row>
    <row r="23" customFormat="false" ht="15.75" hidden="false" customHeight="false" outlineLevel="0" collapsed="false">
      <c r="A23" s="20" t="n">
        <f aca="false">A22+1</f>
        <v>15</v>
      </c>
      <c r="B23" s="21" t="s">
        <v>32</v>
      </c>
      <c r="C23" s="22"/>
      <c r="D23" s="22" t="n">
        <v>0.4</v>
      </c>
      <c r="E23" s="22" t="n">
        <v>2015</v>
      </c>
      <c r="F23" s="22" t="n">
        <v>2015</v>
      </c>
      <c r="G23" s="23" t="n">
        <v>373.639</v>
      </c>
      <c r="H23" s="24" t="n">
        <v>373.639</v>
      </c>
      <c r="I23" s="25"/>
      <c r="J23" s="26" t="n">
        <f aca="false">H23+I23</f>
        <v>373.639</v>
      </c>
    </row>
    <row r="24" customFormat="false" ht="15.75" hidden="false" customHeight="false" outlineLevel="0" collapsed="false">
      <c r="A24" s="20" t="n">
        <f aca="false">A23+1</f>
        <v>16</v>
      </c>
      <c r="B24" s="21" t="s">
        <v>33</v>
      </c>
      <c r="C24" s="22"/>
      <c r="D24" s="22" t="n">
        <v>0.4</v>
      </c>
      <c r="E24" s="22" t="n">
        <v>2015</v>
      </c>
      <c r="F24" s="22" t="n">
        <v>2015</v>
      </c>
      <c r="G24" s="23" t="n">
        <v>373.639</v>
      </c>
      <c r="H24" s="24" t="n">
        <v>373.639</v>
      </c>
      <c r="I24" s="25"/>
      <c r="J24" s="26" t="n">
        <f aca="false">H24+I24</f>
        <v>373.639</v>
      </c>
    </row>
    <row r="25" customFormat="false" ht="47.25" hidden="false" customHeight="false" outlineLevel="0" collapsed="false">
      <c r="A25" s="20" t="n">
        <f aca="false">A24+1</f>
        <v>17</v>
      </c>
      <c r="B25" s="21" t="s">
        <v>34</v>
      </c>
      <c r="C25" s="22" t="n">
        <v>1.16</v>
      </c>
      <c r="D25" s="22"/>
      <c r="E25" s="22" t="n">
        <v>2015</v>
      </c>
      <c r="F25" s="22" t="n">
        <v>2015</v>
      </c>
      <c r="G25" s="23" t="n">
        <v>1696.674</v>
      </c>
      <c r="H25" s="24" t="n">
        <v>1696.674</v>
      </c>
      <c r="I25" s="25"/>
      <c r="J25" s="26" t="n">
        <f aca="false">H25+I25</f>
        <v>1696.674</v>
      </c>
    </row>
    <row r="26" customFormat="false" ht="47.25" hidden="false" customHeight="false" outlineLevel="0" collapsed="false">
      <c r="A26" s="20" t="n">
        <f aca="false">A25+1</f>
        <v>18</v>
      </c>
      <c r="B26" s="21" t="s">
        <v>35</v>
      </c>
      <c r="C26" s="22" t="n">
        <v>0.48</v>
      </c>
      <c r="D26" s="22"/>
      <c r="E26" s="22" t="n">
        <v>2015</v>
      </c>
      <c r="F26" s="22" t="n">
        <v>2015</v>
      </c>
      <c r="G26" s="23" t="n">
        <v>977.809</v>
      </c>
      <c r="H26" s="24" t="n">
        <v>977.809</v>
      </c>
      <c r="I26" s="25"/>
      <c r="J26" s="26" t="n">
        <f aca="false">H26+I26</f>
        <v>977.809</v>
      </c>
    </row>
    <row r="27" customFormat="false" ht="31.5" hidden="false" customHeight="false" outlineLevel="0" collapsed="false">
      <c r="A27" s="20" t="n">
        <f aca="false">A26+1</f>
        <v>19</v>
      </c>
      <c r="B27" s="21" t="s">
        <v>36</v>
      </c>
      <c r="C27" s="22" t="n">
        <v>1.01</v>
      </c>
      <c r="D27" s="22"/>
      <c r="E27" s="22" t="n">
        <v>2015</v>
      </c>
      <c r="F27" s="22" t="n">
        <v>2015</v>
      </c>
      <c r="G27" s="23" t="n">
        <v>2003.2</v>
      </c>
      <c r="H27" s="24" t="n">
        <v>2003.2</v>
      </c>
      <c r="I27" s="25"/>
      <c r="J27" s="26" t="n">
        <f aca="false">H27+I27</f>
        <v>2003.2</v>
      </c>
    </row>
    <row r="28" customFormat="false" ht="31.5" hidden="false" customHeight="false" outlineLevel="0" collapsed="false">
      <c r="A28" s="20" t="n">
        <f aca="false">A27+1</f>
        <v>20</v>
      </c>
      <c r="B28" s="21" t="s">
        <v>37</v>
      </c>
      <c r="C28" s="22" t="n">
        <v>1.01</v>
      </c>
      <c r="D28" s="22"/>
      <c r="E28" s="22" t="n">
        <v>2015</v>
      </c>
      <c r="F28" s="22" t="n">
        <v>2015</v>
      </c>
      <c r="G28" s="23" t="n">
        <v>1868.693</v>
      </c>
      <c r="H28" s="24" t="n">
        <v>1868.693</v>
      </c>
      <c r="I28" s="25"/>
      <c r="J28" s="26" t="n">
        <f aca="false">H28+I28</f>
        <v>1868.693</v>
      </c>
    </row>
    <row r="29" customFormat="false" ht="78.75" hidden="false" customHeight="false" outlineLevel="0" collapsed="false">
      <c r="A29" s="20" t="n">
        <f aca="false">A28+1</f>
        <v>21</v>
      </c>
      <c r="B29" s="33" t="s">
        <v>38</v>
      </c>
      <c r="C29" s="22"/>
      <c r="D29" s="22"/>
      <c r="E29" s="22" t="n">
        <v>2015</v>
      </c>
      <c r="F29" s="22" t="n">
        <v>2015</v>
      </c>
      <c r="G29" s="23" t="n">
        <v>830.50847</v>
      </c>
      <c r="H29" s="24" t="n">
        <v>830.50847</v>
      </c>
      <c r="I29" s="25"/>
      <c r="J29" s="26" t="n">
        <f aca="false">H29+I29</f>
        <v>830.50847</v>
      </c>
    </row>
    <row r="30" customFormat="false" ht="78.75" hidden="false" customHeight="false" outlineLevel="0" collapsed="false">
      <c r="A30" s="20" t="n">
        <f aca="false">A29+1</f>
        <v>22</v>
      </c>
      <c r="B30" s="33" t="s">
        <v>39</v>
      </c>
      <c r="C30" s="22"/>
      <c r="D30" s="22"/>
      <c r="E30" s="22" t="n">
        <v>2015</v>
      </c>
      <c r="F30" s="22" t="n">
        <v>2015</v>
      </c>
      <c r="G30" s="23" t="n">
        <v>830.50847</v>
      </c>
      <c r="H30" s="24" t="n">
        <v>830.50847</v>
      </c>
      <c r="I30" s="25"/>
      <c r="J30" s="26" t="n">
        <f aca="false">H30+I30</f>
        <v>830.50847</v>
      </c>
    </row>
    <row r="31" customFormat="false" ht="31.5" hidden="false" customHeight="false" outlineLevel="0" collapsed="false">
      <c r="A31" s="20" t="n">
        <f aca="false">A30+1</f>
        <v>23</v>
      </c>
      <c r="B31" s="21" t="s">
        <v>40</v>
      </c>
      <c r="C31" s="22" t="n">
        <v>0.125</v>
      </c>
      <c r="D31" s="22"/>
      <c r="E31" s="22" t="n">
        <v>2015</v>
      </c>
      <c r="F31" s="22" t="n">
        <v>2015</v>
      </c>
      <c r="G31" s="23" t="n">
        <v>651.194</v>
      </c>
      <c r="H31" s="24" t="n">
        <v>651.194</v>
      </c>
      <c r="I31" s="25"/>
      <c r="J31" s="26" t="n">
        <f aca="false">H31+I31</f>
        <v>651.194</v>
      </c>
    </row>
    <row r="32" customFormat="false" ht="47.25" hidden="false" customHeight="false" outlineLevel="0" collapsed="false">
      <c r="A32" s="20" t="n">
        <f aca="false">A31+1</f>
        <v>24</v>
      </c>
      <c r="B32" s="33" t="s">
        <v>41</v>
      </c>
      <c r="C32" s="22"/>
      <c r="D32" s="22"/>
      <c r="E32" s="22" t="n">
        <v>2015</v>
      </c>
      <c r="F32" s="22" t="n">
        <v>2015</v>
      </c>
      <c r="G32" s="34" t="n">
        <f aca="false">48.49407+48.49407+42.51271+42.51271+42.36356+44.90932+44.90932+56.82034+46.46949+86.76356+72.18644+8.72373+31.81017+47.4661+47.4661</f>
        <v>711.90169</v>
      </c>
      <c r="H32" s="35" t="n">
        <f aca="false">G32</f>
        <v>711.90169</v>
      </c>
      <c r="I32" s="25"/>
      <c r="J32" s="26" t="n">
        <f aca="false">H32+I32</f>
        <v>711.90169</v>
      </c>
    </row>
    <row r="33" customFormat="false" ht="31.5" hidden="false" customHeight="false" outlineLevel="0" collapsed="false">
      <c r="A33" s="20" t="n">
        <f aca="false">A32+1</f>
        <v>25</v>
      </c>
      <c r="B33" s="33" t="s">
        <v>42</v>
      </c>
      <c r="C33" s="22"/>
      <c r="D33" s="22"/>
      <c r="E33" s="22" t="n">
        <v>2015</v>
      </c>
      <c r="F33" s="22" t="n">
        <v>2015</v>
      </c>
      <c r="G33" s="34" t="n">
        <f aca="false">40.03729+40.03729+32.27457+32.8678+11.35+11.59152+11.80169+11.55847+11.55847+16.66949+36.75</f>
        <v>256.49659</v>
      </c>
      <c r="H33" s="35" t="n">
        <f aca="false">G33</f>
        <v>256.49659</v>
      </c>
      <c r="I33" s="25"/>
      <c r="J33" s="26" t="n">
        <f aca="false">H33+I33</f>
        <v>256.49659</v>
      </c>
    </row>
    <row r="34" customFormat="false" ht="44.25" hidden="false" customHeight="true" outlineLevel="0" collapsed="false">
      <c r="A34" s="20" t="n">
        <f aca="false">A33+1</f>
        <v>26</v>
      </c>
      <c r="B34" s="33" t="s">
        <v>43</v>
      </c>
      <c r="C34" s="22" t="n">
        <v>0.177</v>
      </c>
      <c r="D34" s="22"/>
      <c r="E34" s="22" t="n">
        <v>2015</v>
      </c>
      <c r="F34" s="22" t="n">
        <v>2015</v>
      </c>
      <c r="G34" s="34" t="n">
        <v>59.07959</v>
      </c>
      <c r="H34" s="35" t="n">
        <f aca="false">G34</f>
        <v>59.07959</v>
      </c>
      <c r="I34" s="25"/>
      <c r="J34" s="26" t="n">
        <f aca="false">H34+I34</f>
        <v>59.07959</v>
      </c>
    </row>
    <row r="35" customFormat="false" ht="47.25" hidden="false" customHeight="false" outlineLevel="0" collapsed="false">
      <c r="A35" s="20" t="n">
        <f aca="false">A34+1</f>
        <v>27</v>
      </c>
      <c r="B35" s="33" t="s">
        <v>44</v>
      </c>
      <c r="C35" s="22"/>
      <c r="D35" s="22"/>
      <c r="E35" s="22" t="n">
        <v>2015</v>
      </c>
      <c r="F35" s="22" t="n">
        <v>2015</v>
      </c>
      <c r="G35" s="34" t="n">
        <v>72.05155</v>
      </c>
      <c r="H35" s="35" t="n">
        <f aca="false">G35</f>
        <v>72.05155</v>
      </c>
      <c r="I35" s="25"/>
      <c r="J35" s="26" t="n">
        <f aca="false">H35+I35</f>
        <v>72.05155</v>
      </c>
    </row>
    <row r="36" customFormat="false" ht="47.25" hidden="false" customHeight="false" outlineLevel="0" collapsed="false">
      <c r="A36" s="20" t="n">
        <f aca="false">A35+1</f>
        <v>28</v>
      </c>
      <c r="B36" s="33" t="s">
        <v>45</v>
      </c>
      <c r="C36" s="22"/>
      <c r="D36" s="22"/>
      <c r="E36" s="22" t="n">
        <v>2015</v>
      </c>
      <c r="F36" s="22" t="n">
        <v>2015</v>
      </c>
      <c r="G36" s="36" t="n">
        <f aca="false">47.89221</f>
        <v>47.89221</v>
      </c>
      <c r="H36" s="35" t="n">
        <f aca="false">G36</f>
        <v>47.89221</v>
      </c>
      <c r="I36" s="25"/>
      <c r="J36" s="26" t="n">
        <f aca="false">H36+I36</f>
        <v>47.89221</v>
      </c>
    </row>
    <row r="37" customFormat="false" ht="31.5" hidden="false" customHeight="false" outlineLevel="0" collapsed="false">
      <c r="A37" s="20" t="n">
        <f aca="false">A36+1</f>
        <v>29</v>
      </c>
      <c r="B37" s="33" t="s">
        <v>46</v>
      </c>
      <c r="C37" s="22"/>
      <c r="D37" s="22"/>
      <c r="E37" s="22" t="n">
        <v>2015</v>
      </c>
      <c r="F37" s="22" t="n">
        <v>2015</v>
      </c>
      <c r="G37" s="36" t="n">
        <f aca="false">27.45826</f>
        <v>27.45826</v>
      </c>
      <c r="H37" s="35" t="n">
        <f aca="false">G37</f>
        <v>27.45826</v>
      </c>
      <c r="I37" s="25"/>
      <c r="J37" s="26" t="n">
        <f aca="false">H37+I37</f>
        <v>27.45826</v>
      </c>
    </row>
    <row r="38" customFormat="false" ht="31.5" hidden="false" customHeight="false" outlineLevel="0" collapsed="false">
      <c r="A38" s="20" t="n">
        <f aca="false">A37+1</f>
        <v>30</v>
      </c>
      <c r="B38" s="33" t="s">
        <v>47</v>
      </c>
      <c r="C38" s="22" t="n">
        <v>0.038</v>
      </c>
      <c r="D38" s="22"/>
      <c r="E38" s="22" t="n">
        <v>2015</v>
      </c>
      <c r="F38" s="22" t="n">
        <v>2015</v>
      </c>
      <c r="G38" s="36" t="n">
        <f aca="false">29.38452</f>
        <v>29.38452</v>
      </c>
      <c r="H38" s="35" t="n">
        <f aca="false">G38</f>
        <v>29.38452</v>
      </c>
      <c r="I38" s="25"/>
      <c r="J38" s="26" t="n">
        <f aca="false">H38+I38</f>
        <v>29.38452</v>
      </c>
    </row>
    <row r="39" customFormat="false" ht="47.25" hidden="false" customHeight="false" outlineLevel="0" collapsed="false">
      <c r="A39" s="20" t="n">
        <f aca="false">A38+1</f>
        <v>31</v>
      </c>
      <c r="B39" s="33" t="s">
        <v>48</v>
      </c>
      <c r="C39" s="22"/>
      <c r="D39" s="22"/>
      <c r="E39" s="22" t="n">
        <v>2015</v>
      </c>
      <c r="F39" s="22" t="n">
        <v>2015</v>
      </c>
      <c r="G39" s="36" t="n">
        <f aca="false">47.45763</f>
        <v>47.45763</v>
      </c>
      <c r="H39" s="35"/>
      <c r="I39" s="25" t="n">
        <f aca="false">G39</f>
        <v>47.45763</v>
      </c>
      <c r="J39" s="26" t="n">
        <f aca="false">H39+I39</f>
        <v>47.45763</v>
      </c>
    </row>
    <row r="40" customFormat="false" ht="31.5" hidden="false" customHeight="false" outlineLevel="0" collapsed="false">
      <c r="A40" s="20" t="n">
        <f aca="false">A39+1</f>
        <v>32</v>
      </c>
      <c r="B40" s="33" t="s">
        <v>49</v>
      </c>
      <c r="C40" s="22"/>
      <c r="D40" s="22"/>
      <c r="E40" s="22" t="n">
        <v>2015</v>
      </c>
      <c r="F40" s="22" t="n">
        <v>2015</v>
      </c>
      <c r="G40" s="36" t="n">
        <f aca="false">68.28796</f>
        <v>68.28796</v>
      </c>
      <c r="H40" s="35"/>
      <c r="I40" s="25" t="n">
        <f aca="false">G40</f>
        <v>68.28796</v>
      </c>
      <c r="J40" s="26" t="n">
        <f aca="false">H40+I40</f>
        <v>68.28796</v>
      </c>
    </row>
    <row r="41" customFormat="false" ht="31.5" hidden="false" customHeight="false" outlineLevel="0" collapsed="false">
      <c r="A41" s="20" t="n">
        <f aca="false">A40+1</f>
        <v>33</v>
      </c>
      <c r="B41" s="33" t="s">
        <v>50</v>
      </c>
      <c r="C41" s="22" t="n">
        <v>0.076</v>
      </c>
      <c r="D41" s="22"/>
      <c r="E41" s="22" t="n">
        <v>2015</v>
      </c>
      <c r="F41" s="22" t="n">
        <v>2015</v>
      </c>
      <c r="G41" s="36" t="n">
        <f aca="false">52.52165</f>
        <v>52.52165</v>
      </c>
      <c r="H41" s="35" t="n">
        <f aca="false">G41</f>
        <v>52.52165</v>
      </c>
      <c r="I41" s="25"/>
      <c r="J41" s="26" t="n">
        <f aca="false">H41+I41</f>
        <v>52.52165</v>
      </c>
    </row>
    <row r="42" customFormat="false" ht="31.5" hidden="false" customHeight="false" outlineLevel="0" collapsed="false">
      <c r="A42" s="20" t="n">
        <f aca="false">A41+1</f>
        <v>34</v>
      </c>
      <c r="B42" s="33" t="s">
        <v>51</v>
      </c>
      <c r="C42" s="22" t="n">
        <v>0.35</v>
      </c>
      <c r="D42" s="22"/>
      <c r="E42" s="22" t="n">
        <v>2015</v>
      </c>
      <c r="F42" s="22" t="n">
        <v>2015</v>
      </c>
      <c r="G42" s="36" t="n">
        <f aca="false">198.84812</f>
        <v>198.84812</v>
      </c>
      <c r="H42" s="35" t="n">
        <f aca="false">G42</f>
        <v>198.84812</v>
      </c>
      <c r="I42" s="25"/>
      <c r="J42" s="26" t="n">
        <f aca="false">H42+I42</f>
        <v>198.84812</v>
      </c>
    </row>
    <row r="43" customFormat="false" ht="63" hidden="false" customHeight="false" outlineLevel="0" collapsed="false">
      <c r="A43" s="20" t="n">
        <f aca="false">A42+1</f>
        <v>35</v>
      </c>
      <c r="B43" s="33" t="s">
        <v>52</v>
      </c>
      <c r="C43" s="22"/>
      <c r="D43" s="22"/>
      <c r="E43" s="22" t="n">
        <v>2015</v>
      </c>
      <c r="F43" s="22" t="n">
        <v>2015</v>
      </c>
      <c r="G43" s="36" t="n">
        <f aca="false">55.72034</f>
        <v>55.72034</v>
      </c>
      <c r="H43" s="35"/>
      <c r="I43" s="25" t="n">
        <f aca="false">G43</f>
        <v>55.72034</v>
      </c>
      <c r="J43" s="26" t="n">
        <f aca="false">H43+I43</f>
        <v>55.72034</v>
      </c>
    </row>
    <row r="44" customFormat="false" ht="31.5" hidden="false" customHeight="false" outlineLevel="0" collapsed="false">
      <c r="A44" s="20" t="n">
        <f aca="false">A43+1</f>
        <v>36</v>
      </c>
      <c r="B44" s="37" t="s">
        <v>53</v>
      </c>
      <c r="C44" s="22"/>
      <c r="D44" s="22"/>
      <c r="E44" s="22" t="n">
        <v>2015</v>
      </c>
      <c r="F44" s="22" t="n">
        <v>2015</v>
      </c>
      <c r="G44" s="38" t="n">
        <f aca="false">55.80071</f>
        <v>55.80071</v>
      </c>
      <c r="H44" s="35" t="n">
        <f aca="false">G44</f>
        <v>55.80071</v>
      </c>
      <c r="I44" s="25"/>
      <c r="J44" s="26" t="n">
        <f aca="false">H44+I44</f>
        <v>55.80071</v>
      </c>
    </row>
    <row r="45" customFormat="false" ht="31.5" hidden="false" customHeight="false" outlineLevel="0" collapsed="false">
      <c r="A45" s="20" t="n">
        <f aca="false">A44+1</f>
        <v>37</v>
      </c>
      <c r="B45" s="37" t="s">
        <v>54</v>
      </c>
      <c r="C45" s="22"/>
      <c r="D45" s="22"/>
      <c r="E45" s="22" t="n">
        <v>2015</v>
      </c>
      <c r="F45" s="22" t="n">
        <v>2015</v>
      </c>
      <c r="G45" s="39" t="n">
        <f aca="false">46.63014</f>
        <v>46.63014</v>
      </c>
      <c r="H45" s="35" t="n">
        <f aca="false">G45</f>
        <v>46.63014</v>
      </c>
      <c r="I45" s="25"/>
      <c r="J45" s="26" t="n">
        <f aca="false">H45+I45</f>
        <v>46.63014</v>
      </c>
    </row>
    <row r="46" customFormat="false" ht="31.5" hidden="false" customHeight="false" outlineLevel="0" collapsed="false">
      <c r="A46" s="20" t="n">
        <f aca="false">A45+1</f>
        <v>38</v>
      </c>
      <c r="B46" s="37" t="s">
        <v>55</v>
      </c>
      <c r="C46" s="22"/>
      <c r="D46" s="22"/>
      <c r="E46" s="22" t="n">
        <v>2015</v>
      </c>
      <c r="F46" s="22" t="n">
        <v>2015</v>
      </c>
      <c r="G46" s="39" t="n">
        <f aca="false">21.5931</f>
        <v>21.5931</v>
      </c>
      <c r="H46" s="35" t="n">
        <f aca="false">G46</f>
        <v>21.5931</v>
      </c>
      <c r="I46" s="25"/>
      <c r="J46" s="26" t="n">
        <f aca="false">H46+I46</f>
        <v>21.5931</v>
      </c>
    </row>
    <row r="47" customFormat="false" ht="63" hidden="false" customHeight="false" outlineLevel="0" collapsed="false">
      <c r="A47" s="20" t="n">
        <f aca="false">A46+1</f>
        <v>39</v>
      </c>
      <c r="B47" s="37" t="s">
        <v>56</v>
      </c>
      <c r="C47" s="22"/>
      <c r="D47" s="22"/>
      <c r="E47" s="22" t="n">
        <v>2015</v>
      </c>
      <c r="F47" s="22" t="n">
        <v>2015</v>
      </c>
      <c r="G47" s="39" t="n">
        <f aca="false">41.4</f>
        <v>41.4</v>
      </c>
      <c r="H47" s="35" t="n">
        <f aca="false">G47</f>
        <v>41.4</v>
      </c>
      <c r="I47" s="25"/>
      <c r="J47" s="26" t="n">
        <f aca="false">H47+I47</f>
        <v>41.4</v>
      </c>
    </row>
    <row r="48" customFormat="false" ht="47.25" hidden="false" customHeight="false" outlineLevel="0" collapsed="false">
      <c r="A48" s="20" t="n">
        <f aca="false">A47+1</f>
        <v>40</v>
      </c>
      <c r="B48" s="37" t="s">
        <v>57</v>
      </c>
      <c r="C48" s="22"/>
      <c r="D48" s="22"/>
      <c r="E48" s="22" t="n">
        <v>2015</v>
      </c>
      <c r="F48" s="22" t="n">
        <v>2015</v>
      </c>
      <c r="G48" s="39" t="n">
        <f aca="false">51</f>
        <v>51</v>
      </c>
      <c r="H48" s="35" t="n">
        <f aca="false">G48</f>
        <v>51</v>
      </c>
      <c r="I48" s="25"/>
      <c r="J48" s="26" t="n">
        <f aca="false">H48+I48</f>
        <v>51</v>
      </c>
    </row>
    <row r="49" customFormat="false" ht="47.25" hidden="false" customHeight="false" outlineLevel="0" collapsed="false">
      <c r="A49" s="20" t="n">
        <f aca="false">A48+1</f>
        <v>41</v>
      </c>
      <c r="B49" s="37" t="s">
        <v>58</v>
      </c>
      <c r="C49" s="22"/>
      <c r="D49" s="22"/>
      <c r="E49" s="22" t="n">
        <v>2015</v>
      </c>
      <c r="F49" s="22" t="n">
        <v>2015</v>
      </c>
      <c r="G49" s="39" t="n">
        <f aca="false">347.24577</f>
        <v>347.24577</v>
      </c>
      <c r="H49" s="35"/>
      <c r="I49" s="25" t="n">
        <f aca="false">G49</f>
        <v>347.24577</v>
      </c>
      <c r="J49" s="26" t="n">
        <f aca="false">H49+I49</f>
        <v>347.24577</v>
      </c>
    </row>
    <row r="50" customFormat="false" ht="47.25" hidden="false" customHeight="false" outlineLevel="0" collapsed="false">
      <c r="A50" s="20" t="n">
        <f aca="false">A49+1</f>
        <v>42</v>
      </c>
      <c r="B50" s="37" t="s">
        <v>59</v>
      </c>
      <c r="C50" s="22"/>
      <c r="D50" s="22"/>
      <c r="E50" s="22" t="n">
        <v>2015</v>
      </c>
      <c r="F50" s="22" t="n">
        <v>2015</v>
      </c>
      <c r="G50" s="39" t="n">
        <f aca="false">69.67978</f>
        <v>69.67978</v>
      </c>
      <c r="H50" s="35" t="n">
        <f aca="false">G50</f>
        <v>69.67978</v>
      </c>
      <c r="I50" s="25"/>
      <c r="J50" s="26" t="n">
        <f aca="false">H50+I50</f>
        <v>69.67978</v>
      </c>
    </row>
    <row r="51" customFormat="false" ht="47.25" hidden="false" customHeight="false" outlineLevel="0" collapsed="false">
      <c r="A51" s="20" t="n">
        <f aca="false">A50+1</f>
        <v>43</v>
      </c>
      <c r="B51" s="37" t="s">
        <v>60</v>
      </c>
      <c r="C51" s="22"/>
      <c r="D51" s="22"/>
      <c r="E51" s="22" t="n">
        <v>2015</v>
      </c>
      <c r="F51" s="22" t="n">
        <v>2015</v>
      </c>
      <c r="G51" s="39" t="n">
        <f aca="false">16.32766</f>
        <v>16.32766</v>
      </c>
      <c r="H51" s="35" t="n">
        <f aca="false">G51</f>
        <v>16.32766</v>
      </c>
      <c r="I51" s="25"/>
      <c r="J51" s="26" t="n">
        <f aca="false">H51+I51</f>
        <v>16.32766</v>
      </c>
    </row>
    <row r="52" customFormat="false" ht="51.75" hidden="false" customHeight="true" outlineLevel="0" collapsed="false">
      <c r="A52" s="20" t="n">
        <f aca="false">A51+1</f>
        <v>44</v>
      </c>
      <c r="B52" s="37" t="s">
        <v>61</v>
      </c>
      <c r="C52" s="22"/>
      <c r="D52" s="22"/>
      <c r="E52" s="22" t="n">
        <v>2015</v>
      </c>
      <c r="F52" s="22" t="n">
        <v>2015</v>
      </c>
      <c r="G52" s="39" t="n">
        <f aca="false">15.31232</f>
        <v>15.31232</v>
      </c>
      <c r="H52" s="35" t="n">
        <f aca="false">G52</f>
        <v>15.31232</v>
      </c>
      <c r="I52" s="25"/>
      <c r="J52" s="26" t="n">
        <f aca="false">H52+I52</f>
        <v>15.31232</v>
      </c>
    </row>
    <row r="53" customFormat="false" ht="39.75" hidden="false" customHeight="true" outlineLevel="0" collapsed="false">
      <c r="A53" s="20" t="n">
        <f aca="false">A52+1</f>
        <v>45</v>
      </c>
      <c r="B53" s="37" t="s">
        <v>62</v>
      </c>
      <c r="C53" s="22"/>
      <c r="D53" s="22"/>
      <c r="E53" s="22" t="n">
        <v>2015</v>
      </c>
      <c r="F53" s="22" t="n">
        <v>2015</v>
      </c>
      <c r="G53" s="39" t="n">
        <f aca="false">47.17522</f>
        <v>47.17522</v>
      </c>
      <c r="H53" s="35" t="n">
        <f aca="false">G53</f>
        <v>47.17522</v>
      </c>
      <c r="I53" s="25"/>
      <c r="J53" s="26" t="n">
        <f aca="false">H53+I53</f>
        <v>47.17522</v>
      </c>
    </row>
    <row r="54" customFormat="false" ht="72.75" hidden="false" customHeight="true" outlineLevel="0" collapsed="false">
      <c r="A54" s="20" t="n">
        <f aca="false">A53+1</f>
        <v>46</v>
      </c>
      <c r="B54" s="37" t="s">
        <v>63</v>
      </c>
      <c r="C54" s="22"/>
      <c r="D54" s="22"/>
      <c r="E54" s="22" t="n">
        <v>2015</v>
      </c>
      <c r="F54" s="22" t="n">
        <v>2015</v>
      </c>
      <c r="G54" s="39" t="n">
        <f aca="false">61.85248</f>
        <v>61.85248</v>
      </c>
      <c r="H54" s="35" t="n">
        <f aca="false">G54</f>
        <v>61.85248</v>
      </c>
      <c r="I54" s="25"/>
      <c r="J54" s="26" t="n">
        <f aca="false">H54+I54</f>
        <v>61.85248</v>
      </c>
    </row>
    <row r="55" customFormat="false" ht="48.75" hidden="false" customHeight="true" outlineLevel="0" collapsed="false">
      <c r="A55" s="20" t="n">
        <f aca="false">A54+1</f>
        <v>47</v>
      </c>
      <c r="B55" s="37" t="s">
        <v>64</v>
      </c>
      <c r="C55" s="22" t="n">
        <v>0.039</v>
      </c>
      <c r="D55" s="22"/>
      <c r="E55" s="22" t="n">
        <v>2015</v>
      </c>
      <c r="F55" s="22" t="n">
        <v>2015</v>
      </c>
      <c r="G55" s="39" t="n">
        <f aca="false">25.53943</f>
        <v>25.53943</v>
      </c>
      <c r="H55" s="35" t="n">
        <f aca="false">G55</f>
        <v>25.53943</v>
      </c>
      <c r="I55" s="25"/>
      <c r="J55" s="26" t="n">
        <f aca="false">H55+I55</f>
        <v>25.53943</v>
      </c>
    </row>
    <row r="56" customFormat="false" ht="31.5" hidden="false" customHeight="false" outlineLevel="0" collapsed="false">
      <c r="A56" s="20" t="n">
        <f aca="false">A55+1</f>
        <v>48</v>
      </c>
      <c r="B56" s="37" t="s">
        <v>65</v>
      </c>
      <c r="C56" s="22"/>
      <c r="D56" s="22"/>
      <c r="E56" s="22" t="n">
        <v>2015</v>
      </c>
      <c r="F56" s="22" t="n">
        <v>2015</v>
      </c>
      <c r="G56" s="39" t="n">
        <f aca="false">377.13531</f>
        <v>377.13531</v>
      </c>
      <c r="H56" s="35" t="n">
        <f aca="false">G56</f>
        <v>377.13531</v>
      </c>
      <c r="I56" s="25"/>
      <c r="J56" s="26" t="n">
        <f aca="false">H56+I56</f>
        <v>377.13531</v>
      </c>
    </row>
    <row r="57" customFormat="false" ht="47.25" hidden="false" customHeight="false" outlineLevel="0" collapsed="false">
      <c r="A57" s="20" t="n">
        <f aca="false">A56+1</f>
        <v>49</v>
      </c>
      <c r="B57" s="37" t="s">
        <v>66</v>
      </c>
      <c r="C57" s="22" t="n">
        <v>0.123</v>
      </c>
      <c r="D57" s="22"/>
      <c r="E57" s="22" t="n">
        <v>2015</v>
      </c>
      <c r="F57" s="22" t="n">
        <v>2015</v>
      </c>
      <c r="G57" s="39" t="n">
        <f aca="false">73.37444</f>
        <v>73.37444</v>
      </c>
      <c r="H57" s="35" t="n">
        <f aca="false">G57</f>
        <v>73.37444</v>
      </c>
      <c r="I57" s="25"/>
      <c r="J57" s="26" t="n">
        <f aca="false">H57+I57</f>
        <v>73.37444</v>
      </c>
    </row>
    <row r="58" customFormat="false" ht="31.5" hidden="false" customHeight="false" outlineLevel="0" collapsed="false">
      <c r="A58" s="20" t="n">
        <f aca="false">A57+1</f>
        <v>50</v>
      </c>
      <c r="B58" s="37" t="s">
        <v>67</v>
      </c>
      <c r="C58" s="22"/>
      <c r="D58" s="22"/>
      <c r="E58" s="22" t="n">
        <v>2015</v>
      </c>
      <c r="F58" s="22" t="n">
        <v>2015</v>
      </c>
      <c r="G58" s="39" t="n">
        <f aca="false">58.47458</f>
        <v>58.47458</v>
      </c>
      <c r="H58" s="35"/>
      <c r="I58" s="25" t="n">
        <f aca="false">G58</f>
        <v>58.47458</v>
      </c>
      <c r="J58" s="26" t="n">
        <f aca="false">H58+I58</f>
        <v>58.47458</v>
      </c>
    </row>
    <row r="59" customFormat="false" ht="31.5" hidden="false" customHeight="false" outlineLevel="0" collapsed="false">
      <c r="A59" s="20" t="n">
        <f aca="false">A58+1</f>
        <v>51</v>
      </c>
      <c r="B59" s="37" t="s">
        <v>68</v>
      </c>
      <c r="C59" s="22" t="n">
        <v>0.132</v>
      </c>
      <c r="D59" s="22"/>
      <c r="E59" s="22" t="n">
        <v>2015</v>
      </c>
      <c r="F59" s="22" t="n">
        <v>2015</v>
      </c>
      <c r="G59" s="39" t="n">
        <f aca="false">56.25926</f>
        <v>56.25926</v>
      </c>
      <c r="H59" s="35" t="n">
        <f aca="false">G59</f>
        <v>56.25926</v>
      </c>
      <c r="I59" s="25"/>
      <c r="J59" s="26" t="n">
        <f aca="false">H59+I59</f>
        <v>56.25926</v>
      </c>
    </row>
    <row r="60" customFormat="false" ht="31.5" hidden="false" customHeight="false" outlineLevel="0" collapsed="false">
      <c r="A60" s="20" t="n">
        <f aca="false">A59+1</f>
        <v>52</v>
      </c>
      <c r="B60" s="37" t="s">
        <v>69</v>
      </c>
      <c r="C60" s="22" t="n">
        <v>0.048</v>
      </c>
      <c r="D60" s="22"/>
      <c r="E60" s="22" t="n">
        <v>2015</v>
      </c>
      <c r="F60" s="22" t="n">
        <v>2015</v>
      </c>
      <c r="G60" s="39" t="n">
        <f aca="false">27.74892</f>
        <v>27.74892</v>
      </c>
      <c r="H60" s="35" t="n">
        <f aca="false">G60</f>
        <v>27.74892</v>
      </c>
      <c r="I60" s="25"/>
      <c r="J60" s="26" t="n">
        <f aca="false">H60+I60</f>
        <v>27.74892</v>
      </c>
    </row>
    <row r="61" customFormat="false" ht="47.25" hidden="false" customHeight="false" outlineLevel="0" collapsed="false">
      <c r="A61" s="20" t="n">
        <f aca="false">A60+1</f>
        <v>53</v>
      </c>
      <c r="B61" s="37" t="s">
        <v>70</v>
      </c>
      <c r="C61" s="22"/>
      <c r="D61" s="22"/>
      <c r="E61" s="22" t="n">
        <v>2015</v>
      </c>
      <c r="F61" s="22" t="n">
        <v>2015</v>
      </c>
      <c r="G61" s="39" t="n">
        <f aca="false">80.43302</f>
        <v>80.43302</v>
      </c>
      <c r="H61" s="35" t="n">
        <f aca="false">G61</f>
        <v>80.43302</v>
      </c>
      <c r="I61" s="25"/>
      <c r="J61" s="26" t="n">
        <f aca="false">H61+I61</f>
        <v>80.43302</v>
      </c>
    </row>
    <row r="62" customFormat="false" ht="47.25" hidden="false" customHeight="false" outlineLevel="0" collapsed="false">
      <c r="A62" s="20" t="n">
        <f aca="false">A61+1</f>
        <v>54</v>
      </c>
      <c r="B62" s="37" t="s">
        <v>71</v>
      </c>
      <c r="C62" s="22"/>
      <c r="D62" s="22"/>
      <c r="E62" s="22" t="n">
        <v>2015</v>
      </c>
      <c r="F62" s="22" t="n">
        <v>2015</v>
      </c>
      <c r="G62" s="39" t="n">
        <f aca="false">(19.977+18.99)</f>
        <v>38.967</v>
      </c>
      <c r="H62" s="35" t="n">
        <f aca="false">G62</f>
        <v>38.967</v>
      </c>
      <c r="I62" s="25"/>
      <c r="J62" s="26" t="n">
        <f aca="false">H62+I62</f>
        <v>38.967</v>
      </c>
    </row>
    <row r="63" customFormat="false" ht="47.25" hidden="false" customHeight="true" outlineLevel="0" collapsed="false">
      <c r="A63" s="20" t="n">
        <f aca="false">A62+1</f>
        <v>55</v>
      </c>
      <c r="B63" s="37" t="s">
        <v>72</v>
      </c>
      <c r="C63" s="22"/>
      <c r="D63" s="22"/>
      <c r="E63" s="22" t="n">
        <v>2015</v>
      </c>
      <c r="F63" s="22" t="n">
        <v>2015</v>
      </c>
      <c r="G63" s="39" t="n">
        <f aca="false">13.17323+25.20339</f>
        <v>38.37662</v>
      </c>
      <c r="H63" s="35" t="n">
        <f aca="false">G63</f>
        <v>38.37662</v>
      </c>
      <c r="I63" s="25"/>
      <c r="J63" s="26" t="n">
        <f aca="false">H63+I63</f>
        <v>38.37662</v>
      </c>
      <c r="K63" s="27"/>
    </row>
    <row r="64" customFormat="false" ht="52.5" hidden="false" customHeight="true" outlineLevel="0" collapsed="false">
      <c r="A64" s="20" t="n">
        <f aca="false">A63+1</f>
        <v>56</v>
      </c>
      <c r="B64" s="37" t="s">
        <v>73</v>
      </c>
      <c r="C64" s="22" t="n">
        <f aca="false">0.12*2</f>
        <v>0.24</v>
      </c>
      <c r="D64" s="22"/>
      <c r="E64" s="22" t="n">
        <v>2015</v>
      </c>
      <c r="F64" s="22" t="n">
        <v>2015</v>
      </c>
      <c r="G64" s="39" t="n">
        <v>28.34841</v>
      </c>
      <c r="H64" s="35" t="n">
        <f aca="false">G64</f>
        <v>28.34841</v>
      </c>
      <c r="I64" s="25"/>
      <c r="J64" s="26" t="n">
        <f aca="false">H64+I64</f>
        <v>28.34841</v>
      </c>
    </row>
    <row r="65" customFormat="false" ht="33" hidden="false" customHeight="true" outlineLevel="0" collapsed="false">
      <c r="A65" s="20" t="n">
        <f aca="false">A64+1</f>
        <v>57</v>
      </c>
      <c r="B65" s="37" t="s">
        <v>74</v>
      </c>
      <c r="C65" s="22" t="n">
        <f aca="false">0.27+0.18+0.015</f>
        <v>0.465</v>
      </c>
      <c r="D65" s="22"/>
      <c r="E65" s="22" t="n">
        <v>2015</v>
      </c>
      <c r="F65" s="22" t="n">
        <v>2015</v>
      </c>
      <c r="G65" s="39" t="n">
        <v>105.94223</v>
      </c>
      <c r="H65" s="35" t="n">
        <f aca="false">G65</f>
        <v>105.94223</v>
      </c>
      <c r="I65" s="25"/>
      <c r="J65" s="26" t="n">
        <f aca="false">H65+I65</f>
        <v>105.94223</v>
      </c>
    </row>
    <row r="66" customFormat="false" ht="38.25" hidden="false" customHeight="true" outlineLevel="0" collapsed="false">
      <c r="A66" s="20" t="n">
        <f aca="false">A65+1</f>
        <v>58</v>
      </c>
      <c r="B66" s="21" t="s">
        <v>75</v>
      </c>
      <c r="C66" s="32"/>
      <c r="D66" s="32"/>
      <c r="E66" s="22" t="n">
        <v>2015</v>
      </c>
      <c r="F66" s="22" t="n">
        <v>2015</v>
      </c>
      <c r="G66" s="23" t="n">
        <v>426.57881</v>
      </c>
      <c r="H66" s="35"/>
      <c r="I66" s="25" t="n">
        <f aca="false">G66</f>
        <v>426.57881</v>
      </c>
      <c r="J66" s="26" t="n">
        <f aca="false">H66+I66</f>
        <v>426.57881</v>
      </c>
    </row>
    <row r="67" customFormat="false" ht="47.25" hidden="false" customHeight="false" outlineLevel="0" collapsed="false">
      <c r="A67" s="20" t="n">
        <f aca="false">A66+1</f>
        <v>59</v>
      </c>
      <c r="B67" s="33" t="s">
        <v>76</v>
      </c>
      <c r="C67" s="32"/>
      <c r="D67" s="32"/>
      <c r="E67" s="22" t="n">
        <v>2015</v>
      </c>
      <c r="F67" s="22" t="n">
        <v>2015</v>
      </c>
      <c r="G67" s="36" t="n">
        <f aca="false">188</f>
        <v>188</v>
      </c>
      <c r="H67" s="35"/>
      <c r="I67" s="25" t="n">
        <f aca="false">G67</f>
        <v>188</v>
      </c>
      <c r="J67" s="26" t="n">
        <f aca="false">H67+I67</f>
        <v>188</v>
      </c>
    </row>
    <row r="68" customFormat="false" ht="31.5" hidden="false" customHeight="false" outlineLevel="0" collapsed="false">
      <c r="A68" s="20" t="n">
        <f aca="false">A67+1</f>
        <v>60</v>
      </c>
      <c r="B68" s="37" t="s">
        <v>77</v>
      </c>
      <c r="C68" s="22" t="n">
        <v>0.49</v>
      </c>
      <c r="D68" s="22"/>
      <c r="E68" s="22" t="n">
        <v>2015</v>
      </c>
      <c r="F68" s="22" t="n">
        <v>2015</v>
      </c>
      <c r="G68" s="39" t="n">
        <v>287.90433</v>
      </c>
      <c r="H68" s="35" t="n">
        <f aca="false">G68</f>
        <v>287.90433</v>
      </c>
      <c r="I68" s="25"/>
      <c r="J68" s="26" t="n">
        <f aca="false">H68+I68</f>
        <v>287.90433</v>
      </c>
    </row>
    <row r="69" customFormat="false" ht="31.5" hidden="false" customHeight="false" outlineLevel="0" collapsed="false">
      <c r="A69" s="20" t="n">
        <f aca="false">A68+1</f>
        <v>61</v>
      </c>
      <c r="B69" s="37" t="s">
        <v>78</v>
      </c>
      <c r="C69" s="22"/>
      <c r="D69" s="22"/>
      <c r="E69" s="22" t="n">
        <v>2015</v>
      </c>
      <c r="F69" s="22" t="n">
        <v>2015</v>
      </c>
      <c r="G69" s="39" t="n">
        <f aca="false">61.85248</f>
        <v>61.85248</v>
      </c>
      <c r="H69" s="35" t="n">
        <f aca="false">G69</f>
        <v>61.85248</v>
      </c>
      <c r="I69" s="25"/>
      <c r="J69" s="26" t="n">
        <f aca="false">H69+I69</f>
        <v>61.85248</v>
      </c>
    </row>
    <row r="70" customFormat="false" ht="31.5" hidden="false" customHeight="false" outlineLevel="0" collapsed="false">
      <c r="A70" s="20" t="n">
        <f aca="false">A69+1</f>
        <v>62</v>
      </c>
      <c r="B70" s="37" t="s">
        <v>79</v>
      </c>
      <c r="C70" s="22" t="n">
        <f aca="false">0.136+0.145</f>
        <v>0.281</v>
      </c>
      <c r="D70" s="22"/>
      <c r="E70" s="22" t="n">
        <v>2015</v>
      </c>
      <c r="F70" s="22" t="n">
        <v>2015</v>
      </c>
      <c r="G70" s="39" t="n">
        <v>68.78232</v>
      </c>
      <c r="H70" s="35" t="n">
        <f aca="false">G70</f>
        <v>68.78232</v>
      </c>
      <c r="I70" s="25"/>
      <c r="J70" s="26" t="n">
        <f aca="false">H70+I70</f>
        <v>68.78232</v>
      </c>
    </row>
    <row r="71" customFormat="false" ht="47.25" hidden="false" customHeight="false" outlineLevel="0" collapsed="false">
      <c r="A71" s="20" t="n">
        <f aca="false">A70+1</f>
        <v>63</v>
      </c>
      <c r="B71" s="37" t="s">
        <v>80</v>
      </c>
      <c r="C71" s="22" t="n">
        <v>0.485</v>
      </c>
      <c r="D71" s="22"/>
      <c r="E71" s="22" t="n">
        <v>2015</v>
      </c>
      <c r="F71" s="22" t="n">
        <v>2015</v>
      </c>
      <c r="G71" s="39" t="n">
        <v>208.29332</v>
      </c>
      <c r="H71" s="35" t="n">
        <f aca="false">G71</f>
        <v>208.29332</v>
      </c>
      <c r="I71" s="25"/>
      <c r="J71" s="26" t="n">
        <f aca="false">H71+I71</f>
        <v>208.29332</v>
      </c>
    </row>
    <row r="72" customFormat="false" ht="31.5" hidden="false" customHeight="false" outlineLevel="0" collapsed="false">
      <c r="A72" s="40" t="s">
        <v>81</v>
      </c>
      <c r="B72" s="41" t="s">
        <v>82</v>
      </c>
      <c r="C72" s="22"/>
      <c r="D72" s="22"/>
      <c r="E72" s="22"/>
      <c r="F72" s="22"/>
      <c r="G72" s="42"/>
      <c r="H72" s="43"/>
      <c r="I72" s="25"/>
      <c r="J72" s="26"/>
    </row>
    <row r="73" customFormat="false" ht="63" hidden="false" customHeight="false" outlineLevel="0" collapsed="false">
      <c r="A73" s="20" t="n">
        <f aca="false">A71+1</f>
        <v>64</v>
      </c>
      <c r="B73" s="21" t="s">
        <v>83</v>
      </c>
      <c r="C73" s="22"/>
      <c r="D73" s="22"/>
      <c r="E73" s="22" t="n">
        <v>2015</v>
      </c>
      <c r="F73" s="22" t="n">
        <v>2015</v>
      </c>
      <c r="G73" s="23" t="n">
        <f aca="false">5*1300.765</f>
        <v>6503.825</v>
      </c>
      <c r="H73" s="35" t="n">
        <f aca="false">G73</f>
        <v>6503.825</v>
      </c>
      <c r="I73" s="25"/>
      <c r="J73" s="26" t="n">
        <f aca="false">H73+I73</f>
        <v>6503.825</v>
      </c>
    </row>
    <row r="74" customFormat="false" ht="31.5" hidden="false" customHeight="false" outlineLevel="0" collapsed="false">
      <c r="A74" s="20" t="n">
        <f aca="false">A73+1</f>
        <v>65</v>
      </c>
      <c r="B74" s="21" t="s">
        <v>84</v>
      </c>
      <c r="C74" s="22"/>
      <c r="D74" s="22"/>
      <c r="E74" s="22" t="n">
        <v>2015</v>
      </c>
      <c r="F74" s="22" t="n">
        <v>2015</v>
      </c>
      <c r="G74" s="23" t="n">
        <v>570.82</v>
      </c>
      <c r="H74" s="35" t="n">
        <f aca="false">G74</f>
        <v>570.82</v>
      </c>
      <c r="I74" s="25"/>
      <c r="J74" s="26" t="n">
        <f aca="false">H74+I74</f>
        <v>570.82</v>
      </c>
    </row>
    <row r="75" customFormat="false" ht="31.5" hidden="false" customHeight="false" outlineLevel="0" collapsed="false">
      <c r="A75" s="20" t="n">
        <f aca="false">A74+1</f>
        <v>66</v>
      </c>
      <c r="B75" s="21" t="s">
        <v>85</v>
      </c>
      <c r="C75" s="22"/>
      <c r="D75" s="22"/>
      <c r="E75" s="22" t="n">
        <v>2015</v>
      </c>
      <c r="F75" s="22" t="n">
        <v>2015</v>
      </c>
      <c r="G75" s="23" t="n">
        <v>552.774</v>
      </c>
      <c r="H75" s="35" t="n">
        <f aca="false">G75</f>
        <v>552.774</v>
      </c>
      <c r="I75" s="25"/>
      <c r="J75" s="26" t="n">
        <f aca="false">H75+I75</f>
        <v>552.774</v>
      </c>
    </row>
    <row r="76" customFormat="false" ht="31.5" hidden="false" customHeight="false" outlineLevel="0" collapsed="false">
      <c r="A76" s="20" t="n">
        <f aca="false">A75+1</f>
        <v>67</v>
      </c>
      <c r="B76" s="21" t="s">
        <v>86</v>
      </c>
      <c r="C76" s="22"/>
      <c r="D76" s="22"/>
      <c r="E76" s="22" t="n">
        <v>2015</v>
      </c>
      <c r="F76" s="22" t="n">
        <v>2015</v>
      </c>
      <c r="G76" s="23" t="n">
        <v>588.724</v>
      </c>
      <c r="H76" s="35" t="n">
        <f aca="false">G76</f>
        <v>588.724</v>
      </c>
      <c r="I76" s="25"/>
      <c r="J76" s="26" t="n">
        <f aca="false">H76+I76</f>
        <v>588.724</v>
      </c>
    </row>
    <row r="77" customFormat="false" ht="31.5" hidden="false" customHeight="false" outlineLevel="0" collapsed="false">
      <c r="A77" s="20" t="n">
        <f aca="false">A76+1</f>
        <v>68</v>
      </c>
      <c r="B77" s="21" t="s">
        <v>87</v>
      </c>
      <c r="C77" s="22"/>
      <c r="D77" s="22"/>
      <c r="E77" s="22" t="n">
        <v>2015</v>
      </c>
      <c r="F77" s="22" t="n">
        <v>2015</v>
      </c>
      <c r="G77" s="23" t="n">
        <v>485.42816</v>
      </c>
      <c r="H77" s="35" t="n">
        <f aca="false">G77</f>
        <v>485.42816</v>
      </c>
      <c r="I77" s="25"/>
      <c r="J77" s="26" t="n">
        <f aca="false">H77+I77</f>
        <v>485.42816</v>
      </c>
    </row>
    <row r="78" customFormat="false" ht="31.5" hidden="false" customHeight="false" outlineLevel="0" collapsed="false">
      <c r="A78" s="20" t="n">
        <f aca="false">A77+1</f>
        <v>69</v>
      </c>
      <c r="B78" s="21" t="s">
        <v>88</v>
      </c>
      <c r="C78" s="32"/>
      <c r="D78" s="32"/>
      <c r="E78" s="22" t="n">
        <v>2015</v>
      </c>
      <c r="F78" s="22" t="n">
        <v>2015</v>
      </c>
      <c r="G78" s="23" t="n">
        <v>454.162</v>
      </c>
      <c r="H78" s="24" t="n">
        <v>454.162</v>
      </c>
      <c r="I78" s="25"/>
      <c r="J78" s="26" t="n">
        <f aca="false">H78+I78</f>
        <v>454.162</v>
      </c>
    </row>
    <row r="79" customFormat="false" ht="31.5" hidden="false" customHeight="false" outlineLevel="0" collapsed="false">
      <c r="A79" s="20" t="n">
        <f aca="false">A78+1</f>
        <v>70</v>
      </c>
      <c r="B79" s="21" t="s">
        <v>89</v>
      </c>
      <c r="C79" s="32"/>
      <c r="D79" s="32"/>
      <c r="E79" s="22" t="n">
        <v>2015</v>
      </c>
      <c r="F79" s="22" t="n">
        <v>2015</v>
      </c>
      <c r="G79" s="23" t="n">
        <v>715.915</v>
      </c>
      <c r="H79" s="24" t="n">
        <f aca="false">G79</f>
        <v>715.915</v>
      </c>
      <c r="I79" s="25"/>
      <c r="J79" s="26" t="n">
        <f aca="false">H79+I79</f>
        <v>715.915</v>
      </c>
    </row>
    <row r="80" customFormat="false" ht="63" hidden="false" customHeight="false" outlineLevel="0" collapsed="false">
      <c r="A80" s="20" t="n">
        <f aca="false">A79+1</f>
        <v>71</v>
      </c>
      <c r="B80" s="21" t="s">
        <v>90</v>
      </c>
      <c r="C80" s="32"/>
      <c r="D80" s="32"/>
      <c r="E80" s="22" t="n">
        <v>2015</v>
      </c>
      <c r="F80" s="22" t="n">
        <v>2015</v>
      </c>
      <c r="G80" s="23" t="n">
        <v>1236.00854</v>
      </c>
      <c r="H80" s="24" t="n">
        <f aca="false">G80</f>
        <v>1236.00854</v>
      </c>
      <c r="I80" s="25"/>
      <c r="J80" s="26" t="n">
        <f aca="false">H80+I80</f>
        <v>1236.00854</v>
      </c>
    </row>
    <row r="81" customFormat="false" ht="31.5" hidden="false" customHeight="false" outlineLevel="0" collapsed="false">
      <c r="A81" s="20" t="n">
        <f aca="false">A80+1</f>
        <v>72</v>
      </c>
      <c r="B81" s="21" t="s">
        <v>91</v>
      </c>
      <c r="C81" s="22"/>
      <c r="D81" s="22"/>
      <c r="E81" s="22" t="n">
        <v>2015</v>
      </c>
      <c r="F81" s="22" t="n">
        <v>2015</v>
      </c>
      <c r="G81" s="23" t="n">
        <v>155.979</v>
      </c>
      <c r="H81" s="35" t="n">
        <f aca="false">G81</f>
        <v>155.979</v>
      </c>
      <c r="I81" s="25"/>
      <c r="J81" s="26" t="n">
        <f aca="false">H81+I81</f>
        <v>155.979</v>
      </c>
    </row>
    <row r="82" customFormat="false" ht="31.5" hidden="false" customHeight="false" outlineLevel="0" collapsed="false">
      <c r="A82" s="20" t="n">
        <f aca="false">A81+1</f>
        <v>73</v>
      </c>
      <c r="B82" s="21" t="s">
        <v>92</v>
      </c>
      <c r="C82" s="22"/>
      <c r="D82" s="22"/>
      <c r="E82" s="22" t="n">
        <v>2015</v>
      </c>
      <c r="F82" s="22" t="n">
        <v>2015</v>
      </c>
      <c r="G82" s="23" t="n">
        <v>369.373</v>
      </c>
      <c r="H82" s="35" t="n">
        <f aca="false">G82</f>
        <v>369.373</v>
      </c>
      <c r="I82" s="25"/>
      <c r="J82" s="26" t="n">
        <f aca="false">H82+I82</f>
        <v>369.373</v>
      </c>
    </row>
    <row r="83" customFormat="false" ht="15.75" hidden="false" customHeight="false" outlineLevel="0" collapsed="false">
      <c r="A83" s="20" t="n">
        <f aca="false">A82+1</f>
        <v>74</v>
      </c>
      <c r="B83" s="37" t="s">
        <v>93</v>
      </c>
      <c r="C83" s="22"/>
      <c r="D83" s="22"/>
      <c r="E83" s="22" t="n">
        <v>2015</v>
      </c>
      <c r="F83" s="22" t="n">
        <v>2015</v>
      </c>
      <c r="G83" s="44" t="n">
        <f aca="false">79.09996</f>
        <v>79.09996</v>
      </c>
      <c r="H83" s="35" t="n">
        <f aca="false">G83</f>
        <v>79.09996</v>
      </c>
      <c r="I83" s="25"/>
      <c r="J83" s="26" t="n">
        <f aca="false">H83+I83</f>
        <v>79.09996</v>
      </c>
    </row>
    <row r="84" customFormat="false" ht="15.75" hidden="false" customHeight="false" outlineLevel="0" collapsed="false">
      <c r="A84" s="20" t="n">
        <f aca="false">A83+1</f>
        <v>75</v>
      </c>
      <c r="B84" s="37" t="s">
        <v>94</v>
      </c>
      <c r="C84" s="22"/>
      <c r="D84" s="22"/>
      <c r="E84" s="22" t="n">
        <v>2015</v>
      </c>
      <c r="F84" s="22" t="n">
        <v>2015</v>
      </c>
      <c r="G84" s="44" t="n">
        <f aca="false">84.15042</f>
        <v>84.15042</v>
      </c>
      <c r="H84" s="35" t="n">
        <f aca="false">G84</f>
        <v>84.15042</v>
      </c>
      <c r="I84" s="25"/>
      <c r="J84" s="26" t="n">
        <f aca="false">H84+I84</f>
        <v>84.15042</v>
      </c>
    </row>
    <row r="85" customFormat="false" ht="15.75" hidden="false" customHeight="false" outlineLevel="0" collapsed="false">
      <c r="A85" s="45" t="s">
        <v>95</v>
      </c>
      <c r="B85" s="46" t="s">
        <v>96</v>
      </c>
      <c r="C85" s="22"/>
      <c r="D85" s="22"/>
      <c r="E85" s="22"/>
      <c r="F85" s="22"/>
      <c r="G85" s="47"/>
      <c r="H85" s="48"/>
      <c r="I85" s="25"/>
      <c r="J85" s="26"/>
    </row>
    <row r="86" customFormat="false" ht="31.5" hidden="false" customHeight="false" outlineLevel="0" collapsed="false">
      <c r="A86" s="20" t="n">
        <f aca="false">A84+1</f>
        <v>76</v>
      </c>
      <c r="B86" s="21" t="s">
        <v>97</v>
      </c>
      <c r="C86" s="22" t="n">
        <v>0.2</v>
      </c>
      <c r="D86" s="22"/>
      <c r="E86" s="22" t="n">
        <v>2015</v>
      </c>
      <c r="F86" s="22" t="n">
        <v>2015</v>
      </c>
      <c r="G86" s="23" t="n">
        <v>504.56</v>
      </c>
      <c r="H86" s="35" t="n">
        <f aca="false">G86</f>
        <v>504.56</v>
      </c>
      <c r="I86" s="25"/>
      <c r="J86" s="26" t="n">
        <f aca="false">H86+I86</f>
        <v>504.56</v>
      </c>
    </row>
    <row r="87" customFormat="false" ht="47.25" hidden="false" customHeight="false" outlineLevel="0" collapsed="false">
      <c r="A87" s="20" t="n">
        <f aca="false">A86+1</f>
        <v>77</v>
      </c>
      <c r="B87" s="21" t="s">
        <v>98</v>
      </c>
      <c r="C87" s="49" t="s">
        <v>99</v>
      </c>
      <c r="D87" s="32"/>
      <c r="E87" s="22" t="n">
        <v>2015</v>
      </c>
      <c r="F87" s="22" t="n">
        <v>2015</v>
      </c>
      <c r="G87" s="23" t="n">
        <v>33.352</v>
      </c>
      <c r="H87" s="35" t="n">
        <f aca="false">G87</f>
        <v>33.352</v>
      </c>
      <c r="I87" s="25"/>
      <c r="J87" s="26" t="n">
        <f aca="false">H87+I87</f>
        <v>33.352</v>
      </c>
    </row>
    <row r="88" customFormat="false" ht="31.5" hidden="false" customHeight="false" outlineLevel="0" collapsed="false">
      <c r="A88" s="20" t="n">
        <f aca="false">A87+1</f>
        <v>78</v>
      </c>
      <c r="B88" s="21" t="s">
        <v>100</v>
      </c>
      <c r="C88" s="49" t="s">
        <v>101</v>
      </c>
      <c r="D88" s="32"/>
      <c r="E88" s="22" t="n">
        <v>2015</v>
      </c>
      <c r="F88" s="22" t="n">
        <v>2015</v>
      </c>
      <c r="G88" s="23" t="n">
        <v>279.431</v>
      </c>
      <c r="H88" s="35" t="n">
        <f aca="false">G88</f>
        <v>279.431</v>
      </c>
      <c r="I88" s="25"/>
      <c r="J88" s="26" t="n">
        <f aca="false">H88+I88</f>
        <v>279.431</v>
      </c>
    </row>
    <row r="89" customFormat="false" ht="15.75" hidden="false" customHeight="false" outlineLevel="0" collapsed="false">
      <c r="A89" s="20" t="n">
        <f aca="false">A88+1</f>
        <v>79</v>
      </c>
      <c r="B89" s="21" t="s">
        <v>102</v>
      </c>
      <c r="C89" s="32"/>
      <c r="D89" s="32"/>
      <c r="E89" s="22" t="n">
        <v>2015</v>
      </c>
      <c r="F89" s="22" t="n">
        <v>2015</v>
      </c>
      <c r="G89" s="23" t="n">
        <v>17.703</v>
      </c>
      <c r="H89" s="35" t="n">
        <f aca="false">G89</f>
        <v>17.703</v>
      </c>
      <c r="I89" s="25"/>
      <c r="J89" s="26" t="n">
        <f aca="false">H89+I89</f>
        <v>17.703</v>
      </c>
    </row>
    <row r="90" customFormat="false" ht="31.5" hidden="false" customHeight="false" outlineLevel="0" collapsed="false">
      <c r="A90" s="20" t="n">
        <f aca="false">A89+1</f>
        <v>80</v>
      </c>
      <c r="B90" s="33" t="s">
        <v>103</v>
      </c>
      <c r="C90" s="32" t="n">
        <v>0.02</v>
      </c>
      <c r="D90" s="32"/>
      <c r="E90" s="22" t="n">
        <v>2015</v>
      </c>
      <c r="F90" s="22" t="n">
        <v>2015</v>
      </c>
      <c r="G90" s="36" t="n">
        <f aca="false">38.66866</f>
        <v>38.66866</v>
      </c>
      <c r="H90" s="35" t="n">
        <f aca="false">G90</f>
        <v>38.66866</v>
      </c>
      <c r="I90" s="25"/>
      <c r="J90" s="26" t="n">
        <f aca="false">H90+I90</f>
        <v>38.66866</v>
      </c>
    </row>
    <row r="91" customFormat="false" ht="31.5" hidden="false" customHeight="false" outlineLevel="0" collapsed="false">
      <c r="A91" s="20" t="n">
        <f aca="false">A90+1</f>
        <v>81</v>
      </c>
      <c r="B91" s="33" t="s">
        <v>104</v>
      </c>
      <c r="C91" s="32"/>
      <c r="D91" s="32"/>
      <c r="E91" s="22" t="n">
        <v>2015</v>
      </c>
      <c r="F91" s="22" t="n">
        <v>2015</v>
      </c>
      <c r="G91" s="36" t="n">
        <f aca="false">18.07131</f>
        <v>18.07131</v>
      </c>
      <c r="H91" s="35" t="n">
        <f aca="false">G91</f>
        <v>18.07131</v>
      </c>
      <c r="I91" s="25"/>
      <c r="J91" s="26" t="n">
        <f aca="false">H91+I91</f>
        <v>18.07131</v>
      </c>
    </row>
    <row r="92" customFormat="false" ht="31.5" hidden="false" customHeight="false" outlineLevel="0" collapsed="false">
      <c r="A92" s="20" t="n">
        <f aca="false">A91+1</f>
        <v>82</v>
      </c>
      <c r="B92" s="33" t="s">
        <v>105</v>
      </c>
      <c r="C92" s="32" t="n">
        <v>0.16</v>
      </c>
      <c r="D92" s="32"/>
      <c r="E92" s="22" t="n">
        <v>2015</v>
      </c>
      <c r="F92" s="22" t="n">
        <v>2015</v>
      </c>
      <c r="G92" s="36" t="n">
        <f aca="false">96.0996*2</f>
        <v>192.1992</v>
      </c>
      <c r="H92" s="35" t="n">
        <f aca="false">G92</f>
        <v>192.1992</v>
      </c>
      <c r="I92" s="25"/>
      <c r="J92" s="26" t="n">
        <f aca="false">H92+I92</f>
        <v>192.1992</v>
      </c>
    </row>
    <row r="93" customFormat="false" ht="31.5" hidden="false" customHeight="false" outlineLevel="0" collapsed="false">
      <c r="A93" s="20" t="n">
        <f aca="false">A92+1</f>
        <v>83</v>
      </c>
      <c r="B93" s="33" t="s">
        <v>106</v>
      </c>
      <c r="C93" s="32" t="n">
        <v>0.055</v>
      </c>
      <c r="D93" s="32"/>
      <c r="E93" s="22" t="n">
        <v>2015</v>
      </c>
      <c r="F93" s="22" t="n">
        <v>2015</v>
      </c>
      <c r="G93" s="36" t="n">
        <f aca="false">73.09924</f>
        <v>73.09924</v>
      </c>
      <c r="H93" s="35" t="n">
        <f aca="false">G93</f>
        <v>73.09924</v>
      </c>
      <c r="I93" s="25"/>
      <c r="J93" s="26" t="n">
        <f aca="false">H93+I93</f>
        <v>73.09924</v>
      </c>
    </row>
    <row r="94" customFormat="false" ht="47.25" hidden="false" customHeight="false" outlineLevel="0" collapsed="false">
      <c r="A94" s="20" t="n">
        <f aca="false">A93+1</f>
        <v>84</v>
      </c>
      <c r="B94" s="33" t="s">
        <v>107</v>
      </c>
      <c r="C94" s="32" t="n">
        <v>0.34</v>
      </c>
      <c r="D94" s="32"/>
      <c r="E94" s="22" t="n">
        <v>2015</v>
      </c>
      <c r="F94" s="22" t="n">
        <v>2015</v>
      </c>
      <c r="G94" s="36" t="n">
        <f aca="false">182.77688</f>
        <v>182.77688</v>
      </c>
      <c r="H94" s="35" t="n">
        <f aca="false">G94</f>
        <v>182.77688</v>
      </c>
      <c r="I94" s="25"/>
      <c r="J94" s="26" t="n">
        <f aca="false">H94+I94</f>
        <v>182.77688</v>
      </c>
    </row>
    <row r="95" customFormat="false" ht="31.5" hidden="false" customHeight="false" outlineLevel="0" collapsed="false">
      <c r="A95" s="20" t="n">
        <f aca="false">A94+1</f>
        <v>85</v>
      </c>
      <c r="B95" s="33" t="s">
        <v>108</v>
      </c>
      <c r="C95" s="32" t="n">
        <v>0.06</v>
      </c>
      <c r="D95" s="32"/>
      <c r="E95" s="22" t="n">
        <v>2015</v>
      </c>
      <c r="F95" s="22" t="n">
        <v>2015</v>
      </c>
      <c r="G95" s="36" t="n">
        <f aca="false">25.85771*2</f>
        <v>51.71542</v>
      </c>
      <c r="H95" s="35" t="n">
        <f aca="false">G95</f>
        <v>51.71542</v>
      </c>
      <c r="I95" s="25"/>
      <c r="J95" s="26" t="n">
        <f aca="false">H95+I95</f>
        <v>51.71542</v>
      </c>
    </row>
    <row r="96" customFormat="false" ht="47.25" hidden="false" customHeight="false" outlineLevel="0" collapsed="false">
      <c r="A96" s="20" t="n">
        <f aca="false">A95+1</f>
        <v>86</v>
      </c>
      <c r="B96" s="33" t="s">
        <v>109</v>
      </c>
      <c r="C96" s="32" t="n">
        <v>0.27</v>
      </c>
      <c r="D96" s="32"/>
      <c r="E96" s="22" t="n">
        <v>2015</v>
      </c>
      <c r="F96" s="22" t="n">
        <v>2015</v>
      </c>
      <c r="G96" s="36" t="n">
        <f aca="false">(84.41791+148.03243)</f>
        <v>232.45034</v>
      </c>
      <c r="H96" s="35" t="n">
        <f aca="false">G96</f>
        <v>232.45034</v>
      </c>
      <c r="I96" s="25"/>
      <c r="J96" s="26" t="n">
        <f aca="false">H96+I96</f>
        <v>232.45034</v>
      </c>
    </row>
    <row r="97" customFormat="false" ht="31.5" hidden="false" customHeight="false" outlineLevel="0" collapsed="false">
      <c r="A97" s="20" t="n">
        <f aca="false">A96+1</f>
        <v>87</v>
      </c>
      <c r="B97" s="33" t="s">
        <v>110</v>
      </c>
      <c r="C97" s="32" t="n">
        <v>0.5</v>
      </c>
      <c r="D97" s="32"/>
      <c r="E97" s="22" t="n">
        <v>2015</v>
      </c>
      <c r="F97" s="22" t="n">
        <v>2015</v>
      </c>
      <c r="G97" s="36" t="n">
        <v>1856.442</v>
      </c>
      <c r="H97" s="35" t="n">
        <f aca="false">G97</f>
        <v>1856.442</v>
      </c>
      <c r="I97" s="25"/>
      <c r="J97" s="26" t="n">
        <f aca="false">H97+I97</f>
        <v>1856.442</v>
      </c>
    </row>
    <row r="98" customFormat="false" ht="31.5" hidden="false" customHeight="false" outlineLevel="0" collapsed="false">
      <c r="A98" s="20" t="n">
        <f aca="false">A97+1</f>
        <v>88</v>
      </c>
      <c r="B98" s="33" t="s">
        <v>111</v>
      </c>
      <c r="C98" s="32" t="n">
        <v>0.061</v>
      </c>
      <c r="D98" s="32"/>
      <c r="E98" s="22" t="n">
        <v>2015</v>
      </c>
      <c r="F98" s="22" t="n">
        <v>2015</v>
      </c>
      <c r="G98" s="36" t="n">
        <f aca="false">40.08332</f>
        <v>40.08332</v>
      </c>
      <c r="H98" s="35" t="n">
        <f aca="false">G98</f>
        <v>40.08332</v>
      </c>
      <c r="I98" s="25"/>
      <c r="J98" s="26" t="n">
        <f aca="false">H98+I98</f>
        <v>40.08332</v>
      </c>
    </row>
    <row r="99" customFormat="false" ht="31.5" hidden="false" customHeight="false" outlineLevel="0" collapsed="false">
      <c r="A99" s="20" t="n">
        <f aca="false">A98+1</f>
        <v>89</v>
      </c>
      <c r="B99" s="33" t="s">
        <v>112</v>
      </c>
      <c r="C99" s="32" t="n">
        <v>0.22</v>
      </c>
      <c r="D99" s="32"/>
      <c r="E99" s="22" t="n">
        <v>2015</v>
      </c>
      <c r="F99" s="22" t="n">
        <v>2015</v>
      </c>
      <c r="G99" s="36" t="n">
        <f aca="false">127.34482</f>
        <v>127.34482</v>
      </c>
      <c r="H99" s="35" t="n">
        <f aca="false">G99</f>
        <v>127.34482</v>
      </c>
      <c r="I99" s="25"/>
      <c r="J99" s="26" t="n">
        <f aca="false">H99+I99</f>
        <v>127.34482</v>
      </c>
    </row>
    <row r="100" customFormat="false" ht="31.5" hidden="false" customHeight="false" outlineLevel="0" collapsed="false">
      <c r="A100" s="20" t="n">
        <f aca="false">A99+1</f>
        <v>90</v>
      </c>
      <c r="B100" s="37" t="s">
        <v>113</v>
      </c>
      <c r="C100" s="32" t="n">
        <v>0.35</v>
      </c>
      <c r="D100" s="32"/>
      <c r="E100" s="22" t="n">
        <v>2015</v>
      </c>
      <c r="F100" s="22" t="n">
        <v>2015</v>
      </c>
      <c r="G100" s="36" t="n">
        <f aca="false">53.10924</f>
        <v>53.10924</v>
      </c>
      <c r="H100" s="35" t="n">
        <f aca="false">G100</f>
        <v>53.10924</v>
      </c>
      <c r="I100" s="25"/>
      <c r="J100" s="26" t="n">
        <f aca="false">H100+I100</f>
        <v>53.10924</v>
      </c>
    </row>
    <row r="101" customFormat="false" ht="31.5" hidden="false" customHeight="false" outlineLevel="0" collapsed="false">
      <c r="A101" s="20" t="n">
        <f aca="false">A100+1</f>
        <v>91</v>
      </c>
      <c r="B101" s="37" t="s">
        <v>114</v>
      </c>
      <c r="C101" s="32" t="n">
        <v>0.187</v>
      </c>
      <c r="D101" s="32"/>
      <c r="E101" s="22" t="n">
        <v>2015</v>
      </c>
      <c r="F101" s="22" t="n">
        <v>2015</v>
      </c>
      <c r="G101" s="36" t="n">
        <f aca="false">132.31058</f>
        <v>132.31058</v>
      </c>
      <c r="H101" s="35" t="n">
        <f aca="false">G101</f>
        <v>132.31058</v>
      </c>
      <c r="I101" s="25"/>
      <c r="J101" s="26" t="n">
        <f aca="false">H101+I101</f>
        <v>132.31058</v>
      </c>
    </row>
    <row r="102" customFormat="false" ht="47.25" hidden="false" customHeight="false" outlineLevel="0" collapsed="false">
      <c r="A102" s="20" t="n">
        <f aca="false">A101+1</f>
        <v>92</v>
      </c>
      <c r="B102" s="37" t="s">
        <v>115</v>
      </c>
      <c r="C102" s="32" t="n">
        <v>0.049</v>
      </c>
      <c r="D102" s="32"/>
      <c r="E102" s="22" t="n">
        <v>2015</v>
      </c>
      <c r="F102" s="22" t="n">
        <v>2015</v>
      </c>
      <c r="G102" s="36" t="n">
        <f aca="false">39.17052</f>
        <v>39.17052</v>
      </c>
      <c r="H102" s="35" t="n">
        <f aca="false">G102</f>
        <v>39.17052</v>
      </c>
      <c r="I102" s="25"/>
      <c r="J102" s="26" t="n">
        <f aca="false">H102+I102</f>
        <v>39.17052</v>
      </c>
    </row>
    <row r="103" customFormat="false" ht="15.75" hidden="false" customHeight="false" outlineLevel="0" collapsed="false">
      <c r="A103" s="20" t="n">
        <f aca="false">A102+1</f>
        <v>93</v>
      </c>
      <c r="B103" s="37" t="s">
        <v>116</v>
      </c>
      <c r="C103" s="32"/>
      <c r="D103" s="32"/>
      <c r="E103" s="22" t="n">
        <v>2015</v>
      </c>
      <c r="F103" s="22" t="n">
        <v>2015</v>
      </c>
      <c r="G103" s="36" t="n">
        <f aca="false">19.94809</f>
        <v>19.94809</v>
      </c>
      <c r="H103" s="35" t="n">
        <f aca="false">G103</f>
        <v>19.94809</v>
      </c>
      <c r="I103" s="25"/>
      <c r="J103" s="26" t="n">
        <f aca="false">H103+I103</f>
        <v>19.94809</v>
      </c>
    </row>
    <row r="104" customFormat="false" ht="31.5" hidden="false" customHeight="false" outlineLevel="0" collapsed="false">
      <c r="A104" s="20" t="n">
        <f aca="false">A103+1</f>
        <v>94</v>
      </c>
      <c r="B104" s="37" t="s">
        <v>117</v>
      </c>
      <c r="C104" s="32" t="n">
        <v>0.035</v>
      </c>
      <c r="D104" s="32"/>
      <c r="E104" s="22" t="n">
        <v>2015</v>
      </c>
      <c r="F104" s="22" t="n">
        <v>2015</v>
      </c>
      <c r="G104" s="36" t="n">
        <f aca="false">59.52207</f>
        <v>59.52207</v>
      </c>
      <c r="H104" s="35" t="n">
        <f aca="false">G104</f>
        <v>59.52207</v>
      </c>
      <c r="I104" s="25"/>
      <c r="J104" s="26" t="n">
        <f aca="false">H104+I104</f>
        <v>59.52207</v>
      </c>
    </row>
    <row r="105" customFormat="false" ht="47.25" hidden="false" customHeight="false" outlineLevel="0" collapsed="false">
      <c r="A105" s="20" t="n">
        <f aca="false">A104+1</f>
        <v>95</v>
      </c>
      <c r="B105" s="37" t="s">
        <v>118</v>
      </c>
      <c r="C105" s="32" t="n">
        <v>8.4</v>
      </c>
      <c r="D105" s="32"/>
      <c r="E105" s="22" t="n">
        <v>2014</v>
      </c>
      <c r="F105" s="22" t="n">
        <v>2015</v>
      </c>
      <c r="G105" s="50" t="n">
        <v>29855.83226</v>
      </c>
      <c r="H105" s="51" t="n">
        <f aca="false">1422.50447+3923.186</f>
        <v>5345.69047</v>
      </c>
      <c r="I105" s="25"/>
      <c r="J105" s="26" t="n">
        <f aca="false">H105+I105</f>
        <v>5345.69047</v>
      </c>
    </row>
    <row r="106" customFormat="false" ht="15.75" hidden="false" customHeight="false" outlineLevel="0" collapsed="false">
      <c r="A106" s="20" t="n">
        <f aca="false">A105+1</f>
        <v>96</v>
      </c>
      <c r="B106" s="37" t="s">
        <v>119</v>
      </c>
      <c r="C106" s="32"/>
      <c r="D106" s="32"/>
      <c r="E106" s="22" t="n">
        <v>2015</v>
      </c>
      <c r="F106" s="22" t="n">
        <v>2015</v>
      </c>
      <c r="G106" s="39" t="n">
        <f aca="false">14.59589</f>
        <v>14.59589</v>
      </c>
      <c r="H106" s="35" t="n">
        <f aca="false">G106</f>
        <v>14.59589</v>
      </c>
      <c r="I106" s="25"/>
      <c r="J106" s="26" t="n">
        <f aca="false">H106+I106</f>
        <v>14.59589</v>
      </c>
    </row>
    <row r="107" customFormat="false" ht="31.5" hidden="false" customHeight="false" outlineLevel="0" collapsed="false">
      <c r="A107" s="20" t="n">
        <f aca="false">A106+1</f>
        <v>97</v>
      </c>
      <c r="B107" s="37" t="s">
        <v>120</v>
      </c>
      <c r="C107" s="32" t="n">
        <v>0.053</v>
      </c>
      <c r="D107" s="32"/>
      <c r="E107" s="22" t="n">
        <v>2015</v>
      </c>
      <c r="F107" s="22" t="n">
        <v>2015</v>
      </c>
      <c r="G107" s="39" t="n">
        <f aca="false">36.58028</f>
        <v>36.58028</v>
      </c>
      <c r="H107" s="35" t="n">
        <f aca="false">G107</f>
        <v>36.58028</v>
      </c>
      <c r="I107" s="25"/>
      <c r="J107" s="26" t="n">
        <f aca="false">H107+I107</f>
        <v>36.58028</v>
      </c>
    </row>
    <row r="108" customFormat="false" ht="31.5" hidden="false" customHeight="false" outlineLevel="0" collapsed="false">
      <c r="A108" s="20" t="n">
        <f aca="false">A107+1</f>
        <v>98</v>
      </c>
      <c r="B108" s="37" t="s">
        <v>121</v>
      </c>
      <c r="C108" s="32" t="n">
        <v>0.025</v>
      </c>
      <c r="D108" s="32"/>
      <c r="E108" s="22" t="n">
        <v>2015</v>
      </c>
      <c r="F108" s="22" t="n">
        <v>2015</v>
      </c>
      <c r="G108" s="39" t="n">
        <f aca="false">25.74053</f>
        <v>25.74053</v>
      </c>
      <c r="H108" s="35" t="n">
        <f aca="false">G108</f>
        <v>25.74053</v>
      </c>
      <c r="I108" s="25"/>
      <c r="J108" s="26" t="n">
        <f aca="false">H108+I108</f>
        <v>25.74053</v>
      </c>
    </row>
    <row r="109" customFormat="false" ht="31.5" hidden="false" customHeight="false" outlineLevel="0" collapsed="false">
      <c r="A109" s="20" t="n">
        <f aca="false">A108+1</f>
        <v>99</v>
      </c>
      <c r="B109" s="37" t="s">
        <v>122</v>
      </c>
      <c r="C109" s="32" t="n">
        <v>0.053</v>
      </c>
      <c r="D109" s="32"/>
      <c r="E109" s="22" t="n">
        <v>2015</v>
      </c>
      <c r="F109" s="22" t="n">
        <v>2015</v>
      </c>
      <c r="G109" s="39" t="n">
        <f aca="false">38.42266</f>
        <v>38.42266</v>
      </c>
      <c r="H109" s="35" t="n">
        <f aca="false">G109</f>
        <v>38.42266</v>
      </c>
      <c r="I109" s="25"/>
      <c r="J109" s="26" t="n">
        <f aca="false">H109+I109</f>
        <v>38.42266</v>
      </c>
    </row>
    <row r="110" customFormat="false" ht="47.25" hidden="false" customHeight="false" outlineLevel="0" collapsed="false">
      <c r="A110" s="20" t="n">
        <f aca="false">A109+1</f>
        <v>100</v>
      </c>
      <c r="B110" s="37" t="s">
        <v>123</v>
      </c>
      <c r="C110" s="32" t="n">
        <v>0.064</v>
      </c>
      <c r="D110" s="32"/>
      <c r="E110" s="22" t="n">
        <v>2015</v>
      </c>
      <c r="F110" s="22" t="n">
        <v>2015</v>
      </c>
      <c r="G110" s="39" t="n">
        <f aca="false">48.69846</f>
        <v>48.69846</v>
      </c>
      <c r="H110" s="35" t="n">
        <f aca="false">G110</f>
        <v>48.69846</v>
      </c>
      <c r="I110" s="25"/>
      <c r="J110" s="26" t="n">
        <f aca="false">H110+I110</f>
        <v>48.69846</v>
      </c>
    </row>
    <row r="111" customFormat="false" ht="15.75" hidden="false" customHeight="false" outlineLevel="0" collapsed="false">
      <c r="A111" s="20" t="n">
        <f aca="false">A110+1</f>
        <v>101</v>
      </c>
      <c r="B111" s="37" t="s">
        <v>124</v>
      </c>
      <c r="C111" s="32"/>
      <c r="D111" s="32"/>
      <c r="E111" s="22" t="n">
        <v>2015</v>
      </c>
      <c r="F111" s="22" t="n">
        <v>2015</v>
      </c>
      <c r="G111" s="39" t="n">
        <f aca="false">20.12351</f>
        <v>20.12351</v>
      </c>
      <c r="H111" s="35" t="n">
        <f aca="false">G111</f>
        <v>20.12351</v>
      </c>
      <c r="I111" s="25"/>
      <c r="J111" s="26" t="n">
        <f aca="false">H111+I111</f>
        <v>20.12351</v>
      </c>
    </row>
    <row r="112" customFormat="false" ht="31.5" hidden="false" customHeight="false" outlineLevel="0" collapsed="false">
      <c r="A112" s="20" t="n">
        <f aca="false">A111+1</f>
        <v>102</v>
      </c>
      <c r="B112" s="37" t="s">
        <v>125</v>
      </c>
      <c r="C112" s="32" t="n">
        <v>0.01</v>
      </c>
      <c r="D112" s="32"/>
      <c r="E112" s="22" t="n">
        <v>2015</v>
      </c>
      <c r="F112" s="22" t="n">
        <v>2015</v>
      </c>
      <c r="G112" s="39" t="n">
        <f aca="false">22.93431</f>
        <v>22.93431</v>
      </c>
      <c r="H112" s="35" t="n">
        <f aca="false">G112</f>
        <v>22.93431</v>
      </c>
      <c r="I112" s="25"/>
      <c r="J112" s="26" t="n">
        <f aca="false">H112+I112</f>
        <v>22.93431</v>
      </c>
    </row>
    <row r="113" customFormat="false" ht="31.5" hidden="false" customHeight="false" outlineLevel="0" collapsed="false">
      <c r="A113" s="20" t="n">
        <f aca="false">A112+1</f>
        <v>103</v>
      </c>
      <c r="B113" s="37" t="s">
        <v>126</v>
      </c>
      <c r="C113" s="32"/>
      <c r="D113" s="52" t="n">
        <v>10</v>
      </c>
      <c r="E113" s="22" t="n">
        <v>2014</v>
      </c>
      <c r="F113" s="22" t="n">
        <v>2015</v>
      </c>
      <c r="G113" s="36" t="n">
        <v>11593.774</v>
      </c>
      <c r="H113" s="35" t="n">
        <f aca="false">G113-9179.662</f>
        <v>2414.112</v>
      </c>
      <c r="I113" s="25"/>
      <c r="J113" s="26" t="n">
        <f aca="false">H113+I113</f>
        <v>2414.112</v>
      </c>
    </row>
    <row r="114" customFormat="false" ht="31.5" hidden="false" customHeight="false" outlineLevel="0" collapsed="false">
      <c r="A114" s="20" t="n">
        <f aca="false">A113+1</f>
        <v>104</v>
      </c>
      <c r="B114" s="37" t="s">
        <v>127</v>
      </c>
      <c r="C114" s="32"/>
      <c r="D114" s="32"/>
      <c r="E114" s="22" t="n">
        <v>2015</v>
      </c>
      <c r="F114" s="22" t="n">
        <v>2015</v>
      </c>
      <c r="G114" s="36" t="n">
        <v>219.144</v>
      </c>
      <c r="H114" s="35"/>
      <c r="I114" s="25" t="n">
        <f aca="false">G114</f>
        <v>219.144</v>
      </c>
      <c r="J114" s="26" t="n">
        <f aca="false">H114+I114</f>
        <v>219.144</v>
      </c>
    </row>
    <row r="115" customFormat="false" ht="63" hidden="false" customHeight="false" outlineLevel="0" collapsed="false">
      <c r="A115" s="20" t="n">
        <f aca="false">A114+1</f>
        <v>105</v>
      </c>
      <c r="B115" s="37" t="s">
        <v>128</v>
      </c>
      <c r="C115" s="32"/>
      <c r="D115" s="32" t="n">
        <v>3.2</v>
      </c>
      <c r="E115" s="22" t="n">
        <v>2015</v>
      </c>
      <c r="F115" s="22" t="n">
        <v>2015</v>
      </c>
      <c r="G115" s="36" t="n">
        <v>5955.172</v>
      </c>
      <c r="H115" s="35"/>
      <c r="I115" s="25" t="n">
        <v>5955.172</v>
      </c>
      <c r="J115" s="26" t="n">
        <f aca="false">H115+I115</f>
        <v>5955.172</v>
      </c>
    </row>
    <row r="116" customFormat="false" ht="31.5" hidden="false" customHeight="false" outlineLevel="0" collapsed="false">
      <c r="A116" s="20" t="n">
        <f aca="false">A115+1</f>
        <v>106</v>
      </c>
      <c r="B116" s="37" t="s">
        <v>129</v>
      </c>
      <c r="C116" s="32"/>
      <c r="D116" s="32"/>
      <c r="E116" s="22" t="n">
        <v>2015</v>
      </c>
      <c r="F116" s="22" t="n">
        <v>2015</v>
      </c>
      <c r="G116" s="39" t="n">
        <f aca="false">7910/1.18</f>
        <v>6703.38983050848</v>
      </c>
      <c r="H116" s="35"/>
      <c r="I116" s="25" t="n">
        <f aca="false">G116</f>
        <v>6703.38983050848</v>
      </c>
      <c r="J116" s="26" t="n">
        <f aca="false">H116+I116</f>
        <v>6703.38983050848</v>
      </c>
    </row>
    <row r="117" customFormat="false" ht="31.5" hidden="false" customHeight="false" outlineLevel="0" collapsed="false">
      <c r="A117" s="20" t="n">
        <f aca="false">A116+1</f>
        <v>107</v>
      </c>
      <c r="B117" s="37" t="s">
        <v>130</v>
      </c>
      <c r="C117" s="32" t="n">
        <v>0.228</v>
      </c>
      <c r="D117" s="32"/>
      <c r="E117" s="22" t="n">
        <v>2015</v>
      </c>
      <c r="F117" s="22" t="n">
        <v>2015</v>
      </c>
      <c r="G117" s="39" t="n">
        <v>305.79536</v>
      </c>
      <c r="H117" s="35" t="n">
        <f aca="false">G117</f>
        <v>305.79536</v>
      </c>
      <c r="I117" s="25"/>
      <c r="J117" s="26" t="n">
        <f aca="false">H117+I117</f>
        <v>305.79536</v>
      </c>
    </row>
    <row r="118" customFormat="false" ht="31.5" hidden="false" customHeight="false" outlineLevel="0" collapsed="false">
      <c r="A118" s="20" t="n">
        <f aca="false">A117+1</f>
        <v>108</v>
      </c>
      <c r="B118" s="37" t="s">
        <v>131</v>
      </c>
      <c r="C118" s="32" t="n">
        <v>0.109</v>
      </c>
      <c r="D118" s="32"/>
      <c r="E118" s="22" t="n">
        <v>2015</v>
      </c>
      <c r="F118" s="22" t="n">
        <v>2015</v>
      </c>
      <c r="G118" s="39" t="n">
        <v>154.50664</v>
      </c>
      <c r="H118" s="35" t="n">
        <f aca="false">G118</f>
        <v>154.50664</v>
      </c>
      <c r="I118" s="25"/>
      <c r="J118" s="26" t="n">
        <f aca="false">H118+I118</f>
        <v>154.50664</v>
      </c>
    </row>
    <row r="119" customFormat="false" ht="31.5" hidden="false" customHeight="false" outlineLevel="0" collapsed="false">
      <c r="A119" s="20" t="n">
        <f aca="false">A118+1</f>
        <v>109</v>
      </c>
      <c r="B119" s="37" t="s">
        <v>132</v>
      </c>
      <c r="C119" s="32" t="n">
        <v>0.021</v>
      </c>
      <c r="D119" s="32"/>
      <c r="E119" s="22" t="n">
        <v>2015</v>
      </c>
      <c r="F119" s="22" t="n">
        <v>2015</v>
      </c>
      <c r="G119" s="39" t="n">
        <v>59.18035</v>
      </c>
      <c r="H119" s="35" t="n">
        <f aca="false">G119</f>
        <v>59.18035</v>
      </c>
      <c r="I119" s="25"/>
      <c r="J119" s="26" t="n">
        <f aca="false">H119+I119</f>
        <v>59.18035</v>
      </c>
    </row>
    <row r="120" customFormat="false" ht="15.75" hidden="false" customHeight="false" outlineLevel="0" collapsed="false">
      <c r="A120" s="20" t="n">
        <f aca="false">A119+1</f>
        <v>110</v>
      </c>
      <c r="B120" s="37" t="s">
        <v>133</v>
      </c>
      <c r="C120" s="32"/>
      <c r="D120" s="32"/>
      <c r="E120" s="22" t="n">
        <v>2015</v>
      </c>
      <c r="F120" s="22" t="n">
        <v>2015</v>
      </c>
      <c r="G120" s="39" t="n">
        <v>22.15537</v>
      </c>
      <c r="H120" s="35" t="n">
        <f aca="false">G120</f>
        <v>22.15537</v>
      </c>
      <c r="I120" s="25"/>
      <c r="J120" s="26" t="n">
        <f aca="false">H120+I120</f>
        <v>22.15537</v>
      </c>
    </row>
    <row r="121" customFormat="false" ht="31.5" hidden="false" customHeight="false" outlineLevel="0" collapsed="false">
      <c r="A121" s="20" t="n">
        <f aca="false">A120+1</f>
        <v>111</v>
      </c>
      <c r="B121" s="37" t="s">
        <v>134</v>
      </c>
      <c r="C121" s="32" t="n">
        <f aca="false">0.532+1.12</f>
        <v>1.652</v>
      </c>
      <c r="D121" s="32"/>
      <c r="E121" s="22" t="n">
        <v>2015</v>
      </c>
      <c r="F121" s="22" t="n">
        <v>2015</v>
      </c>
      <c r="G121" s="39" t="n">
        <v>2969.79554</v>
      </c>
      <c r="H121" s="35" t="n">
        <f aca="false">G121-I121</f>
        <v>2574.00554</v>
      </c>
      <c r="I121" s="25" t="n">
        <v>395.79</v>
      </c>
      <c r="J121" s="26" t="n">
        <f aca="false">H121+I121</f>
        <v>2969.79554</v>
      </c>
    </row>
    <row r="122" customFormat="false" ht="31.5" hidden="false" customHeight="false" outlineLevel="0" collapsed="false">
      <c r="A122" s="20" t="n">
        <f aca="false">A121+1</f>
        <v>112</v>
      </c>
      <c r="B122" s="33" t="s">
        <v>135</v>
      </c>
      <c r="C122" s="32" t="n">
        <f aca="false">0.237+0.1</f>
        <v>0.337</v>
      </c>
      <c r="D122" s="32"/>
      <c r="E122" s="22" t="n">
        <v>2015</v>
      </c>
      <c r="F122" s="22" t="n">
        <v>2015</v>
      </c>
      <c r="G122" s="36" t="n">
        <v>153.22765</v>
      </c>
      <c r="H122" s="35" t="n">
        <f aca="false">G122</f>
        <v>153.22765</v>
      </c>
      <c r="I122" s="25"/>
      <c r="J122" s="26" t="n">
        <f aca="false">H122+I122</f>
        <v>153.22765</v>
      </c>
    </row>
    <row r="123" customFormat="false" ht="31.5" hidden="false" customHeight="false" outlineLevel="0" collapsed="false">
      <c r="A123" s="20" t="n">
        <f aca="false">A122+1</f>
        <v>113</v>
      </c>
      <c r="B123" s="37" t="s">
        <v>136</v>
      </c>
      <c r="C123" s="32" t="n">
        <v>0.067</v>
      </c>
      <c r="D123" s="32"/>
      <c r="E123" s="22" t="n">
        <v>2015</v>
      </c>
      <c r="F123" s="22" t="n">
        <v>2015</v>
      </c>
      <c r="G123" s="39" t="n">
        <v>65.92904</v>
      </c>
      <c r="H123" s="35" t="n">
        <f aca="false">G123</f>
        <v>65.92904</v>
      </c>
      <c r="I123" s="25"/>
      <c r="J123" s="26" t="n">
        <f aca="false">H123+I123</f>
        <v>65.92904</v>
      </c>
    </row>
    <row r="124" customFormat="false" ht="31.5" hidden="false" customHeight="false" outlineLevel="0" collapsed="false">
      <c r="A124" s="20" t="n">
        <f aca="false">A123+1</f>
        <v>114</v>
      </c>
      <c r="B124" s="37" t="s">
        <v>137</v>
      </c>
      <c r="C124" s="32" t="n">
        <v>0.115</v>
      </c>
      <c r="D124" s="32"/>
      <c r="E124" s="22" t="n">
        <v>2015</v>
      </c>
      <c r="F124" s="22" t="n">
        <v>2015</v>
      </c>
      <c r="G124" s="39" t="n">
        <v>99.54182</v>
      </c>
      <c r="H124" s="35" t="n">
        <f aca="false">G124</f>
        <v>99.54182</v>
      </c>
      <c r="I124" s="25"/>
      <c r="J124" s="26" t="n">
        <f aca="false">H124+I124</f>
        <v>99.54182</v>
      </c>
    </row>
    <row r="125" customFormat="false" ht="31.5" hidden="false" customHeight="false" outlineLevel="0" collapsed="false">
      <c r="A125" s="20" t="n">
        <f aca="false">A124+1</f>
        <v>115</v>
      </c>
      <c r="B125" s="37" t="s">
        <v>138</v>
      </c>
      <c r="C125" s="32" t="n">
        <v>0.04</v>
      </c>
      <c r="D125" s="32"/>
      <c r="E125" s="22" t="n">
        <v>2015</v>
      </c>
      <c r="F125" s="22" t="n">
        <v>2015</v>
      </c>
      <c r="G125" s="39" t="n">
        <v>53.35289</v>
      </c>
      <c r="H125" s="35" t="n">
        <f aca="false">G125</f>
        <v>53.35289</v>
      </c>
      <c r="I125" s="25"/>
      <c r="J125" s="26" t="n">
        <f aca="false">H125+I125</f>
        <v>53.35289</v>
      </c>
    </row>
    <row r="126" customFormat="false" ht="31.5" hidden="false" customHeight="false" outlineLevel="0" collapsed="false">
      <c r="A126" s="20" t="n">
        <f aca="false">A125+1</f>
        <v>116</v>
      </c>
      <c r="B126" s="37" t="s">
        <v>139</v>
      </c>
      <c r="C126" s="32" t="n">
        <v>0.04</v>
      </c>
      <c r="D126" s="32"/>
      <c r="E126" s="22" t="n">
        <v>2015</v>
      </c>
      <c r="F126" s="22" t="n">
        <v>2015</v>
      </c>
      <c r="G126" s="39" t="n">
        <v>53.35289</v>
      </c>
      <c r="H126" s="35" t="n">
        <f aca="false">G126</f>
        <v>53.35289</v>
      </c>
      <c r="I126" s="25"/>
      <c r="J126" s="26" t="n">
        <f aca="false">H126+I126</f>
        <v>53.35289</v>
      </c>
    </row>
    <row r="127" customFormat="false" ht="31.5" hidden="false" customHeight="false" outlineLevel="0" collapsed="false">
      <c r="A127" s="20" t="n">
        <f aca="false">A126+1</f>
        <v>117</v>
      </c>
      <c r="B127" s="37" t="s">
        <v>140</v>
      </c>
      <c r="C127" s="32" t="n">
        <v>0.04</v>
      </c>
      <c r="D127" s="32"/>
      <c r="E127" s="22" t="n">
        <v>2015</v>
      </c>
      <c r="F127" s="22" t="n">
        <v>2015</v>
      </c>
      <c r="G127" s="39" t="n">
        <v>53.09167</v>
      </c>
      <c r="H127" s="35" t="n">
        <f aca="false">G127</f>
        <v>53.09167</v>
      </c>
      <c r="I127" s="25"/>
      <c r="J127" s="26" t="n">
        <f aca="false">H127+I127</f>
        <v>53.09167</v>
      </c>
    </row>
    <row r="128" customFormat="false" ht="31.5" hidden="false" customHeight="false" outlineLevel="0" collapsed="false">
      <c r="A128" s="20" t="n">
        <f aca="false">A127+1</f>
        <v>118</v>
      </c>
      <c r="B128" s="37" t="s">
        <v>141</v>
      </c>
      <c r="C128" s="32" t="n">
        <v>0.054</v>
      </c>
      <c r="D128" s="32"/>
      <c r="E128" s="22" t="n">
        <v>2015</v>
      </c>
      <c r="F128" s="22" t="n">
        <v>2015</v>
      </c>
      <c r="G128" s="39" t="n">
        <v>47.96953</v>
      </c>
      <c r="H128" s="35" t="n">
        <f aca="false">G128</f>
        <v>47.96953</v>
      </c>
      <c r="I128" s="25"/>
      <c r="J128" s="26" t="n">
        <f aca="false">H128+I128</f>
        <v>47.96953</v>
      </c>
    </row>
    <row r="129" customFormat="false" ht="31.5" hidden="false" customHeight="false" outlineLevel="0" collapsed="false">
      <c r="A129" s="20" t="n">
        <f aca="false">A128+1</f>
        <v>119</v>
      </c>
      <c r="B129" s="37" t="s">
        <v>142</v>
      </c>
      <c r="C129" s="32" t="n">
        <v>0.042</v>
      </c>
      <c r="D129" s="32"/>
      <c r="E129" s="22" t="n">
        <v>2015</v>
      </c>
      <c r="F129" s="22" t="n">
        <v>2015</v>
      </c>
      <c r="G129" s="39" t="n">
        <v>45.50821</v>
      </c>
      <c r="H129" s="35" t="n">
        <f aca="false">G129</f>
        <v>45.50821</v>
      </c>
      <c r="I129" s="25"/>
      <c r="J129" s="26" t="n">
        <f aca="false">H129+I129</f>
        <v>45.50821</v>
      </c>
    </row>
    <row r="130" customFormat="false" ht="15.75" hidden="false" customHeight="false" outlineLevel="0" collapsed="false">
      <c r="A130" s="20" t="n">
        <f aca="false">A129+1</f>
        <v>120</v>
      </c>
      <c r="B130" s="37" t="s">
        <v>143</v>
      </c>
      <c r="C130" s="32"/>
      <c r="D130" s="32"/>
      <c r="E130" s="22" t="n">
        <v>2015</v>
      </c>
      <c r="F130" s="22" t="n">
        <v>2015</v>
      </c>
      <c r="G130" s="39" t="n">
        <v>20.31886</v>
      </c>
      <c r="H130" s="35" t="n">
        <f aca="false">G130</f>
        <v>20.31886</v>
      </c>
      <c r="I130" s="25"/>
      <c r="J130" s="26" t="n">
        <f aca="false">H130+I130</f>
        <v>20.31886</v>
      </c>
    </row>
    <row r="131" customFormat="false" ht="31.5" hidden="false" customHeight="false" outlineLevel="0" collapsed="false">
      <c r="A131" s="20" t="n">
        <f aca="false">A130+1</f>
        <v>121</v>
      </c>
      <c r="B131" s="33" t="s">
        <v>144</v>
      </c>
      <c r="C131" s="32" t="n">
        <v>0.02</v>
      </c>
      <c r="D131" s="32"/>
      <c r="E131" s="22" t="n">
        <v>2015</v>
      </c>
      <c r="F131" s="22" t="n">
        <v>2015</v>
      </c>
      <c r="G131" s="36" t="n">
        <v>14.08016</v>
      </c>
      <c r="H131" s="35" t="n">
        <f aca="false">G131</f>
        <v>14.08016</v>
      </c>
      <c r="I131" s="25"/>
      <c r="J131" s="26" t="n">
        <f aca="false">H131+I131</f>
        <v>14.08016</v>
      </c>
    </row>
    <row r="132" customFormat="false" ht="31.5" hidden="false" customHeight="false" outlineLevel="0" collapsed="false">
      <c r="A132" s="20" t="n">
        <f aca="false">A131+1</f>
        <v>122</v>
      </c>
      <c r="B132" s="37" t="s">
        <v>145</v>
      </c>
      <c r="C132" s="32" t="n">
        <v>0.013</v>
      </c>
      <c r="D132" s="32"/>
      <c r="E132" s="22" t="n">
        <v>2015</v>
      </c>
      <c r="F132" s="22" t="n">
        <v>2015</v>
      </c>
      <c r="G132" s="39" t="n">
        <v>36.93132</v>
      </c>
      <c r="H132" s="35" t="n">
        <f aca="false">G132</f>
        <v>36.93132</v>
      </c>
      <c r="I132" s="25"/>
      <c r="J132" s="26" t="n">
        <f aca="false">H132+I132</f>
        <v>36.93132</v>
      </c>
    </row>
    <row r="133" customFormat="false" ht="31.5" hidden="false" customHeight="false" outlineLevel="0" collapsed="false">
      <c r="A133" s="20" t="n">
        <f aca="false">A132+1</f>
        <v>123</v>
      </c>
      <c r="B133" s="37" t="s">
        <v>146</v>
      </c>
      <c r="C133" s="32" t="n">
        <v>0.013</v>
      </c>
      <c r="D133" s="32"/>
      <c r="E133" s="22" t="n">
        <v>2015</v>
      </c>
      <c r="F133" s="22" t="n">
        <v>2015</v>
      </c>
      <c r="G133" s="39" t="n">
        <v>29.35401</v>
      </c>
      <c r="H133" s="35" t="n">
        <f aca="false">G133</f>
        <v>29.35401</v>
      </c>
      <c r="I133" s="25"/>
      <c r="J133" s="26" t="n">
        <f aca="false">H133+I133</f>
        <v>29.35401</v>
      </c>
    </row>
    <row r="134" customFormat="false" ht="31.5" hidden="false" customHeight="false" outlineLevel="0" collapsed="false">
      <c r="A134" s="53" t="n">
        <f aca="false">A133+1</f>
        <v>124</v>
      </c>
      <c r="B134" s="54" t="s">
        <v>147</v>
      </c>
      <c r="C134" s="55" t="n">
        <v>0.119</v>
      </c>
      <c r="D134" s="55"/>
      <c r="E134" s="56" t="n">
        <v>2015</v>
      </c>
      <c r="F134" s="56" t="n">
        <v>2015</v>
      </c>
      <c r="G134" s="57" t="n">
        <v>53.68673</v>
      </c>
      <c r="H134" s="58" t="n">
        <f aca="false">G134</f>
        <v>53.68673</v>
      </c>
      <c r="I134" s="59"/>
      <c r="J134" s="60" t="n">
        <f aca="false">H134+I134</f>
        <v>53.68673</v>
      </c>
    </row>
    <row r="135" customFormat="false" ht="78.75" hidden="false" customHeight="false" outlineLevel="0" collapsed="false">
      <c r="A135" s="20" t="n">
        <f aca="false">A134+1</f>
        <v>125</v>
      </c>
      <c r="B135" s="37" t="s">
        <v>148</v>
      </c>
      <c r="C135" s="32"/>
      <c r="D135" s="32"/>
      <c r="E135" s="22" t="n">
        <v>2015</v>
      </c>
      <c r="F135" s="22" t="n">
        <v>2016</v>
      </c>
      <c r="G135" s="36" t="n">
        <v>24824.8</v>
      </c>
      <c r="H135" s="35"/>
      <c r="I135" s="25" t="n">
        <v>12400</v>
      </c>
      <c r="J135" s="26" t="n">
        <f aca="false">H135+I135</f>
        <v>12400</v>
      </c>
    </row>
    <row r="136" customFormat="false" ht="47.25" hidden="false" customHeight="false" outlineLevel="0" collapsed="false">
      <c r="A136" s="20" t="n">
        <f aca="false">A135+1</f>
        <v>126</v>
      </c>
      <c r="B136" s="37" t="s">
        <v>149</v>
      </c>
      <c r="C136" s="32"/>
      <c r="D136" s="32"/>
      <c r="E136" s="22" t="n">
        <v>2015</v>
      </c>
      <c r="F136" s="22" t="n">
        <v>2015</v>
      </c>
      <c r="G136" s="36" t="n">
        <f aca="false">203.01531</f>
        <v>203.01531</v>
      </c>
      <c r="H136" s="35" t="n">
        <f aca="false">G136</f>
        <v>203.01531</v>
      </c>
      <c r="I136" s="25"/>
      <c r="J136" s="26" t="n">
        <f aca="false">H136+I136</f>
        <v>203.01531</v>
      </c>
    </row>
    <row r="137" customFormat="false" ht="47.25" hidden="false" customHeight="false" outlineLevel="0" collapsed="false">
      <c r="A137" s="20" t="n">
        <f aca="false">A136+1</f>
        <v>127</v>
      </c>
      <c r="B137" s="37" t="s">
        <v>150</v>
      </c>
      <c r="C137" s="32"/>
      <c r="D137" s="32"/>
      <c r="E137" s="22" t="n">
        <v>2015</v>
      </c>
      <c r="F137" s="22" t="n">
        <v>2015</v>
      </c>
      <c r="G137" s="36" t="n">
        <v>1625.80809</v>
      </c>
      <c r="H137" s="35" t="n">
        <f aca="false">G137</f>
        <v>1625.80809</v>
      </c>
      <c r="I137" s="25"/>
      <c r="J137" s="26" t="n">
        <f aca="false">H137+I137</f>
        <v>1625.80809</v>
      </c>
    </row>
    <row r="138" customFormat="false" ht="94.5" hidden="false" customHeight="false" outlineLevel="0" collapsed="false">
      <c r="A138" s="20" t="n">
        <f aca="false">A137+1</f>
        <v>128</v>
      </c>
      <c r="B138" s="37" t="s">
        <v>151</v>
      </c>
      <c r="C138" s="32"/>
      <c r="D138" s="32"/>
      <c r="E138" s="22" t="n">
        <v>2015</v>
      </c>
      <c r="F138" s="22" t="n">
        <v>2015</v>
      </c>
      <c r="G138" s="36" t="n">
        <v>2409.96439</v>
      </c>
      <c r="H138" s="35" t="n">
        <f aca="false">G138</f>
        <v>2409.96439</v>
      </c>
      <c r="I138" s="25"/>
      <c r="J138" s="26" t="n">
        <f aca="false">H138+I138</f>
        <v>2409.96439</v>
      </c>
    </row>
    <row r="139" customFormat="false" ht="47.25" hidden="false" customHeight="false" outlineLevel="0" collapsed="false">
      <c r="A139" s="20" t="n">
        <f aca="false">A138+1</f>
        <v>129</v>
      </c>
      <c r="B139" s="37" t="s">
        <v>152</v>
      </c>
      <c r="C139" s="32"/>
      <c r="D139" s="32"/>
      <c r="E139" s="22" t="n">
        <v>2012</v>
      </c>
      <c r="F139" s="22" t="n">
        <v>2015</v>
      </c>
      <c r="G139" s="39" t="n">
        <f aca="false">30258.32/1.18</f>
        <v>25642.6440677966</v>
      </c>
      <c r="H139" s="35" t="n">
        <v>1794.89</v>
      </c>
      <c r="I139" s="25" t="n">
        <f aca="false">(390.63157+155.08379+169.053)+5.97072</f>
        <v>720.73908</v>
      </c>
      <c r="J139" s="26" t="n">
        <f aca="false">H139+I139</f>
        <v>2515.62908</v>
      </c>
    </row>
    <row r="140" customFormat="false" ht="31.5" hidden="false" customHeight="false" outlineLevel="0" collapsed="false">
      <c r="A140" s="20" t="n">
        <f aca="false">A139+1</f>
        <v>130</v>
      </c>
      <c r="B140" s="37" t="s">
        <v>153</v>
      </c>
      <c r="C140" s="32"/>
      <c r="D140" s="32"/>
      <c r="E140" s="22" t="n">
        <v>2015</v>
      </c>
      <c r="F140" s="22" t="n">
        <v>2015</v>
      </c>
      <c r="G140" s="39" t="n">
        <f aca="false">607.78033</f>
        <v>607.78033</v>
      </c>
      <c r="H140" s="35" t="n">
        <f aca="false">G140</f>
        <v>607.78033</v>
      </c>
      <c r="I140" s="25"/>
      <c r="J140" s="26" t="n">
        <f aca="false">H140+I140</f>
        <v>607.78033</v>
      </c>
    </row>
    <row r="141" customFormat="false" ht="47.25" hidden="false" customHeight="false" outlineLevel="0" collapsed="false">
      <c r="A141" s="20" t="n">
        <f aca="false">A140+1</f>
        <v>131</v>
      </c>
      <c r="B141" s="37" t="s">
        <v>154</v>
      </c>
      <c r="C141" s="32"/>
      <c r="D141" s="32"/>
      <c r="E141" s="22" t="n">
        <v>2015</v>
      </c>
      <c r="F141" s="22" t="n">
        <v>2015</v>
      </c>
      <c r="G141" s="39" t="n">
        <f aca="false">196.543</f>
        <v>196.543</v>
      </c>
      <c r="H141" s="35" t="n">
        <f aca="false">G141</f>
        <v>196.543</v>
      </c>
      <c r="I141" s="25"/>
      <c r="J141" s="26" t="n">
        <f aca="false">H141+I141</f>
        <v>196.543</v>
      </c>
    </row>
    <row r="142" customFormat="false" ht="47.25" hidden="false" customHeight="false" outlineLevel="0" collapsed="false">
      <c r="A142" s="20" t="n">
        <f aca="false">A141+1</f>
        <v>132</v>
      </c>
      <c r="B142" s="37" t="s">
        <v>155</v>
      </c>
      <c r="C142" s="32"/>
      <c r="D142" s="32"/>
      <c r="E142" s="22" t="n">
        <v>2015</v>
      </c>
      <c r="F142" s="22" t="n">
        <v>2015</v>
      </c>
      <c r="G142" s="39" t="n">
        <f aca="false">125.496</f>
        <v>125.496</v>
      </c>
      <c r="H142" s="35" t="n">
        <f aca="false">G142</f>
        <v>125.496</v>
      </c>
      <c r="I142" s="25"/>
      <c r="J142" s="26" t="n">
        <f aca="false">H142+I142</f>
        <v>125.496</v>
      </c>
    </row>
    <row r="143" customFormat="false" ht="48" hidden="false" customHeight="false" outlineLevel="0" collapsed="false">
      <c r="A143" s="20" t="n">
        <f aca="false">A142+1</f>
        <v>133</v>
      </c>
      <c r="B143" s="37" t="s">
        <v>156</v>
      </c>
      <c r="C143" s="32"/>
      <c r="D143" s="32"/>
      <c r="E143" s="22" t="n">
        <v>2015</v>
      </c>
      <c r="F143" s="22" t="n">
        <v>2015</v>
      </c>
      <c r="G143" s="39" t="n">
        <f aca="false">74.409</f>
        <v>74.409</v>
      </c>
      <c r="H143" s="35" t="n">
        <f aca="false">G143</f>
        <v>74.409</v>
      </c>
      <c r="I143" s="25"/>
      <c r="J143" s="26" t="n">
        <f aca="false">H143+I143</f>
        <v>74.409</v>
      </c>
    </row>
    <row r="144" customFormat="false" ht="16.5" hidden="false" customHeight="true" outlineLevel="0" collapsed="false">
      <c r="A144" s="61" t="s">
        <v>157</v>
      </c>
      <c r="B144" s="61"/>
      <c r="C144" s="62"/>
      <c r="D144" s="62"/>
      <c r="E144" s="63"/>
      <c r="F144" s="63"/>
      <c r="G144" s="64" t="n">
        <f aca="false">SUM(G9:G143)</f>
        <v>155319.780578305</v>
      </c>
      <c r="H144" s="65" t="n">
        <f aca="false">SUM(H9:H143)</f>
        <v>58492.1618</v>
      </c>
      <c r="I144" s="62" t="n">
        <f aca="false">SUM(I9:I143)</f>
        <v>27586.0000005085</v>
      </c>
      <c r="J144" s="64" t="n">
        <f aca="false">SUM(J9:J143)</f>
        <v>86078.1618005085</v>
      </c>
    </row>
  </sheetData>
  <mergeCells count="14">
    <mergeCell ref="H2:J2"/>
    <mergeCell ref="H3:J3"/>
    <mergeCell ref="A4:J4"/>
    <mergeCell ref="A5:A7"/>
    <mergeCell ref="B5:B7"/>
    <mergeCell ref="C5:D5"/>
    <mergeCell ref="E5:E7"/>
    <mergeCell ref="F5:F7"/>
    <mergeCell ref="G5:G7"/>
    <mergeCell ref="H5:J5"/>
    <mergeCell ref="C6:C7"/>
    <mergeCell ref="D6:D7"/>
    <mergeCell ref="H6:J6"/>
    <mergeCell ref="A144:B144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G9:H9 G36:G71 G78:G80 G83:G84 G87:G106 H105 G107:G14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B9 B21:D21 B29:B30 B32:B68 C66:D67 B69:B71 B78:D80 B83:B84 B87:D143" type="textLength">
      <formula1>900</formula1>
      <formula2>0</formula2>
    </dataValidation>
  </dataValidations>
  <printOptions headings="false" gridLines="false" gridLinesSet="true" horizontalCentered="false" verticalCentered="false"/>
  <pageMargins left="0.433333333333333" right="0.157638888888889" top="0.747916666666667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4:00Z</dcterms:created>
  <dc:creator>Мамедова Светлана В.</dc:creator>
  <dc:description/>
  <dc:language>en-US</dc:language>
  <cp:lastModifiedBy>Мамедова Светлана В.</cp:lastModifiedBy>
  <cp:lastPrinted>2015-05-26T10:34:09Z</cp:lastPrinted>
  <dcterms:modified xsi:type="dcterms:W3CDTF">2015-10-21T08:11:48Z</dcterms:modified>
  <cp:revision>0</cp:revision>
  <dc:subject/>
  <dc:title/>
</cp:coreProperties>
</file>