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7.1." sheetId="1" state="visible" r:id="rId2"/>
    <sheet name="Прил 7.2." sheetId="2" state="visible" r:id="rId3"/>
    <sheet name="Прил.9." sheetId="3" state="visible" r:id="rId4"/>
    <sheet name="Прил.13." sheetId="4" state="visible" r:id="rId5"/>
  </sheets>
  <definedNames>
    <definedName function="false" hidden="false" localSheetId="1" name="_xlnm.Print_Area" vbProcedure="false">'Прил 7.2.'!$A$1:$AK$53</definedName>
    <definedName function="false" hidden="false" localSheetId="1" name="_xlnm.Print_Titles" vbProcedure="false">'Прил 7.2.'!$10:$12</definedName>
    <definedName function="false" hidden="false" localSheetId="3" name="_xlnm.Print_Titles" vbProcedure="false">'Прил.13.'!$11:$12</definedName>
    <definedName function="false" hidden="false" localSheetId="0" name="_xlnm.Print_Area" vbProcedure="false">'Прил.7.1.'!$A$1:$W$56</definedName>
    <definedName function="false" hidden="false" localSheetId="0" name="_xlnm.Print_Titles" vbProcedure="false">'Прил.7.1.'!$10:$12</definedName>
    <definedName function="false" hidden="true" localSheetId="0" name="_xlnm._FilterDatabase" vbProcedure="false">'Прил.7.1.'!$A$13:$W$51</definedName>
    <definedName function="false" hidden="false" localSheetId="2" name="_xlnm.Print_Area" vbProcedure="false">'Прил.9.'!$A$1:$FI$1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0" uniqueCount="182">
  <si>
    <t xml:space="preserve">Приложение N 7.1 к Приказу Минэнерго России от 24 марта 2010 г. N 114</t>
  </si>
  <si>
    <t xml:space="preserve">Отчет об исполнении инвестиционной программы АО "Пятигорские электрические сети" за 2 квартал 2022 года</t>
  </si>
  <si>
    <t xml:space="preserve">УТВЕРЖДАЮ:   
Генеральный директор  
АО "Пятигорские электрические сети"</t>
  </si>
  <si>
    <t xml:space="preserve">_________________________ В.А. Хнычев</t>
  </si>
  <si>
    <t xml:space="preserve">(подпись)</t>
  </si>
  <si>
    <t xml:space="preserve">"____" ________________ 2022 года</t>
  </si>
  <si>
    <t xml:space="preserve">М.П.</t>
  </si>
  <si>
    <t xml:space="preserve">№ №</t>
  </si>
  <si>
    <t xml:space="preserve">Наименование объекта</t>
  </si>
  <si>
    <t xml:space="preserve">Остаток стоимости
на начало
года *</t>
  </si>
  <si>
    <t xml:space="preserve">Объем финансирования, млн.руб. без НДС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Причины отклонений</t>
  </si>
  <si>
    <t xml:space="preserve">Всего 2022г.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**</t>
  </si>
  <si>
    <t xml:space="preserve">факт ***</t>
  </si>
  <si>
    <t xml:space="preserve">план</t>
  </si>
  <si>
    <t xml:space="preserve">факт</t>
  </si>
  <si>
    <t xml:space="preserve">всего</t>
  </si>
  <si>
    <t xml:space="preserve">за 2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нд</t>
  </si>
  <si>
    <t xml:space="preserve">1</t>
  </si>
  <si>
    <t xml:space="preserve">Техническое перевооружение и реконструкция</t>
  </si>
  <si>
    <t xml:space="preserve">1.1</t>
  </si>
  <si>
    <t xml:space="preserve">Энергосбережение и повышение энергетической эффективности</t>
  </si>
  <si>
    <t xml:space="preserve">1.2</t>
  </si>
  <si>
    <t xml:space="preserve">Создание систем противоаварийной и режимной автоматики</t>
  </si>
  <si>
    <t xml:space="preserve">1.3</t>
  </si>
  <si>
    <t xml:space="preserve">Создание систем телемеханики
и связи</t>
  </si>
  <si>
    <t xml:space="preserve">1.4</t>
  </si>
  <si>
    <t xml:space="preserve">Установка устройств регулирования напряжения и компенсации реактивной мощности</t>
  </si>
  <si>
    <t xml:space="preserve">2</t>
  </si>
  <si>
    <t xml:space="preserve">Новое строительство</t>
  </si>
  <si>
    <t xml:space="preserve">2.1</t>
  </si>
  <si>
    <t xml:space="preserve">2.2</t>
  </si>
  <si>
    <t xml:space="preserve">Прочее новое строительство</t>
  </si>
  <si>
    <t xml:space="preserve">2.3</t>
  </si>
  <si>
    <t xml:space="preserve">Создание и развитие автоматизированных информационно-измерительных систем учета ресурсов и передачи показаний приборов учета в многоквартирных домах, находящихся в зоне обслуживания АО "Пятигорские электрические сети"</t>
  </si>
  <si>
    <t xml:space="preserve">Монтаж АИИС КУЭ МКД ул. Власова 12</t>
  </si>
  <si>
    <t xml:space="preserve"> Изменение периода реализации. Уточнены сроки поверки/замены ПУ, плановая замена не ранее 2025 года. Монтаж АИИС КУЭ исключен из инвестиционной программы на 2022-2024 гг. в рамках проекта корректировки. Проект находится на рассмотрении в Министерстве энергетики, промышленности и связи Ставропольского края.</t>
  </si>
  <si>
    <t xml:space="preserve">Монтаж АИИС КУЭ МКД ул. 33й км Скачки 5</t>
  </si>
  <si>
    <t xml:space="preserve">3</t>
  </si>
  <si>
    <t xml:space="preserve">Монтаж АИИС КУЭ МКД ул. Баксанская 1Б корп.2</t>
  </si>
  <si>
    <t xml:space="preserve">4</t>
  </si>
  <si>
    <t xml:space="preserve">Монтаж АИИС КУЭ МКД ул. Февральская 1</t>
  </si>
  <si>
    <t xml:space="preserve">5</t>
  </si>
  <si>
    <t xml:space="preserve">Монтаж АИИС КУЭ МКД ул. Оранжерейный проезд 7 корп.3</t>
  </si>
  <si>
    <t xml:space="preserve">6</t>
  </si>
  <si>
    <t xml:space="preserve">Монтаж АИИС КУЭ МКД ул. Коллективная 1</t>
  </si>
  <si>
    <t xml:space="preserve">7</t>
  </si>
  <si>
    <t xml:space="preserve">Монтаж АИИС КУЭ МКД ул. Кооперативная 1 корп.2 </t>
  </si>
  <si>
    <t xml:space="preserve"> Изменение периода реализации. Уточнены сроки поверки/замены ПУ. Монтаж АИИС КУЭ перенесен на 2023 год в рамках проекта корректировки инвестиционной программы на 2022-2024 гг. Проект находится на рассмотрении в Министерстве энергетики, промышленности и связи Ставропольского края.</t>
  </si>
  <si>
    <t xml:space="preserve">8</t>
  </si>
  <si>
    <t xml:space="preserve">Монтаж АИИС КУЭ МКД ул. Оранжерейный проезд 7 корп.2</t>
  </si>
  <si>
    <t xml:space="preserve"> Изменение периода реализации. Уточнены сроки поверки/замены ПУ. Монтаж АИИС КУЭ перенесен на 3 квартал 2022 года в рамках проекта корректировки инвестиционной программы на 2022-2024 гг. Проект находится на рассмотрении в Министерстве энергетики, промышленности и связи Ставропольского края.</t>
  </si>
  <si>
    <t xml:space="preserve">9</t>
  </si>
  <si>
    <t xml:space="preserve">Монтаж АИИС КУЭ МКД ул. Октябрьская 46</t>
  </si>
  <si>
    <t xml:space="preserve"> Изменение периода реализации. Уточнены сроки поверки/замены ПУ. Монтаж АИИС КУЭ перенесен на 4 квартал 2022 года в рамках проекта корректировки инвестиционной программы на 2022-2024 гг. Проект находится на рассмотрении в Министерстве энергетики, промышленности и связи Ставропольского края.</t>
  </si>
  <si>
    <t xml:space="preserve">10</t>
  </si>
  <si>
    <t xml:space="preserve">Монтаж АИИС КУЭ МКД ул. Московская 34А</t>
  </si>
  <si>
    <t xml:space="preserve">11</t>
  </si>
  <si>
    <t xml:space="preserve">Монтаж АИИС КУЭ МКД ул. 1-я Бульварная 4А</t>
  </si>
  <si>
    <t xml:space="preserve">12</t>
  </si>
  <si>
    <t xml:space="preserve">Монтаж АИИС КУЭ МКД ул. Украинская 64 корп.4  </t>
  </si>
  <si>
    <t xml:space="preserve">13</t>
  </si>
  <si>
    <t xml:space="preserve">Монтаж АИИС КУЭ МКД пр-т Калинина 2А</t>
  </si>
  <si>
    <t xml:space="preserve">14</t>
  </si>
  <si>
    <t xml:space="preserve">Монтаж АИИС КУЭ МКД ул. Первомайская 92 корп. 3</t>
  </si>
  <si>
    <t xml:space="preserve">15</t>
  </si>
  <si>
    <t xml:space="preserve">Монтаж АИИС КУЭ МКД ул. Первомайская 92 корп. 2 </t>
  </si>
  <si>
    <t xml:space="preserve">16</t>
  </si>
  <si>
    <t xml:space="preserve">Монтаж АИИС КУЭ МКД ул. 1-я Набережная 32 корп. 5</t>
  </si>
  <si>
    <t xml:space="preserve">17</t>
  </si>
  <si>
    <t xml:space="preserve">Монтаж АИИС КУЭ МКД ул. Кузнечная 8А</t>
  </si>
  <si>
    <t xml:space="preserve">18</t>
  </si>
  <si>
    <t xml:space="preserve">Монтаж АИИС КУЭ МКД пр-т Оранжерейный 7</t>
  </si>
  <si>
    <t xml:space="preserve">19</t>
  </si>
  <si>
    <t xml:space="preserve">Монтаж АИИС КУЭ МКД ул. Партизанская 1Б корп. 5</t>
  </si>
  <si>
    <t xml:space="preserve">1.. Изменение периода реализации.  Уточнены сроки поверки/замены ПУ. Монтаж АИИС КУЭ во 2 квартале 2022 года предусмотрен проектом корректировки инвестиционной программы на 2022-2024 гг.(программа на рассмотрении в Министерстве энергетики, промышленности и связи Ставропольского края)
2. Фактическая стоимость приборов учета электроэнергии и оборудования в 2022 году  выше плановой на 0,23 млн руб., стоимость работ по установке ИСУ ниже запланированной на 0,01 млн руб.</t>
  </si>
  <si>
    <t xml:space="preserve">20</t>
  </si>
  <si>
    <t xml:space="preserve">Монтаж АИИС КУЭ МКД ул. Партизанская 1Б корп. 4</t>
  </si>
  <si>
    <t xml:space="preserve">1. Изменение периода реализации. Уточнены сроки поверки/замены ПУ. Монтаж АИИС КУЭ во 2 квартале 2022 года предусмотрен проектом корректировки инвестиционной программы на 2022-2024 гг.(программа на рассмотрении в Министерстве энергетики, промышленности и связи Ставропольского края)
2. Фактическая стоимость приборов учета электроэнергии и оборудования в 2022 году  выше плановой на 0,12 млн руб., стоимость работ по установке ИСУ выше запланированной на 0,01 млн руб.</t>
  </si>
  <si>
    <t xml:space="preserve">21</t>
  </si>
  <si>
    <t xml:space="preserve">Монтаж АИИС КУЭ МКД ул. Партизанская 1Б корп. 6</t>
  </si>
  <si>
    <t xml:space="preserve">1. Уточнены сроки поверки/замены ПУ. Монтаж АИИС КУЭ во 2 квартале 2022 года предусмотрен проектом корректировки инвестиционной программы на 2022-2024 гг.(программа на рассмотрении в Министерстве энергетики, промышленности и связи Ставропольского края)
2. Фактическая стоимость приборов учета электроэнергии и оборудования,  приобретенных в 2021 году,  ниже плановой на 0,08 млн руб., стоимость работ по установке ИСУ выше запланированной на 0,003 млн руб.</t>
  </si>
  <si>
    <t xml:space="preserve">22</t>
  </si>
  <si>
    <t xml:space="preserve">Монтаж АИИС КУЭ МКД ул. Егоршина 2</t>
  </si>
  <si>
    <t xml:space="preserve">23</t>
  </si>
  <si>
    <t xml:space="preserve">Монтаж АИИС КУЭ МКД ул. Людкевича 9</t>
  </si>
  <si>
    <t xml:space="preserve">24</t>
  </si>
  <si>
    <t xml:space="preserve">Монтаж АИИС КУЭ МКД ул. Бештаугорская 3</t>
  </si>
  <si>
    <t xml:space="preserve">1. Изменение периода реализации. Уточнены сроки поверки/замены ПУ. Монтаж АИИС КУЭ во 2 квартале 2022 года предусмотрен проектом корректировки инвестиционной программы на 2022-2024 гг.(программа на рассмотрении в Министерстве энергетики, промышленности и связи Ставропольского края)
2. Фактическая стоимость приборов учета электроэнергии и оборудования,  в т.ч. приобретенных в 2021 году,  ниже плановой на 0,04 млн руб., стоимость работ по установке ИСУ ниже запланированной на 0,05 млн руб.</t>
  </si>
  <si>
    <t xml:space="preserve">25</t>
  </si>
  <si>
    <t xml:space="preserve">Монтаж АИИС КУЭ МКД ул. Адмиральского 31</t>
  </si>
  <si>
    <t xml:space="preserve">Уточнены сроки поверки/замены ПУ. Мероприятия включены в рамках проекта корректировки инвестиционной программы на 2022-2024 гг. (программа на рассмотрении в Министерстве энергетики, промышленности и связи Ставропольского края)</t>
  </si>
  <si>
    <t xml:space="preserve">26</t>
  </si>
  <si>
    <t xml:space="preserve">Монтаж АИИС КУЭ МКД ул. Пестова 22/1</t>
  </si>
  <si>
    <t xml:space="preserve">27</t>
  </si>
  <si>
    <t xml:space="preserve">Монтаж АИИС КУЭ МКД ул. Пионерлагерная 14</t>
  </si>
  <si>
    <t xml:space="preserve">Справочно:</t>
  </si>
  <si>
    <t xml:space="preserve">Оплата процентов за привлеченные кредитные ресурсы</t>
  </si>
  <si>
    <t xml:space="preserve">* В ценах отчетного года</t>
  </si>
  <si>
    <t xml:space="preserve">** План согласно утвержденной инвестиционной программе</t>
  </si>
  <si>
    <t xml:space="preserve">*** Накопленным итогом за год</t>
  </si>
  <si>
    <t xml:space="preserve">Приложение N 7.2 к Приказу Минэнерго России от 24 марта 2010 г. N 114</t>
  </si>
  <si>
    <t xml:space="preserve">Отчет об исполнении основных этапов работ по реализации инвестиционной программы АО "Пятигорские электрические сети" за 2 квартал 2022 года</t>
  </si>
  <si>
    <t xml:space="preserve">Наименование объекта *</t>
  </si>
  <si>
    <t xml:space="preserve">Плановой объем финансирования,
млн. руб. *</t>
  </si>
  <si>
    <t xml:space="preserve">Фактически профинансировано, млн. руб.</t>
  </si>
  <si>
    <t xml:space="preserve">Отклонение фактической стоимости работ по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, шт.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</t>
  </si>
  <si>
    <t xml:space="preserve">протя-
жен-
ность, км</t>
  </si>
  <si>
    <t xml:space="preserve">Х</t>
  </si>
  <si>
    <t xml:space="preserve">Техническое перевооружение
и реконструкция</t>
  </si>
  <si>
    <t xml:space="preserve">Установка устройств регулирования напряжения
и компенсации реактивной мощности</t>
  </si>
  <si>
    <t xml:space="preserve">Оплата процентов
за привлеченные кредитные ресурсы</t>
  </si>
  <si>
    <t xml:space="preserve">С разделением объектов на ПС, ВЛ и КЛ с указанием уровня напряжения.</t>
  </si>
  <si>
    <t xml:space="preserve">Согласно проектно-сметной документации с учетом перевода в прогнозные цены планируемого периода с НДС.</t>
  </si>
  <si>
    <t xml:space="preserve">Приложение N 9 к Приказу Минэнерго России от 24 марта 2010 г. N 114</t>
  </si>
  <si>
    <t xml:space="preserve">Отчет о вводах/выводах объектов инвестиционной программы АО "Пятигорские электрические сети" 
за 2 квартал 2022 года</t>
  </si>
  <si>
    <t xml:space="preserve">В.А. Хнычев</t>
  </si>
  <si>
    <t xml:space="preserve">"</t>
  </si>
  <si>
    <t xml:space="preserve">года</t>
  </si>
  <si>
    <t xml:space="preserve">№ п/п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план *</t>
  </si>
  <si>
    <t xml:space="preserve">МВт, Гкал/час, км, МВА</t>
  </si>
  <si>
    <t xml:space="preserve">2022 г.</t>
  </si>
  <si>
    <t xml:space="preserve">Не предусмотрено**</t>
  </si>
  <si>
    <t xml:space="preserve">*</t>
  </si>
  <si>
    <t xml:space="preserve">План в соответствии с утвержденной инвестиционной программой.</t>
  </si>
  <si>
    <t xml:space="preserve">** АО "Пятигорские электрические сети" являются гарантирующим поставщиком и не владеют на праве собственности или ином законном основании объектами электросетевого хозяйства.</t>
  </si>
  <si>
    <t xml:space="preserve">Приложение N 13 к Приказу Минэнерго России от 24 марта 2010 г. N 114</t>
  </si>
  <si>
    <t xml:space="preserve">Отчет о техническом состоянии объекта АО "Пятигорские электрические сети" 
за 2 квартал 2022 года</t>
  </si>
  <si>
    <t xml:space="preserve">____________________ В.А. Хнычев</t>
  </si>
  <si>
    <t xml:space="preserve">"___"</t>
  </si>
  <si>
    <t xml:space="preserve">2022 года</t>
  </si>
  <si>
    <t xml:space="preserve">№
п/п</t>
  </si>
  <si>
    <t xml:space="preserve">Наименование направления/
проекта инвестиционной программы</t>
  </si>
  <si>
    <t xml:space="preserve">Технические характеристики</t>
  </si>
  <si>
    <t xml:space="preserve">Сроки реализации проекта</t>
  </si>
  <si>
    <t xml:space="preserve">Наличие исходно-разрешительной документации</t>
  </si>
  <si>
    <t xml:space="preserve">мощность,
МВт, МВА</t>
  </si>
  <si>
    <t xml:space="preserve">выработка,
млн. кВт/ч</t>
  </si>
  <si>
    <t xml:space="preserve">длина ВЛ,
км</t>
  </si>
  <si>
    <t xml:space="preserve">год начала строи-
тельства</t>
  </si>
  <si>
    <t xml:space="preserve">утверж-
денная проектно-
сметная докумен-
тация
(+; -)</t>
  </si>
  <si>
    <t xml:space="preserve">заключение Главгос-
экспертизы России
(+; -)</t>
  </si>
  <si>
    <t xml:space="preserve">оформ-
ленный
в соот-
ветствии
с законода-
тельством землеотвод
(+; -)</t>
  </si>
  <si>
    <t xml:space="preserve">разрешение
на строи-
тельство
(+; -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%"/>
    <numFmt numFmtId="168" formatCode="0.00"/>
    <numFmt numFmtId="169" formatCode="#,##0.000"/>
    <numFmt numFmtId="170" formatCode="#,##0.00000"/>
    <numFmt numFmtId="171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8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20" zoomScalePageLayoutView="90" workbookViewId="0">
      <pane xSplit="2" ySplit="12" topLeftCell="H13" activePane="bottomRight" state="frozen"/>
      <selection pane="topLeft" activeCell="A1" activeCellId="0" sqref="A1"/>
      <selection pane="topRight" activeCell="H1" activeCellId="0" sqref="H1"/>
      <selection pane="bottomLeft" activeCell="A13" activeCellId="0" sqref="A13"/>
      <selection pane="bottomRight" activeCell="B19" activeCellId="0" sqref="B19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7.28"/>
    <col collapsed="false" customWidth="true" hidden="false" outlineLevel="0" max="3" min="3" style="2" width="10.28"/>
    <col collapsed="false" customWidth="true" hidden="false" outlineLevel="0" max="4" min="4" style="2" width="12.85"/>
    <col collapsed="false" customWidth="true" hidden="false" outlineLevel="0" max="5" min="5" style="2" width="9.28"/>
    <col collapsed="false" customWidth="true" hidden="false" outlineLevel="0" max="6" min="6" style="2" width="10.41"/>
    <col collapsed="false" customWidth="true" hidden="false" outlineLevel="0" max="7" min="7" style="2" width="9.56"/>
    <col collapsed="false" customWidth="true" hidden="false" outlineLevel="0" max="8" min="8" style="2" width="12.7"/>
    <col collapsed="false" customWidth="true" hidden="false" outlineLevel="0" max="9" min="9" style="2" width="11.56"/>
    <col collapsed="false" customWidth="true" hidden="false" outlineLevel="0" max="10" min="10" style="2" width="13.85"/>
    <col collapsed="false" customWidth="true" hidden="false" outlineLevel="0" max="11" min="11" style="2" width="13.56"/>
    <col collapsed="false" customWidth="true" hidden="false" outlineLevel="0" max="12" min="12" style="2" width="13.85"/>
    <col collapsed="false" customWidth="true" hidden="false" outlineLevel="0" max="13" min="13" style="2" width="14.41"/>
    <col collapsed="false" customWidth="true" hidden="false" outlineLevel="0" max="14" min="14" style="3" width="15.7"/>
    <col collapsed="false" customWidth="true" hidden="false" outlineLevel="0" max="15" min="15" style="3" width="15.85"/>
    <col collapsed="false" customWidth="true" hidden="false" outlineLevel="0" max="16" min="16" style="3" width="16.28"/>
    <col collapsed="false" customWidth="true" hidden="false" outlineLevel="0" max="17" min="17" style="3" width="14.7"/>
    <col collapsed="false" customWidth="true" hidden="false" outlineLevel="0" max="18" min="18" style="2" width="13.14"/>
    <col collapsed="false" customWidth="true" hidden="false" outlineLevel="0" max="19" min="19" style="2" width="11.42"/>
    <col collapsed="false" customWidth="true" hidden="false" outlineLevel="0" max="20" min="20" style="2" width="14.41"/>
    <col collapsed="false" customWidth="true" hidden="false" outlineLevel="0" max="21" min="21" style="2" width="15.85"/>
    <col collapsed="false" customWidth="true" hidden="false" outlineLevel="0" max="22" min="22" style="2" width="13.56"/>
    <col collapsed="false" customWidth="true" hidden="false" outlineLevel="0" max="23" min="23" style="2" width="38.85"/>
    <col collapsed="false" customWidth="false" hidden="false" outlineLevel="0" max="257" min="24" style="2" width="0.85"/>
  </cols>
  <sheetData>
    <row r="1" customFormat="false" ht="11.25" hidden="false" customHeight="true" outlineLevel="0" collapsed="false">
      <c r="T1" s="4" t="s">
        <v>0</v>
      </c>
      <c r="U1" s="4"/>
      <c r="V1" s="4"/>
      <c r="W1" s="4"/>
    </row>
    <row r="2" customFormat="false" ht="11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s="6" customFormat="true" ht="18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s="8" customFormat="true" ht="12" hidden="false" customHeight="true" outlineLevel="0" collapsed="false">
      <c r="A4" s="7"/>
      <c r="N4" s="9"/>
      <c r="O4" s="9"/>
      <c r="P4" s="9"/>
      <c r="Q4" s="9"/>
      <c r="S4" s="10"/>
      <c r="T4" s="10"/>
      <c r="U4" s="10"/>
      <c r="V4" s="11" t="s">
        <v>2</v>
      </c>
      <c r="W4" s="11"/>
    </row>
    <row r="5" s="8" customFormat="true" ht="12" hidden="false" customHeight="false" outlineLevel="0" collapsed="false">
      <c r="A5" s="7"/>
      <c r="N5" s="9"/>
      <c r="O5" s="9"/>
      <c r="P5" s="9"/>
      <c r="Q5" s="9"/>
      <c r="W5" s="12" t="s">
        <v>3</v>
      </c>
    </row>
    <row r="6" s="8" customFormat="true" ht="12" hidden="false" customHeight="false" outlineLevel="0" collapsed="false">
      <c r="A6" s="7"/>
      <c r="N6" s="9"/>
      <c r="O6" s="9"/>
      <c r="P6" s="9"/>
      <c r="Q6" s="9"/>
      <c r="W6" s="13" t="s">
        <v>4</v>
      </c>
    </row>
    <row r="7" s="8" customFormat="true" ht="12" hidden="false" customHeight="false" outlineLevel="0" collapsed="false">
      <c r="A7" s="7"/>
      <c r="N7" s="9"/>
      <c r="O7" s="9"/>
      <c r="P7" s="9"/>
      <c r="Q7" s="9"/>
      <c r="W7" s="14" t="s">
        <v>5</v>
      </c>
    </row>
    <row r="8" s="8" customFormat="true" ht="12" hidden="false" customHeight="false" outlineLevel="0" collapsed="false">
      <c r="A8" s="7"/>
      <c r="N8" s="9"/>
      <c r="O8" s="9"/>
      <c r="P8" s="9"/>
      <c r="Q8" s="9"/>
      <c r="W8" s="15" t="s">
        <v>6</v>
      </c>
    </row>
    <row r="9" customFormat="false" ht="12" hidden="false" customHeight="false" outlineLevel="0" collapsed="false"/>
    <row r="10" customFormat="false" ht="17.25" hidden="false" customHeight="true" outlineLevel="0" collapsed="false">
      <c r="A10" s="16" t="s">
        <v>7</v>
      </c>
      <c r="B10" s="17" t="s">
        <v>8</v>
      </c>
      <c r="C10" s="18" t="s">
        <v>9</v>
      </c>
      <c r="D10" s="17" t="s">
        <v>10</v>
      </c>
      <c r="E10" s="17"/>
      <c r="F10" s="17"/>
      <c r="G10" s="17"/>
      <c r="H10" s="17"/>
      <c r="I10" s="17"/>
      <c r="J10" s="17"/>
      <c r="K10" s="17"/>
      <c r="L10" s="17"/>
      <c r="M10" s="17"/>
      <c r="N10" s="19" t="s">
        <v>11</v>
      </c>
      <c r="O10" s="19"/>
      <c r="P10" s="20" t="s">
        <v>12</v>
      </c>
      <c r="Q10" s="20"/>
      <c r="R10" s="18" t="s">
        <v>13</v>
      </c>
      <c r="S10" s="17" t="s">
        <v>14</v>
      </c>
      <c r="T10" s="17"/>
      <c r="U10" s="17"/>
      <c r="V10" s="17"/>
      <c r="W10" s="21" t="s">
        <v>15</v>
      </c>
    </row>
    <row r="11" customFormat="false" ht="11.25" hidden="false" customHeight="true" outlineLevel="0" collapsed="false">
      <c r="A11" s="16"/>
      <c r="B11" s="17"/>
      <c r="C11" s="18"/>
      <c r="D11" s="22" t="s">
        <v>16</v>
      </c>
      <c r="E11" s="22"/>
      <c r="F11" s="22" t="s">
        <v>17</v>
      </c>
      <c r="G11" s="22"/>
      <c r="H11" s="22" t="s">
        <v>18</v>
      </c>
      <c r="I11" s="22"/>
      <c r="J11" s="22" t="s">
        <v>19</v>
      </c>
      <c r="K11" s="22"/>
      <c r="L11" s="22" t="s">
        <v>20</v>
      </c>
      <c r="M11" s="22"/>
      <c r="N11" s="19"/>
      <c r="O11" s="19"/>
      <c r="P11" s="20"/>
      <c r="Q11" s="20"/>
      <c r="R11" s="18"/>
      <c r="S11" s="23" t="s">
        <v>21</v>
      </c>
      <c r="T11" s="23" t="s">
        <v>22</v>
      </c>
      <c r="U11" s="24" t="s">
        <v>23</v>
      </c>
      <c r="V11" s="24"/>
      <c r="W11" s="21"/>
    </row>
    <row r="12" customFormat="false" ht="52.5" hidden="false" customHeight="false" outlineLevel="0" collapsed="false">
      <c r="A12" s="16"/>
      <c r="B12" s="17"/>
      <c r="C12" s="18"/>
      <c r="D12" s="24" t="s">
        <v>24</v>
      </c>
      <c r="E12" s="24" t="s">
        <v>25</v>
      </c>
      <c r="F12" s="24" t="s">
        <v>26</v>
      </c>
      <c r="G12" s="24" t="s">
        <v>27</v>
      </c>
      <c r="H12" s="24" t="s">
        <v>26</v>
      </c>
      <c r="I12" s="24" t="s">
        <v>27</v>
      </c>
      <c r="J12" s="24" t="s">
        <v>26</v>
      </c>
      <c r="K12" s="24" t="s">
        <v>27</v>
      </c>
      <c r="L12" s="24" t="s">
        <v>26</v>
      </c>
      <c r="M12" s="24" t="s">
        <v>27</v>
      </c>
      <c r="N12" s="25" t="s">
        <v>28</v>
      </c>
      <c r="O12" s="26" t="s">
        <v>29</v>
      </c>
      <c r="P12" s="25" t="s">
        <v>28</v>
      </c>
      <c r="Q12" s="26" t="s">
        <v>29</v>
      </c>
      <c r="R12" s="18"/>
      <c r="S12" s="18"/>
      <c r="T12" s="18"/>
      <c r="U12" s="27" t="s">
        <v>30</v>
      </c>
      <c r="V12" s="27" t="s">
        <v>31</v>
      </c>
      <c r="W12" s="21"/>
    </row>
    <row r="13" s="34" customFormat="true" ht="11.25" hidden="false" customHeight="false" outlineLevel="0" collapsed="false">
      <c r="A13" s="28"/>
      <c r="B13" s="24" t="s">
        <v>32</v>
      </c>
      <c r="C13" s="29" t="n">
        <f aca="false">C14+C19</f>
        <v>0</v>
      </c>
      <c r="D13" s="29" t="n">
        <f aca="false">D14+D19</f>
        <v>10.943202</v>
      </c>
      <c r="E13" s="29" t="n">
        <f aca="false">E14+E19</f>
        <v>4.720039</v>
      </c>
      <c r="F13" s="29" t="n">
        <f aca="false">F14+F19</f>
        <v>1.633038</v>
      </c>
      <c r="G13" s="29" t="n">
        <f aca="false">G14+G19</f>
        <v>1.950738</v>
      </c>
      <c r="H13" s="29" t="n">
        <f aca="false">H14+H19</f>
        <v>2.668338</v>
      </c>
      <c r="I13" s="29" t="n">
        <f aca="false">I14+I19</f>
        <v>2.769301</v>
      </c>
      <c r="J13" s="29" t="n">
        <f aca="false">J14+J19</f>
        <v>3.220938</v>
      </c>
      <c r="K13" s="29" t="n">
        <f aca="false">K14+K19</f>
        <v>0</v>
      </c>
      <c r="L13" s="29" t="n">
        <f aca="false">L14+L19</f>
        <v>3.420888</v>
      </c>
      <c r="M13" s="29" t="n">
        <f aca="false">M14+M19</f>
        <v>0</v>
      </c>
      <c r="N13" s="30" t="n">
        <f aca="false">N14+N19</f>
        <v>4.720039</v>
      </c>
      <c r="O13" s="30" t="n">
        <f aca="false">O14+O19</f>
        <v>2.769301</v>
      </c>
      <c r="P13" s="30" t="n">
        <f aca="false">P14+P19</f>
        <v>4.7197</v>
      </c>
      <c r="Q13" s="30" t="n">
        <f aca="false">Q14+Q19</f>
        <v>2.769</v>
      </c>
      <c r="R13" s="29" t="n">
        <f aca="false">R14+R19</f>
        <v>0</v>
      </c>
      <c r="S13" s="29" t="n">
        <f aca="false">E13-D13</f>
        <v>-6.223163</v>
      </c>
      <c r="T13" s="31" t="n">
        <f aca="false">IFERROR(S13/D13,0)</f>
        <v>-0.56867843616521</v>
      </c>
      <c r="U13" s="32" t="n">
        <f aca="false">U19</f>
        <v>0</v>
      </c>
      <c r="V13" s="32" t="n">
        <f aca="false">V19</f>
        <v>0.252</v>
      </c>
      <c r="W13" s="33" t="s">
        <v>33</v>
      </c>
    </row>
    <row r="14" customFormat="false" ht="11.25" hidden="false" customHeight="false" outlineLevel="0" collapsed="false">
      <c r="A14" s="28" t="s">
        <v>34</v>
      </c>
      <c r="B14" s="35" t="s">
        <v>35</v>
      </c>
      <c r="C14" s="29" t="n">
        <f aca="false">SUM(C15:C18)</f>
        <v>0</v>
      </c>
      <c r="D14" s="29" t="n">
        <f aca="false">F14+H14+J14+L14</f>
        <v>0</v>
      </c>
      <c r="E14" s="29" t="n">
        <f aca="false">G14+I14+K14+M14</f>
        <v>0</v>
      </c>
      <c r="F14" s="29" t="n">
        <f aca="false">SUM(F15:F18)</f>
        <v>0</v>
      </c>
      <c r="G14" s="29" t="n">
        <f aca="false">SUM(G15:G18)</f>
        <v>0</v>
      </c>
      <c r="H14" s="29" t="n">
        <f aca="false">SUM(H15:H18)</f>
        <v>0</v>
      </c>
      <c r="I14" s="29" t="n">
        <f aca="false">SUM(I15:I18)</f>
        <v>0</v>
      </c>
      <c r="J14" s="29" t="n">
        <f aca="false">SUM(J15:J18)</f>
        <v>0</v>
      </c>
      <c r="K14" s="29" t="n">
        <f aca="false">SUM(K15:K18)</f>
        <v>0</v>
      </c>
      <c r="L14" s="29" t="n">
        <f aca="false">SUM(L15:L18)</f>
        <v>0</v>
      </c>
      <c r="M14" s="29" t="n">
        <f aca="false">SUM(M15:M18)</f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29" t="n">
        <v>0</v>
      </c>
      <c r="S14" s="29" t="n">
        <f aca="false">E14-D14</f>
        <v>0</v>
      </c>
      <c r="T14" s="31" t="n">
        <f aca="false">IFERROR(S14/D14,0)</f>
        <v>0</v>
      </c>
      <c r="U14" s="24" t="s">
        <v>33</v>
      </c>
      <c r="V14" s="24" t="s">
        <v>33</v>
      </c>
      <c r="W14" s="33" t="s">
        <v>33</v>
      </c>
    </row>
    <row r="15" customFormat="false" ht="21" hidden="false" customHeight="false" outlineLevel="0" collapsed="false">
      <c r="A15" s="28" t="s">
        <v>36</v>
      </c>
      <c r="B15" s="35" t="s">
        <v>37</v>
      </c>
      <c r="C15" s="29" t="n">
        <v>0</v>
      </c>
      <c r="D15" s="29" t="n">
        <f aca="false">F15+H15+J15+L15</f>
        <v>0</v>
      </c>
      <c r="E15" s="29" t="n">
        <f aca="false">G15+I15+K15+M15</f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29" t="n">
        <v>0</v>
      </c>
      <c r="S15" s="29" t="n">
        <f aca="false">E15-D15</f>
        <v>0</v>
      </c>
      <c r="T15" s="31" t="n">
        <f aca="false">IFERROR(S15/D15,0)</f>
        <v>0</v>
      </c>
      <c r="U15" s="24" t="s">
        <v>33</v>
      </c>
      <c r="V15" s="24" t="s">
        <v>33</v>
      </c>
      <c r="W15" s="33" t="s">
        <v>33</v>
      </c>
    </row>
    <row r="16" customFormat="false" ht="21" hidden="false" customHeight="false" outlineLevel="0" collapsed="false">
      <c r="A16" s="28" t="s">
        <v>38</v>
      </c>
      <c r="B16" s="35" t="s">
        <v>39</v>
      </c>
      <c r="C16" s="29" t="n">
        <v>0</v>
      </c>
      <c r="D16" s="29" t="n">
        <f aca="false">F16+H16+J16+L16</f>
        <v>0</v>
      </c>
      <c r="E16" s="29" t="n">
        <f aca="false">G16+I16+K16+M16</f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29" t="n">
        <v>0</v>
      </c>
      <c r="S16" s="29" t="n">
        <f aca="false">E16-D16</f>
        <v>0</v>
      </c>
      <c r="T16" s="31" t="n">
        <f aca="false">IFERROR(S16/D16,0)</f>
        <v>0</v>
      </c>
      <c r="U16" s="24" t="s">
        <v>33</v>
      </c>
      <c r="V16" s="24" t="s">
        <v>33</v>
      </c>
      <c r="W16" s="33" t="s">
        <v>33</v>
      </c>
    </row>
    <row r="17" s="34" customFormat="true" ht="21" hidden="false" customHeight="false" outlineLevel="0" collapsed="false">
      <c r="A17" s="28" t="s">
        <v>40</v>
      </c>
      <c r="B17" s="35" t="s">
        <v>41</v>
      </c>
      <c r="C17" s="29" t="n">
        <v>0</v>
      </c>
      <c r="D17" s="29" t="n">
        <f aca="false">F17+H17+J17+L17</f>
        <v>0</v>
      </c>
      <c r="E17" s="29" t="n">
        <f aca="false">G17+I17+K17+M17</f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29" t="n">
        <v>0</v>
      </c>
      <c r="S17" s="29" t="n">
        <f aca="false">E17-D17</f>
        <v>0</v>
      </c>
      <c r="T17" s="31" t="n">
        <f aca="false">IFERROR(S17/D17,0)</f>
        <v>0</v>
      </c>
      <c r="U17" s="24" t="s">
        <v>33</v>
      </c>
      <c r="V17" s="24" t="s">
        <v>33</v>
      </c>
      <c r="W17" s="33" t="s">
        <v>33</v>
      </c>
    </row>
    <row r="18" s="34" customFormat="true" ht="31.5" hidden="false" customHeight="false" outlineLevel="0" collapsed="false">
      <c r="A18" s="28" t="s">
        <v>42</v>
      </c>
      <c r="B18" s="35" t="s">
        <v>43</v>
      </c>
      <c r="C18" s="29" t="n">
        <v>0</v>
      </c>
      <c r="D18" s="29" t="n">
        <f aca="false">F18+H18+J18+L18</f>
        <v>0</v>
      </c>
      <c r="E18" s="29" t="n">
        <f aca="false">G18+I18+K18+M18</f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29" t="n">
        <v>0</v>
      </c>
      <c r="S18" s="29" t="n">
        <f aca="false">E18-D18</f>
        <v>0</v>
      </c>
      <c r="T18" s="31" t="n">
        <f aca="false">IFERROR(S18/D18,0)</f>
        <v>0</v>
      </c>
      <c r="U18" s="24" t="s">
        <v>33</v>
      </c>
      <c r="V18" s="24" t="s">
        <v>33</v>
      </c>
      <c r="W18" s="33" t="s">
        <v>33</v>
      </c>
    </row>
    <row r="19" s="34" customFormat="true" ht="11.25" hidden="false" customHeight="false" outlineLevel="0" collapsed="false">
      <c r="A19" s="28" t="s">
        <v>44</v>
      </c>
      <c r="B19" s="36" t="s">
        <v>45</v>
      </c>
      <c r="C19" s="29" t="n">
        <f aca="false">C22</f>
        <v>0</v>
      </c>
      <c r="D19" s="29" t="n">
        <f aca="false">D22</f>
        <v>10.943202</v>
      </c>
      <c r="E19" s="29" t="n">
        <f aca="false">E22</f>
        <v>4.720039</v>
      </c>
      <c r="F19" s="29" t="n">
        <f aca="false">F22</f>
        <v>1.633038</v>
      </c>
      <c r="G19" s="29" t="n">
        <f aca="false">G22</f>
        <v>1.950738</v>
      </c>
      <c r="H19" s="29" t="n">
        <f aca="false">H22</f>
        <v>2.668338</v>
      </c>
      <c r="I19" s="29" t="n">
        <f aca="false">I22</f>
        <v>2.769301</v>
      </c>
      <c r="J19" s="29" t="n">
        <f aca="false">J22</f>
        <v>3.220938</v>
      </c>
      <c r="K19" s="29" t="n">
        <f aca="false">K22</f>
        <v>0</v>
      </c>
      <c r="L19" s="29" t="n">
        <f aca="false">L22</f>
        <v>3.420888</v>
      </c>
      <c r="M19" s="29" t="n">
        <f aca="false">M22</f>
        <v>0</v>
      </c>
      <c r="N19" s="30" t="n">
        <f aca="false">N22</f>
        <v>4.720039</v>
      </c>
      <c r="O19" s="30" t="n">
        <f aca="false">O22</f>
        <v>2.769301</v>
      </c>
      <c r="P19" s="30" t="n">
        <f aca="false">P22</f>
        <v>4.7197</v>
      </c>
      <c r="Q19" s="30" t="n">
        <f aca="false">Q22</f>
        <v>2.769</v>
      </c>
      <c r="R19" s="29" t="n">
        <f aca="false">R22</f>
        <v>0</v>
      </c>
      <c r="S19" s="29" t="n">
        <f aca="false">E19-D19</f>
        <v>-6.223163</v>
      </c>
      <c r="T19" s="31" t="n">
        <f aca="false">IFERROR(S19/D19,0)</f>
        <v>-0.56867843616521</v>
      </c>
      <c r="U19" s="32" t="n">
        <f aca="false">U22</f>
        <v>0</v>
      </c>
      <c r="V19" s="32" t="n">
        <f aca="false">V22</f>
        <v>0.252</v>
      </c>
      <c r="W19" s="33" t="s">
        <v>33</v>
      </c>
    </row>
    <row r="20" customFormat="false" ht="21" hidden="false" customHeight="false" outlineLevel="0" collapsed="false">
      <c r="A20" s="28" t="s">
        <v>46</v>
      </c>
      <c r="B20" s="35" t="s">
        <v>37</v>
      </c>
      <c r="C20" s="29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30" t="n">
        <v>0</v>
      </c>
      <c r="O20" s="30" t="n">
        <v>0</v>
      </c>
      <c r="P20" s="30" t="n">
        <v>0</v>
      </c>
      <c r="Q20" s="30" t="n">
        <v>0</v>
      </c>
      <c r="R20" s="37" t="n">
        <f aca="false">C20-E20</f>
        <v>0</v>
      </c>
      <c r="S20" s="29" t="n">
        <f aca="false">E20-D20</f>
        <v>0</v>
      </c>
      <c r="T20" s="31" t="n">
        <f aca="false">IFERROR(S20/D20,0)</f>
        <v>0</v>
      </c>
      <c r="U20" s="24" t="s">
        <v>33</v>
      </c>
      <c r="V20" s="24" t="s">
        <v>33</v>
      </c>
      <c r="W20" s="33" t="s">
        <v>33</v>
      </c>
    </row>
    <row r="21" s="34" customFormat="true" ht="11.25" hidden="false" customHeight="false" outlineLevel="0" collapsed="false">
      <c r="A21" s="28" t="s">
        <v>47</v>
      </c>
      <c r="B21" s="36" t="s">
        <v>48</v>
      </c>
      <c r="C21" s="29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30" t="n">
        <v>0</v>
      </c>
      <c r="O21" s="30" t="n">
        <v>0</v>
      </c>
      <c r="P21" s="30" t="n">
        <v>0</v>
      </c>
      <c r="Q21" s="30" t="n">
        <v>0</v>
      </c>
      <c r="R21" s="29" t="n">
        <v>0</v>
      </c>
      <c r="S21" s="29" t="n">
        <f aca="false">E21-D21</f>
        <v>0</v>
      </c>
      <c r="T21" s="38" t="n">
        <f aca="false">IFERROR(S21/D21,0)</f>
        <v>0</v>
      </c>
      <c r="U21" s="24" t="s">
        <v>33</v>
      </c>
      <c r="V21" s="24" t="n">
        <v>0</v>
      </c>
      <c r="W21" s="33" t="s">
        <v>33</v>
      </c>
    </row>
    <row r="22" customFormat="false" ht="63" hidden="false" customHeight="false" outlineLevel="0" collapsed="false">
      <c r="A22" s="28" t="s">
        <v>49</v>
      </c>
      <c r="B22" s="35" t="s">
        <v>50</v>
      </c>
      <c r="C22" s="29" t="n">
        <f aca="false">SUM(C23:C49)</f>
        <v>0</v>
      </c>
      <c r="D22" s="29" t="n">
        <f aca="false">SUM(D23:D49)</f>
        <v>10.943202</v>
      </c>
      <c r="E22" s="29" t="n">
        <f aca="false">SUM(E23:E49)</f>
        <v>4.720039</v>
      </c>
      <c r="F22" s="29" t="n">
        <f aca="false">SUM(F23:F49)</f>
        <v>1.633038</v>
      </c>
      <c r="G22" s="29" t="n">
        <f aca="false">SUM(G23:G49)</f>
        <v>1.950738</v>
      </c>
      <c r="H22" s="29" t="n">
        <f aca="false">SUM(H23:H49)</f>
        <v>2.668338</v>
      </c>
      <c r="I22" s="29" t="n">
        <f aca="false">SUM(I23:I49)</f>
        <v>2.769301</v>
      </c>
      <c r="J22" s="29" t="n">
        <f aca="false">SUM(J23:J49)</f>
        <v>3.220938</v>
      </c>
      <c r="K22" s="29" t="n">
        <f aca="false">SUM(K23:K49)</f>
        <v>0</v>
      </c>
      <c r="L22" s="29" t="n">
        <f aca="false">SUM(L23:L49)</f>
        <v>3.420888</v>
      </c>
      <c r="M22" s="29" t="n">
        <f aca="false">SUM(M23:M49)</f>
        <v>0</v>
      </c>
      <c r="N22" s="30" t="n">
        <f aca="false">SUM(N23:N49)</f>
        <v>4.720039</v>
      </c>
      <c r="O22" s="30" t="n">
        <f aca="false">SUM(O23:O49)</f>
        <v>2.769301</v>
      </c>
      <c r="P22" s="30" t="n">
        <f aca="false">SUM(P23:P49)</f>
        <v>4.7197</v>
      </c>
      <c r="Q22" s="30" t="n">
        <f aca="false">SUM(Q23:Q49)</f>
        <v>2.769</v>
      </c>
      <c r="R22" s="37" t="n">
        <v>0</v>
      </c>
      <c r="S22" s="29" t="n">
        <f aca="false">E22-D22</f>
        <v>-6.223163</v>
      </c>
      <c r="T22" s="31" t="n">
        <f aca="false">IFERROR(S22/D22,0)</f>
        <v>-0.56867843616521</v>
      </c>
      <c r="U22" s="32" t="n">
        <f aca="false">SUM(U23:U49)</f>
        <v>0</v>
      </c>
      <c r="V22" s="32" t="n">
        <f aca="false">SUM(V23:V49)</f>
        <v>0.252</v>
      </c>
      <c r="W22" s="33" t="s">
        <v>33</v>
      </c>
    </row>
    <row r="23" s="46" customFormat="true" ht="80.25" hidden="false" customHeight="true" outlineLevel="0" collapsed="false">
      <c r="A23" s="39" t="s">
        <v>34</v>
      </c>
      <c r="B23" s="40" t="s">
        <v>51</v>
      </c>
      <c r="C23" s="41" t="n">
        <v>0</v>
      </c>
      <c r="D23" s="42" t="n">
        <f aca="false">F23+H23+J23+L23</f>
        <v>0.305673</v>
      </c>
      <c r="E23" s="43" t="n">
        <f aca="false">G23+I23+K23+M23</f>
        <v>0</v>
      </c>
      <c r="F23" s="42" t="n">
        <v>0.305673</v>
      </c>
      <c r="G23" s="41" t="n">
        <v>0</v>
      </c>
      <c r="H23" s="41" t="n">
        <v>0</v>
      </c>
      <c r="I23" s="41" t="n">
        <v>0</v>
      </c>
      <c r="J23" s="42" t="n">
        <v>0</v>
      </c>
      <c r="K23" s="41" t="n">
        <v>0</v>
      </c>
      <c r="L23" s="42" t="n">
        <v>0</v>
      </c>
      <c r="M23" s="41" t="n">
        <v>0</v>
      </c>
      <c r="N23" s="41" t="n">
        <v>0</v>
      </c>
      <c r="O23" s="41" t="n">
        <v>0</v>
      </c>
      <c r="P23" s="41" t="n">
        <v>0</v>
      </c>
      <c r="Q23" s="41" t="n">
        <v>0</v>
      </c>
      <c r="R23" s="42" t="n">
        <v>0</v>
      </c>
      <c r="S23" s="41" t="n">
        <f aca="false">E23-D23</f>
        <v>-0.305673</v>
      </c>
      <c r="T23" s="44" t="n">
        <f aca="false">IFERROR(S23/D23,0)</f>
        <v>-1</v>
      </c>
      <c r="U23" s="25" t="s">
        <v>33</v>
      </c>
      <c r="V23" s="25" t="s">
        <v>33</v>
      </c>
      <c r="W23" s="45" t="s">
        <v>52</v>
      </c>
    </row>
    <row r="24" s="46" customFormat="true" ht="80.25" hidden="false" customHeight="true" outlineLevel="0" collapsed="false">
      <c r="A24" s="39" t="s">
        <v>44</v>
      </c>
      <c r="B24" s="40" t="s">
        <v>53</v>
      </c>
      <c r="C24" s="41" t="n">
        <v>0</v>
      </c>
      <c r="D24" s="42" t="n">
        <f aca="false">F24+H24+J24+L24</f>
        <v>0.205173</v>
      </c>
      <c r="E24" s="43" t="n">
        <f aca="false">G24+I24+K24+M24</f>
        <v>0</v>
      </c>
      <c r="F24" s="42" t="n">
        <v>0.205173</v>
      </c>
      <c r="G24" s="41" t="n">
        <v>0</v>
      </c>
      <c r="H24" s="41" t="n">
        <v>0</v>
      </c>
      <c r="I24" s="41" t="n">
        <v>0</v>
      </c>
      <c r="J24" s="42" t="n">
        <v>0</v>
      </c>
      <c r="K24" s="41" t="n">
        <v>0</v>
      </c>
      <c r="L24" s="42" t="n">
        <v>0</v>
      </c>
      <c r="M24" s="41" t="n">
        <v>0</v>
      </c>
      <c r="N24" s="47" t="n">
        <v>0</v>
      </c>
      <c r="O24" s="47" t="n">
        <v>0</v>
      </c>
      <c r="P24" s="47" t="n">
        <v>0</v>
      </c>
      <c r="Q24" s="47" t="n">
        <v>0</v>
      </c>
      <c r="R24" s="41" t="n">
        <v>0</v>
      </c>
      <c r="S24" s="42" t="n">
        <f aca="false">E24-D24</f>
        <v>-0.205173</v>
      </c>
      <c r="T24" s="44" t="n">
        <f aca="false">IFERROR(S24/D24,0)</f>
        <v>-1</v>
      </c>
      <c r="U24" s="25" t="s">
        <v>33</v>
      </c>
      <c r="V24" s="25" t="s">
        <v>33</v>
      </c>
      <c r="W24" s="45" t="s">
        <v>52</v>
      </c>
    </row>
    <row r="25" s="46" customFormat="true" ht="80.25" hidden="false" customHeight="true" outlineLevel="0" collapsed="false">
      <c r="A25" s="39" t="s">
        <v>54</v>
      </c>
      <c r="B25" s="48" t="s">
        <v>55</v>
      </c>
      <c r="C25" s="41" t="n">
        <v>0</v>
      </c>
      <c r="D25" s="42" t="n">
        <f aca="false">F25+H25+J25+L25</f>
        <v>0.205173</v>
      </c>
      <c r="E25" s="43" t="n">
        <f aca="false">G25+I25+K25+M25</f>
        <v>0</v>
      </c>
      <c r="F25" s="42" t="n">
        <v>0.205173</v>
      </c>
      <c r="G25" s="41" t="n">
        <v>0</v>
      </c>
      <c r="H25" s="47" t="n">
        <v>0</v>
      </c>
      <c r="I25" s="41" t="n">
        <v>0</v>
      </c>
      <c r="J25" s="42" t="n">
        <v>0</v>
      </c>
      <c r="K25" s="41" t="n">
        <v>0</v>
      </c>
      <c r="L25" s="42" t="n">
        <v>0</v>
      </c>
      <c r="M25" s="41" t="n">
        <v>0</v>
      </c>
      <c r="N25" s="47" t="n">
        <v>0</v>
      </c>
      <c r="O25" s="47" t="n">
        <v>0</v>
      </c>
      <c r="P25" s="47" t="n">
        <v>0</v>
      </c>
      <c r="Q25" s="47" t="n">
        <v>0</v>
      </c>
      <c r="R25" s="42" t="n">
        <v>0</v>
      </c>
      <c r="S25" s="42" t="n">
        <f aca="false">E25-D25</f>
        <v>-0.205173</v>
      </c>
      <c r="T25" s="44" t="n">
        <f aca="false">IFERROR(S25/D25,0)</f>
        <v>-1</v>
      </c>
      <c r="U25" s="25" t="s">
        <v>33</v>
      </c>
      <c r="V25" s="25" t="s">
        <v>33</v>
      </c>
      <c r="W25" s="45" t="s">
        <v>52</v>
      </c>
    </row>
    <row r="26" s="46" customFormat="true" ht="80.25" hidden="false" customHeight="true" outlineLevel="0" collapsed="false">
      <c r="A26" s="39" t="s">
        <v>56</v>
      </c>
      <c r="B26" s="40" t="s">
        <v>57</v>
      </c>
      <c r="C26" s="41" t="n">
        <v>0</v>
      </c>
      <c r="D26" s="42" t="n">
        <f aca="false">F26+H26+J26+L26</f>
        <v>0.235323</v>
      </c>
      <c r="E26" s="43" t="n">
        <f aca="false">G26+I26+K26+M26</f>
        <v>0</v>
      </c>
      <c r="F26" s="42" t="n">
        <v>0.235323</v>
      </c>
      <c r="G26" s="41" t="n">
        <v>0</v>
      </c>
      <c r="H26" s="41" t="n">
        <v>0</v>
      </c>
      <c r="I26" s="41" t="n">
        <v>0</v>
      </c>
      <c r="J26" s="42" t="n">
        <v>0</v>
      </c>
      <c r="K26" s="41" t="n">
        <v>0</v>
      </c>
      <c r="L26" s="42" t="n">
        <v>0</v>
      </c>
      <c r="M26" s="41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1" t="n">
        <v>0</v>
      </c>
      <c r="S26" s="42" t="n">
        <f aca="false">E26-D26</f>
        <v>-0.235323</v>
      </c>
      <c r="T26" s="44" t="n">
        <f aca="false">IFERROR(S26/D26,0)</f>
        <v>-1</v>
      </c>
      <c r="U26" s="25" t="s">
        <v>33</v>
      </c>
      <c r="V26" s="25" t="s">
        <v>33</v>
      </c>
      <c r="W26" s="45" t="s">
        <v>52</v>
      </c>
    </row>
    <row r="27" s="46" customFormat="true" ht="80.25" hidden="false" customHeight="true" outlineLevel="0" collapsed="false">
      <c r="A27" s="39" t="s">
        <v>58</v>
      </c>
      <c r="B27" s="49" t="s">
        <v>59</v>
      </c>
      <c r="C27" s="41" t="n">
        <v>0</v>
      </c>
      <c r="D27" s="42" t="n">
        <f aca="false">F27+H27+J27+L27</f>
        <v>0.335823</v>
      </c>
      <c r="E27" s="43" t="n">
        <f aca="false">G27+I27+K27+M27</f>
        <v>0</v>
      </c>
      <c r="F27" s="42" t="n">
        <v>0.335823</v>
      </c>
      <c r="G27" s="41" t="n">
        <v>0</v>
      </c>
      <c r="H27" s="47" t="n">
        <v>0</v>
      </c>
      <c r="I27" s="41" t="n">
        <v>0</v>
      </c>
      <c r="J27" s="42" t="n">
        <v>0</v>
      </c>
      <c r="K27" s="41" t="n">
        <v>0</v>
      </c>
      <c r="L27" s="42" t="n">
        <v>0</v>
      </c>
      <c r="M27" s="41" t="n">
        <v>0</v>
      </c>
      <c r="N27" s="47" t="n">
        <v>0</v>
      </c>
      <c r="O27" s="47" t="n">
        <v>0</v>
      </c>
      <c r="P27" s="47" t="n">
        <v>0</v>
      </c>
      <c r="Q27" s="47" t="n">
        <v>0</v>
      </c>
      <c r="R27" s="42" t="n">
        <v>0</v>
      </c>
      <c r="S27" s="42" t="n">
        <f aca="false">E27-D27</f>
        <v>-0.335823</v>
      </c>
      <c r="T27" s="44" t="n">
        <f aca="false">IFERROR(S27/D27,0)</f>
        <v>-1</v>
      </c>
      <c r="U27" s="25" t="s">
        <v>33</v>
      </c>
      <c r="V27" s="25" t="s">
        <v>33</v>
      </c>
      <c r="W27" s="45" t="s">
        <v>52</v>
      </c>
    </row>
    <row r="28" s="46" customFormat="true" ht="80.25" hidden="false" customHeight="true" outlineLevel="0" collapsed="false">
      <c r="A28" s="39" t="s">
        <v>60</v>
      </c>
      <c r="B28" s="49" t="s">
        <v>61</v>
      </c>
      <c r="C28" s="41" t="n">
        <v>0</v>
      </c>
      <c r="D28" s="42" t="n">
        <f aca="false">F28+H28+J28+L28</f>
        <v>0.345873</v>
      </c>
      <c r="E28" s="43" t="n">
        <f aca="false">G28+I28+K28+M28</f>
        <v>0</v>
      </c>
      <c r="F28" s="42" t="n">
        <v>0.345873</v>
      </c>
      <c r="G28" s="41" t="n">
        <v>0</v>
      </c>
      <c r="H28" s="41" t="n">
        <v>0</v>
      </c>
      <c r="I28" s="41" t="n">
        <v>0</v>
      </c>
      <c r="J28" s="42" t="n">
        <v>0</v>
      </c>
      <c r="K28" s="41" t="n">
        <v>0</v>
      </c>
      <c r="L28" s="42" t="n">
        <v>0</v>
      </c>
      <c r="M28" s="41" t="n">
        <v>0</v>
      </c>
      <c r="N28" s="47" t="n">
        <v>0</v>
      </c>
      <c r="O28" s="47" t="n">
        <v>0</v>
      </c>
      <c r="P28" s="47" t="n">
        <v>0</v>
      </c>
      <c r="Q28" s="47" t="n">
        <v>0</v>
      </c>
      <c r="R28" s="41" t="n">
        <v>0</v>
      </c>
      <c r="S28" s="42" t="n">
        <f aca="false">E28-D28</f>
        <v>-0.345873</v>
      </c>
      <c r="T28" s="44" t="n">
        <f aca="false">IFERROR(S28/D28,0)</f>
        <v>-1</v>
      </c>
      <c r="U28" s="25" t="s">
        <v>33</v>
      </c>
      <c r="V28" s="25" t="s">
        <v>33</v>
      </c>
      <c r="W28" s="45" t="s">
        <v>52</v>
      </c>
    </row>
    <row r="29" s="53" customFormat="true" ht="80.25" hidden="false" customHeight="true" outlineLevel="0" collapsed="false">
      <c r="A29" s="50" t="s">
        <v>62</v>
      </c>
      <c r="B29" s="51" t="s">
        <v>63</v>
      </c>
      <c r="C29" s="52" t="n">
        <v>0</v>
      </c>
      <c r="D29" s="43" t="n">
        <f aca="false">F29+H29+J29+L29</f>
        <v>0.325773</v>
      </c>
      <c r="E29" s="43" t="n">
        <f aca="false">G29+I29+K29+M29</f>
        <v>0</v>
      </c>
      <c r="F29" s="43" t="n">
        <v>0</v>
      </c>
      <c r="G29" s="52" t="n">
        <v>0</v>
      </c>
      <c r="H29" s="52" t="n">
        <v>0.325773</v>
      </c>
      <c r="I29" s="52" t="n">
        <v>0</v>
      </c>
      <c r="J29" s="43" t="n">
        <v>0</v>
      </c>
      <c r="K29" s="52" t="n">
        <v>0</v>
      </c>
      <c r="L29" s="43" t="n">
        <v>0</v>
      </c>
      <c r="M29" s="52" t="n">
        <v>0</v>
      </c>
      <c r="N29" s="47" t="n">
        <v>0</v>
      </c>
      <c r="O29" s="47" t="n">
        <v>0</v>
      </c>
      <c r="P29" s="47" t="n">
        <v>0</v>
      </c>
      <c r="Q29" s="47" t="n">
        <v>0</v>
      </c>
      <c r="R29" s="52" t="n">
        <v>0</v>
      </c>
      <c r="S29" s="43" t="n">
        <f aca="false">E29-D29</f>
        <v>-0.325773</v>
      </c>
      <c r="T29" s="38" t="n">
        <f aca="false">IFERROR(S29/D29,0)</f>
        <v>-1</v>
      </c>
      <c r="U29" s="24" t="s">
        <v>33</v>
      </c>
      <c r="V29" s="24" t="s">
        <v>33</v>
      </c>
      <c r="W29" s="45" t="s">
        <v>64</v>
      </c>
    </row>
    <row r="30" s="53" customFormat="true" ht="80.25" hidden="false" customHeight="true" outlineLevel="0" collapsed="false">
      <c r="A30" s="50" t="s">
        <v>65</v>
      </c>
      <c r="B30" s="51" t="s">
        <v>66</v>
      </c>
      <c r="C30" s="52" t="n">
        <v>0</v>
      </c>
      <c r="D30" s="43" t="n">
        <f aca="false">F30+H30+J30+L30</f>
        <v>0.285573</v>
      </c>
      <c r="E30" s="43" t="n">
        <f aca="false">G30+I30+K30+M30</f>
        <v>0</v>
      </c>
      <c r="F30" s="43" t="n">
        <v>0</v>
      </c>
      <c r="G30" s="52" t="n">
        <v>0</v>
      </c>
      <c r="H30" s="52" t="n">
        <v>0.285573</v>
      </c>
      <c r="I30" s="52" t="n">
        <v>0</v>
      </c>
      <c r="J30" s="43" t="n">
        <v>0</v>
      </c>
      <c r="K30" s="52" t="n">
        <v>0</v>
      </c>
      <c r="L30" s="43" t="n">
        <v>0</v>
      </c>
      <c r="M30" s="52" t="n">
        <v>0</v>
      </c>
      <c r="N30" s="47" t="n">
        <v>0</v>
      </c>
      <c r="O30" s="47" t="n">
        <v>0</v>
      </c>
      <c r="P30" s="47" t="n">
        <v>0</v>
      </c>
      <c r="Q30" s="47" t="n">
        <v>0</v>
      </c>
      <c r="R30" s="52" t="n">
        <v>0</v>
      </c>
      <c r="S30" s="43" t="n">
        <f aca="false">E30-D30</f>
        <v>-0.285573</v>
      </c>
      <c r="T30" s="38" t="n">
        <f aca="false">IFERROR(S30/D30,0)</f>
        <v>-1</v>
      </c>
      <c r="U30" s="24" t="s">
        <v>33</v>
      </c>
      <c r="V30" s="24" t="s">
        <v>33</v>
      </c>
      <c r="W30" s="45" t="s">
        <v>67</v>
      </c>
    </row>
    <row r="31" s="53" customFormat="true" ht="80.25" hidden="false" customHeight="true" outlineLevel="0" collapsed="false">
      <c r="A31" s="50" t="s">
        <v>68</v>
      </c>
      <c r="B31" s="51" t="s">
        <v>69</v>
      </c>
      <c r="C31" s="52" t="n">
        <v>0</v>
      </c>
      <c r="D31" s="43" t="n">
        <f aca="false">F31+H31+J31+L31</f>
        <v>0.345873</v>
      </c>
      <c r="E31" s="43" t="n">
        <f aca="false">G31+I31+K31+M31</f>
        <v>0</v>
      </c>
      <c r="F31" s="43" t="n">
        <v>0</v>
      </c>
      <c r="G31" s="52" t="n">
        <v>0</v>
      </c>
      <c r="H31" s="52" t="n">
        <v>0.345873</v>
      </c>
      <c r="I31" s="52" t="n">
        <v>0</v>
      </c>
      <c r="J31" s="43" t="n">
        <v>0</v>
      </c>
      <c r="K31" s="52" t="n">
        <v>0</v>
      </c>
      <c r="L31" s="43" t="n">
        <v>0</v>
      </c>
      <c r="M31" s="52" t="n">
        <v>0</v>
      </c>
      <c r="N31" s="47" t="n">
        <v>0</v>
      </c>
      <c r="O31" s="47" t="n">
        <v>0</v>
      </c>
      <c r="P31" s="47" t="n">
        <v>0</v>
      </c>
      <c r="Q31" s="47" t="n">
        <v>0</v>
      </c>
      <c r="R31" s="52" t="n">
        <v>0</v>
      </c>
      <c r="S31" s="43" t="n">
        <f aca="false">E31-D31</f>
        <v>-0.345873</v>
      </c>
      <c r="T31" s="38" t="n">
        <f aca="false">IFERROR(S31/D31,0)</f>
        <v>-1</v>
      </c>
      <c r="U31" s="24" t="s">
        <v>33</v>
      </c>
      <c r="V31" s="24" t="s">
        <v>33</v>
      </c>
      <c r="W31" s="45" t="s">
        <v>70</v>
      </c>
    </row>
    <row r="32" s="53" customFormat="true" ht="80.25" hidden="false" customHeight="true" outlineLevel="0" collapsed="false">
      <c r="A32" s="50" t="s">
        <v>71</v>
      </c>
      <c r="B32" s="51" t="s">
        <v>72</v>
      </c>
      <c r="C32" s="52" t="n">
        <v>0</v>
      </c>
      <c r="D32" s="43" t="n">
        <f aca="false">F32+H32+J32+L32</f>
        <v>0.597123</v>
      </c>
      <c r="E32" s="43" t="n">
        <f aca="false">G32+I32+K32+M32</f>
        <v>0</v>
      </c>
      <c r="F32" s="43" t="n">
        <v>0</v>
      </c>
      <c r="G32" s="52" t="n">
        <v>0</v>
      </c>
      <c r="H32" s="52" t="n">
        <v>0.597123</v>
      </c>
      <c r="I32" s="52" t="n">
        <v>0</v>
      </c>
      <c r="J32" s="43" t="n">
        <v>0</v>
      </c>
      <c r="K32" s="52" t="n">
        <v>0</v>
      </c>
      <c r="L32" s="43" t="n">
        <v>0</v>
      </c>
      <c r="M32" s="52" t="n">
        <v>0</v>
      </c>
      <c r="N32" s="47" t="n">
        <v>0</v>
      </c>
      <c r="O32" s="47" t="n">
        <v>0</v>
      </c>
      <c r="P32" s="47" t="n">
        <v>0</v>
      </c>
      <c r="Q32" s="47" t="n">
        <v>0</v>
      </c>
      <c r="R32" s="52" t="n">
        <v>0</v>
      </c>
      <c r="S32" s="43" t="n">
        <f aca="false">E32-D32</f>
        <v>-0.597123</v>
      </c>
      <c r="T32" s="38" t="n">
        <f aca="false">IFERROR(S32/D32,0)</f>
        <v>-1</v>
      </c>
      <c r="U32" s="24" t="s">
        <v>33</v>
      </c>
      <c r="V32" s="24" t="s">
        <v>33</v>
      </c>
      <c r="W32" s="45" t="s">
        <v>52</v>
      </c>
    </row>
    <row r="33" s="53" customFormat="true" ht="80.25" hidden="false" customHeight="true" outlineLevel="0" collapsed="false">
      <c r="A33" s="50" t="s">
        <v>73</v>
      </c>
      <c r="B33" s="51" t="s">
        <v>74</v>
      </c>
      <c r="C33" s="52" t="n">
        <v>0</v>
      </c>
      <c r="D33" s="43" t="n">
        <f aca="false">F33+H33+J33+L33</f>
        <v>0.587223</v>
      </c>
      <c r="E33" s="43" t="n">
        <f aca="false">G33+I33+K33+M33</f>
        <v>0</v>
      </c>
      <c r="F33" s="43" t="n">
        <v>0</v>
      </c>
      <c r="G33" s="52" t="n">
        <v>0</v>
      </c>
      <c r="H33" s="52" t="n">
        <v>0.587223</v>
      </c>
      <c r="I33" s="52" t="n">
        <v>0</v>
      </c>
      <c r="J33" s="43" t="n">
        <v>0</v>
      </c>
      <c r="K33" s="52" t="n">
        <v>0</v>
      </c>
      <c r="L33" s="43" t="n">
        <v>0</v>
      </c>
      <c r="M33" s="52" t="n">
        <v>0</v>
      </c>
      <c r="N33" s="47" t="n">
        <v>0</v>
      </c>
      <c r="O33" s="47" t="n">
        <v>0</v>
      </c>
      <c r="P33" s="47" t="n">
        <v>0</v>
      </c>
      <c r="Q33" s="47" t="n">
        <v>0</v>
      </c>
      <c r="R33" s="52" t="n">
        <v>0</v>
      </c>
      <c r="S33" s="43" t="n">
        <f aca="false">E33-D33</f>
        <v>-0.587223</v>
      </c>
      <c r="T33" s="38" t="n">
        <f aca="false">IFERROR(S33/D33,0)</f>
        <v>-1</v>
      </c>
      <c r="U33" s="24" t="s">
        <v>33</v>
      </c>
      <c r="V33" s="24" t="s">
        <v>33</v>
      </c>
      <c r="W33" s="45" t="s">
        <v>67</v>
      </c>
    </row>
    <row r="34" s="53" customFormat="true" ht="81.75" hidden="false" customHeight="true" outlineLevel="0" collapsed="false">
      <c r="A34" s="50" t="s">
        <v>75</v>
      </c>
      <c r="B34" s="51" t="s">
        <v>76</v>
      </c>
      <c r="C34" s="52" t="n">
        <v>0</v>
      </c>
      <c r="D34" s="43" t="n">
        <f aca="false">F34+H34+J34+L34</f>
        <v>0.526773</v>
      </c>
      <c r="E34" s="43" t="n">
        <f aca="false">G34+I34+K34+M34</f>
        <v>0</v>
      </c>
      <c r="F34" s="43" t="n">
        <v>0</v>
      </c>
      <c r="G34" s="52" t="n">
        <v>0</v>
      </c>
      <c r="H34" s="52" t="n">
        <v>0.526773</v>
      </c>
      <c r="I34" s="52" t="n">
        <v>0</v>
      </c>
      <c r="J34" s="43" t="n">
        <v>0</v>
      </c>
      <c r="K34" s="52" t="n">
        <v>0</v>
      </c>
      <c r="L34" s="43" t="n">
        <v>0</v>
      </c>
      <c r="M34" s="52" t="n">
        <v>0</v>
      </c>
      <c r="N34" s="47" t="n">
        <v>0</v>
      </c>
      <c r="O34" s="47" t="n">
        <v>0</v>
      </c>
      <c r="P34" s="47" t="n">
        <v>0</v>
      </c>
      <c r="Q34" s="47" t="n">
        <v>0</v>
      </c>
      <c r="R34" s="52" t="n">
        <v>0</v>
      </c>
      <c r="S34" s="43" t="n">
        <f aca="false">E34-D34</f>
        <v>-0.526773</v>
      </c>
      <c r="T34" s="38" t="n">
        <f aca="false">IFERROR(S34/D34,0)</f>
        <v>-1</v>
      </c>
      <c r="U34" s="24" t="s">
        <v>33</v>
      </c>
      <c r="V34" s="24" t="s">
        <v>33</v>
      </c>
      <c r="W34" s="45" t="s">
        <v>70</v>
      </c>
    </row>
    <row r="35" s="53" customFormat="true" ht="11.25" hidden="false" customHeight="false" outlineLevel="0" collapsed="false">
      <c r="A35" s="50" t="s">
        <v>77</v>
      </c>
      <c r="B35" s="51" t="s">
        <v>78</v>
      </c>
      <c r="C35" s="52" t="n">
        <v>0</v>
      </c>
      <c r="D35" s="43" t="n">
        <f aca="false">F35+H35+J35+L35</f>
        <v>1.391073</v>
      </c>
      <c r="E35" s="43" t="n">
        <f aca="false">G35+I35+K35+M35</f>
        <v>0</v>
      </c>
      <c r="F35" s="43" t="n">
        <v>0</v>
      </c>
      <c r="G35" s="52" t="n">
        <v>0</v>
      </c>
      <c r="H35" s="52" t="n">
        <v>0</v>
      </c>
      <c r="I35" s="52" t="n">
        <v>0</v>
      </c>
      <c r="J35" s="43" t="n">
        <v>1.391073</v>
      </c>
      <c r="K35" s="52" t="n">
        <v>0</v>
      </c>
      <c r="L35" s="43" t="n">
        <v>0</v>
      </c>
      <c r="M35" s="52" t="n">
        <v>0</v>
      </c>
      <c r="N35" s="47" t="n">
        <v>0</v>
      </c>
      <c r="O35" s="47" t="n">
        <v>0</v>
      </c>
      <c r="P35" s="47" t="n">
        <v>0</v>
      </c>
      <c r="Q35" s="47" t="n">
        <v>0</v>
      </c>
      <c r="R35" s="52" t="n">
        <v>0</v>
      </c>
      <c r="S35" s="43" t="n">
        <f aca="false">E35-D35</f>
        <v>-1.391073</v>
      </c>
      <c r="T35" s="38" t="n">
        <f aca="false">IFERROR(S35/D35,0)</f>
        <v>-1</v>
      </c>
      <c r="U35" s="24" t="s">
        <v>33</v>
      </c>
      <c r="V35" s="24" t="s">
        <v>33</v>
      </c>
      <c r="W35" s="33" t="s">
        <v>33</v>
      </c>
    </row>
    <row r="36" s="53" customFormat="true" ht="22.5" hidden="false" customHeight="false" outlineLevel="0" collapsed="false">
      <c r="A36" s="50" t="s">
        <v>79</v>
      </c>
      <c r="B36" s="51" t="s">
        <v>80</v>
      </c>
      <c r="C36" s="52" t="n">
        <v>0</v>
      </c>
      <c r="D36" s="43" t="n">
        <f aca="false">F36+H36+J36+L36</f>
        <v>0.376023</v>
      </c>
      <c r="E36" s="43" t="n">
        <f aca="false">G36+I36+K36+M36</f>
        <v>0</v>
      </c>
      <c r="F36" s="43" t="n">
        <v>0</v>
      </c>
      <c r="G36" s="52" t="n">
        <v>0</v>
      </c>
      <c r="H36" s="52" t="n">
        <v>0</v>
      </c>
      <c r="I36" s="52" t="n">
        <v>0</v>
      </c>
      <c r="J36" s="43" t="n">
        <v>0.376023</v>
      </c>
      <c r="K36" s="52" t="n">
        <v>0</v>
      </c>
      <c r="L36" s="43" t="n">
        <v>0</v>
      </c>
      <c r="M36" s="52" t="n">
        <v>0</v>
      </c>
      <c r="N36" s="47" t="n">
        <v>0</v>
      </c>
      <c r="O36" s="47" t="n">
        <v>0</v>
      </c>
      <c r="P36" s="47" t="n">
        <v>0</v>
      </c>
      <c r="Q36" s="47" t="n">
        <v>0</v>
      </c>
      <c r="R36" s="52" t="n">
        <v>0</v>
      </c>
      <c r="S36" s="43" t="n">
        <f aca="false">E36-D36</f>
        <v>-0.376023</v>
      </c>
      <c r="T36" s="38" t="n">
        <f aca="false">IFERROR(S36/D36,0)</f>
        <v>-1</v>
      </c>
      <c r="U36" s="24" t="s">
        <v>33</v>
      </c>
      <c r="V36" s="24" t="s">
        <v>33</v>
      </c>
      <c r="W36" s="33" t="s">
        <v>33</v>
      </c>
    </row>
    <row r="37" s="53" customFormat="true" ht="22.5" hidden="false" customHeight="false" outlineLevel="0" collapsed="false">
      <c r="A37" s="50" t="s">
        <v>81</v>
      </c>
      <c r="B37" s="51" t="s">
        <v>82</v>
      </c>
      <c r="C37" s="52" t="n">
        <v>0</v>
      </c>
      <c r="D37" s="43" t="n">
        <f aca="false">F37+H37+J37+L37</f>
        <v>0.386073</v>
      </c>
      <c r="E37" s="43" t="n">
        <f aca="false">G37+I37+K37+M37</f>
        <v>0</v>
      </c>
      <c r="F37" s="43" t="n">
        <v>0</v>
      </c>
      <c r="G37" s="52" t="n">
        <v>0</v>
      </c>
      <c r="H37" s="52" t="n">
        <v>0</v>
      </c>
      <c r="I37" s="52" t="n">
        <v>0</v>
      </c>
      <c r="J37" s="43" t="n">
        <v>0.386073</v>
      </c>
      <c r="K37" s="52" t="n">
        <v>0</v>
      </c>
      <c r="L37" s="43" t="n">
        <v>0</v>
      </c>
      <c r="M37" s="52" t="n">
        <v>0</v>
      </c>
      <c r="N37" s="47" t="n">
        <v>0</v>
      </c>
      <c r="O37" s="47" t="n">
        <v>0</v>
      </c>
      <c r="P37" s="47" t="n">
        <v>0</v>
      </c>
      <c r="Q37" s="47" t="n">
        <v>0</v>
      </c>
      <c r="R37" s="52" t="n">
        <v>0</v>
      </c>
      <c r="S37" s="43" t="n">
        <f aca="false">E37-D37</f>
        <v>-0.386073</v>
      </c>
      <c r="T37" s="38" t="n">
        <f aca="false">IFERROR(S37/D37,0)</f>
        <v>-1</v>
      </c>
      <c r="U37" s="24" t="s">
        <v>33</v>
      </c>
      <c r="V37" s="24" t="s">
        <v>33</v>
      </c>
      <c r="W37" s="33" t="s">
        <v>33</v>
      </c>
    </row>
    <row r="38" s="53" customFormat="true" ht="22.5" hidden="false" customHeight="false" outlineLevel="0" collapsed="false">
      <c r="A38" s="50" t="s">
        <v>83</v>
      </c>
      <c r="B38" s="51" t="s">
        <v>84</v>
      </c>
      <c r="C38" s="52" t="n">
        <v>0</v>
      </c>
      <c r="D38" s="43" t="n">
        <f aca="false">F38+H38+J38+L38</f>
        <v>0.285573</v>
      </c>
      <c r="E38" s="43" t="n">
        <f aca="false">G38+I38+K38+M38</f>
        <v>0</v>
      </c>
      <c r="F38" s="43" t="n">
        <v>0</v>
      </c>
      <c r="G38" s="52" t="n">
        <v>0</v>
      </c>
      <c r="H38" s="52" t="n">
        <v>0</v>
      </c>
      <c r="I38" s="52" t="n">
        <v>0</v>
      </c>
      <c r="J38" s="43" t="n">
        <v>0.285573</v>
      </c>
      <c r="K38" s="52" t="n">
        <v>0</v>
      </c>
      <c r="L38" s="43" t="n">
        <v>0</v>
      </c>
      <c r="M38" s="52" t="n">
        <v>0</v>
      </c>
      <c r="N38" s="47" t="n">
        <v>0</v>
      </c>
      <c r="O38" s="47" t="n">
        <v>0</v>
      </c>
      <c r="P38" s="47" t="n">
        <v>0</v>
      </c>
      <c r="Q38" s="47" t="n">
        <v>0</v>
      </c>
      <c r="R38" s="52" t="n">
        <v>0</v>
      </c>
      <c r="S38" s="43" t="n">
        <f aca="false">E38-D38</f>
        <v>-0.285573</v>
      </c>
      <c r="T38" s="38" t="n">
        <f aca="false">IFERROR(S38/D38,0)</f>
        <v>-1</v>
      </c>
      <c r="U38" s="24" t="s">
        <v>33</v>
      </c>
      <c r="V38" s="24" t="s">
        <v>33</v>
      </c>
      <c r="W38" s="33" t="s">
        <v>33</v>
      </c>
    </row>
    <row r="39" s="53" customFormat="true" ht="11.25" hidden="false" customHeight="false" outlineLevel="0" collapsed="false">
      <c r="A39" s="50" t="s">
        <v>85</v>
      </c>
      <c r="B39" s="51" t="s">
        <v>86</v>
      </c>
      <c r="C39" s="52" t="n">
        <v>0</v>
      </c>
      <c r="D39" s="43" t="n">
        <f aca="false">F39+H39+J39+L39</f>
        <v>0.376023</v>
      </c>
      <c r="E39" s="43" t="n">
        <f aca="false">G39+I39+K39+M39</f>
        <v>0</v>
      </c>
      <c r="F39" s="43" t="n">
        <v>0</v>
      </c>
      <c r="G39" s="52" t="n">
        <v>0</v>
      </c>
      <c r="H39" s="52" t="n">
        <v>0</v>
      </c>
      <c r="I39" s="52" t="n">
        <v>0</v>
      </c>
      <c r="J39" s="43" t="n">
        <v>0.376023</v>
      </c>
      <c r="K39" s="52" t="n">
        <v>0</v>
      </c>
      <c r="L39" s="43" t="n">
        <v>0</v>
      </c>
      <c r="M39" s="52" t="n">
        <v>0</v>
      </c>
      <c r="N39" s="47" t="n">
        <v>0</v>
      </c>
      <c r="O39" s="47" t="n">
        <v>0</v>
      </c>
      <c r="P39" s="47" t="n">
        <v>0</v>
      </c>
      <c r="Q39" s="47" t="n">
        <v>0</v>
      </c>
      <c r="R39" s="52" t="n">
        <v>0</v>
      </c>
      <c r="S39" s="43" t="n">
        <f aca="false">E39-D39</f>
        <v>-0.376023</v>
      </c>
      <c r="T39" s="38" t="n">
        <f aca="false">IFERROR(S39/D39,0)</f>
        <v>-1</v>
      </c>
      <c r="U39" s="24" t="s">
        <v>33</v>
      </c>
      <c r="V39" s="24" t="s">
        <v>33</v>
      </c>
      <c r="W39" s="33" t="s">
        <v>33</v>
      </c>
    </row>
    <row r="40" s="53" customFormat="true" ht="11.25" hidden="false" customHeight="false" outlineLevel="0" collapsed="false">
      <c r="A40" s="50" t="s">
        <v>87</v>
      </c>
      <c r="B40" s="51" t="s">
        <v>88</v>
      </c>
      <c r="C40" s="52" t="n">
        <v>0</v>
      </c>
      <c r="D40" s="43" t="n">
        <f aca="false">F40+H40+J40+L40</f>
        <v>0.406173</v>
      </c>
      <c r="E40" s="43" t="n">
        <f aca="false">G40+I40+K40+M40</f>
        <v>0</v>
      </c>
      <c r="F40" s="43" t="n">
        <v>0</v>
      </c>
      <c r="G40" s="52" t="n">
        <v>0</v>
      </c>
      <c r="H40" s="52" t="n">
        <v>0</v>
      </c>
      <c r="I40" s="52" t="n">
        <v>0</v>
      </c>
      <c r="J40" s="43" t="n">
        <v>0.406173</v>
      </c>
      <c r="K40" s="52" t="n">
        <v>0</v>
      </c>
      <c r="L40" s="43" t="n">
        <v>0</v>
      </c>
      <c r="M40" s="52" t="n">
        <v>0</v>
      </c>
      <c r="N40" s="47" t="n">
        <v>0</v>
      </c>
      <c r="O40" s="47" t="n">
        <v>0</v>
      </c>
      <c r="P40" s="47" t="n">
        <v>0</v>
      </c>
      <c r="Q40" s="47" t="n">
        <v>0</v>
      </c>
      <c r="R40" s="52" t="n">
        <v>0</v>
      </c>
      <c r="S40" s="43" t="n">
        <f aca="false">E40-D40</f>
        <v>-0.406173</v>
      </c>
      <c r="T40" s="38" t="n">
        <f aca="false">IFERROR(S40/D40,0)</f>
        <v>-1</v>
      </c>
      <c r="U40" s="24" t="s">
        <v>33</v>
      </c>
      <c r="V40" s="24" t="s">
        <v>33</v>
      </c>
      <c r="W40" s="33" t="s">
        <v>33</v>
      </c>
    </row>
    <row r="41" s="53" customFormat="true" ht="130.5" hidden="false" customHeight="true" outlineLevel="0" collapsed="false">
      <c r="A41" s="50" t="s">
        <v>89</v>
      </c>
      <c r="B41" s="51" t="s">
        <v>90</v>
      </c>
      <c r="C41" s="52" t="n">
        <v>0</v>
      </c>
      <c r="D41" s="54" t="n">
        <f aca="false">F41+H41+J41+L41</f>
        <v>0.657423</v>
      </c>
      <c r="E41" s="54" t="n">
        <f aca="false">G41+I41+K41+M41</f>
        <v>0.892019</v>
      </c>
      <c r="F41" s="43" t="n">
        <v>0</v>
      </c>
      <c r="G41" s="52" t="n">
        <v>0</v>
      </c>
      <c r="H41" s="52" t="n">
        <v>0</v>
      </c>
      <c r="I41" s="52" t="n">
        <f aca="false">N41</f>
        <v>0.892019</v>
      </c>
      <c r="J41" s="43" t="n">
        <v>0</v>
      </c>
      <c r="K41" s="52" t="n">
        <v>0</v>
      </c>
      <c r="L41" s="43" t="n">
        <v>0.657423</v>
      </c>
      <c r="M41" s="52" t="n">
        <v>0</v>
      </c>
      <c r="N41" s="47" t="n">
        <v>0.892019</v>
      </c>
      <c r="O41" s="47" t="n">
        <f aca="false">N41</f>
        <v>0.892019</v>
      </c>
      <c r="P41" s="47" t="n">
        <v>0.892</v>
      </c>
      <c r="Q41" s="47" t="n">
        <v>0.892</v>
      </c>
      <c r="R41" s="52" t="n">
        <v>0</v>
      </c>
      <c r="S41" s="43" t="n">
        <f aca="false">E41-D41</f>
        <v>0.234596</v>
      </c>
      <c r="T41" s="38" t="n">
        <f aca="false">IFERROR(S41/D41,0)</f>
        <v>0.356841789836985</v>
      </c>
      <c r="U41" s="24" t="s">
        <v>33</v>
      </c>
      <c r="V41" s="29" t="n">
        <f aca="false">0.248</f>
        <v>0.248</v>
      </c>
      <c r="W41" s="45" t="s">
        <v>91</v>
      </c>
    </row>
    <row r="42" s="53" customFormat="true" ht="126.75" hidden="false" customHeight="true" outlineLevel="0" collapsed="false">
      <c r="A42" s="50" t="s">
        <v>92</v>
      </c>
      <c r="B42" s="51" t="s">
        <v>93</v>
      </c>
      <c r="C42" s="52" t="n">
        <v>0</v>
      </c>
      <c r="D42" s="43" t="n">
        <f aca="false">F42+H42+J42+L42</f>
        <v>0.395073</v>
      </c>
      <c r="E42" s="43" t="n">
        <f aca="false">G42+I42+K42+M42</f>
        <v>0.526746</v>
      </c>
      <c r="F42" s="43" t="n">
        <v>0</v>
      </c>
      <c r="G42" s="52" t="n">
        <v>0</v>
      </c>
      <c r="H42" s="52" t="n">
        <v>0</v>
      </c>
      <c r="I42" s="52" t="n">
        <f aca="false">N42</f>
        <v>0.526746</v>
      </c>
      <c r="J42" s="43" t="n">
        <v>0</v>
      </c>
      <c r="K42" s="52" t="n">
        <v>0</v>
      </c>
      <c r="L42" s="43" t="n">
        <v>0.395073</v>
      </c>
      <c r="M42" s="52" t="n">
        <v>0</v>
      </c>
      <c r="N42" s="47" t="n">
        <v>0.526746</v>
      </c>
      <c r="O42" s="47" t="n">
        <f aca="false">N42</f>
        <v>0.526746</v>
      </c>
      <c r="P42" s="47" t="n">
        <v>0.527</v>
      </c>
      <c r="Q42" s="47" t="n">
        <v>0.527</v>
      </c>
      <c r="R42" s="52" t="n">
        <v>0</v>
      </c>
      <c r="S42" s="43" t="n">
        <f aca="false">E42-D42</f>
        <v>0.131673</v>
      </c>
      <c r="T42" s="38" t="n">
        <f aca="false">IFERROR(S42/D42,0)</f>
        <v>0.333287772133251</v>
      </c>
      <c r="U42" s="24" t="s">
        <v>33</v>
      </c>
      <c r="V42" s="32" t="n">
        <v>0.124</v>
      </c>
      <c r="W42" s="45" t="s">
        <v>94</v>
      </c>
    </row>
    <row r="43" s="53" customFormat="true" ht="126.75" hidden="false" customHeight="true" outlineLevel="0" collapsed="false">
      <c r="A43" s="50" t="s">
        <v>95</v>
      </c>
      <c r="B43" s="51" t="s">
        <v>96</v>
      </c>
      <c r="C43" s="52" t="n">
        <v>0</v>
      </c>
      <c r="D43" s="43" t="n">
        <f aca="false">F43+H43+J43+L43</f>
        <v>0.496623</v>
      </c>
      <c r="E43" s="43" t="n">
        <f aca="false">G43+I43+K43+M43</f>
        <v>0.423475</v>
      </c>
      <c r="F43" s="43" t="n">
        <v>0</v>
      </c>
      <c r="G43" s="52" t="n">
        <v>0</v>
      </c>
      <c r="H43" s="55" t="n">
        <v>0</v>
      </c>
      <c r="I43" s="52" t="n">
        <f aca="false">N43</f>
        <v>0.423475</v>
      </c>
      <c r="J43" s="43" t="n">
        <v>0</v>
      </c>
      <c r="K43" s="52" t="n">
        <v>0</v>
      </c>
      <c r="L43" s="43" t="n">
        <v>0.496623</v>
      </c>
      <c r="M43" s="52" t="n">
        <v>0</v>
      </c>
      <c r="N43" s="47" t="n">
        <v>0.423475</v>
      </c>
      <c r="O43" s="47" t="n">
        <f aca="false">N43</f>
        <v>0.423475</v>
      </c>
      <c r="P43" s="47" t="n">
        <v>0.423</v>
      </c>
      <c r="Q43" s="47" t="n">
        <v>0.423</v>
      </c>
      <c r="R43" s="43" t="n">
        <v>0</v>
      </c>
      <c r="S43" s="43" t="n">
        <f aca="false">E43-D43</f>
        <v>-0.0731480000000001</v>
      </c>
      <c r="T43" s="38" t="n">
        <f aca="false">IFERROR(S43/D43,0)</f>
        <v>-0.14729080207723</v>
      </c>
      <c r="U43" s="24" t="s">
        <v>33</v>
      </c>
      <c r="V43" s="32" t="n">
        <v>-0.076</v>
      </c>
      <c r="W43" s="45" t="s">
        <v>97</v>
      </c>
    </row>
    <row r="44" s="53" customFormat="true" ht="11.25" hidden="false" customHeight="false" outlineLevel="0" collapsed="false">
      <c r="A44" s="50" t="s">
        <v>98</v>
      </c>
      <c r="B44" s="51" t="s">
        <v>99</v>
      </c>
      <c r="C44" s="52" t="n">
        <v>0</v>
      </c>
      <c r="D44" s="43" t="n">
        <f aca="false">F44+H44+J44+L44</f>
        <v>0.526773</v>
      </c>
      <c r="E44" s="43" t="n">
        <f aca="false">G44+I44+K44+M44</f>
        <v>0</v>
      </c>
      <c r="F44" s="43" t="n">
        <v>0</v>
      </c>
      <c r="G44" s="52" t="n">
        <v>0</v>
      </c>
      <c r="H44" s="52" t="n">
        <v>0</v>
      </c>
      <c r="I44" s="52" t="n">
        <v>0</v>
      </c>
      <c r="J44" s="43" t="n">
        <v>0</v>
      </c>
      <c r="K44" s="52" t="n">
        <v>0</v>
      </c>
      <c r="L44" s="43" t="n">
        <v>0.526773</v>
      </c>
      <c r="M44" s="52" t="n">
        <v>0</v>
      </c>
      <c r="N44" s="47" t="n">
        <v>0</v>
      </c>
      <c r="O44" s="47" t="n">
        <v>0</v>
      </c>
      <c r="P44" s="47" t="n">
        <v>0</v>
      </c>
      <c r="Q44" s="47" t="n">
        <v>0</v>
      </c>
      <c r="R44" s="52" t="n">
        <v>0</v>
      </c>
      <c r="S44" s="43" t="n">
        <f aca="false">E44-D44</f>
        <v>-0.526773</v>
      </c>
      <c r="T44" s="38" t="n">
        <f aca="false">IFERROR(S44/D44,0)</f>
        <v>-1</v>
      </c>
      <c r="U44" s="24" t="s">
        <v>33</v>
      </c>
      <c r="V44" s="24" t="s">
        <v>33</v>
      </c>
      <c r="W44" s="33" t="s">
        <v>33</v>
      </c>
    </row>
    <row r="45" s="53" customFormat="true" ht="11.25" hidden="false" customHeight="false" outlineLevel="0" collapsed="false">
      <c r="A45" s="50" t="s">
        <v>100</v>
      </c>
      <c r="B45" s="51" t="s">
        <v>101</v>
      </c>
      <c r="C45" s="52" t="n">
        <v>0</v>
      </c>
      <c r="D45" s="43" t="n">
        <f aca="false">F45+H45+J45+L45</f>
        <v>0.325773</v>
      </c>
      <c r="E45" s="43" t="n">
        <f aca="false">G45+I45+K45+M45</f>
        <v>0</v>
      </c>
      <c r="F45" s="43" t="n">
        <v>0</v>
      </c>
      <c r="G45" s="52" t="n">
        <v>0</v>
      </c>
      <c r="H45" s="52" t="n">
        <v>0</v>
      </c>
      <c r="I45" s="52" t="n">
        <v>0</v>
      </c>
      <c r="J45" s="43" t="n">
        <v>0</v>
      </c>
      <c r="K45" s="52" t="n">
        <v>0</v>
      </c>
      <c r="L45" s="43" t="n">
        <v>0.325773</v>
      </c>
      <c r="M45" s="52" t="n">
        <v>0</v>
      </c>
      <c r="N45" s="47" t="n">
        <v>0</v>
      </c>
      <c r="O45" s="47" t="n">
        <v>0</v>
      </c>
      <c r="P45" s="47" t="n">
        <v>0</v>
      </c>
      <c r="Q45" s="47" t="n">
        <v>0</v>
      </c>
      <c r="R45" s="52" t="n">
        <v>0</v>
      </c>
      <c r="S45" s="43" t="n">
        <f aca="false">E45-D45</f>
        <v>-0.325773</v>
      </c>
      <c r="T45" s="38" t="n">
        <f aca="false">IFERROR(S45/D45,0)</f>
        <v>-1</v>
      </c>
      <c r="U45" s="24" t="s">
        <v>33</v>
      </c>
      <c r="V45" s="24" t="s">
        <v>33</v>
      </c>
      <c r="W45" s="33" t="s">
        <v>33</v>
      </c>
    </row>
    <row r="46" s="53" customFormat="true" ht="139.5" hidden="false" customHeight="true" outlineLevel="0" collapsed="false">
      <c r="A46" s="50" t="s">
        <v>102</v>
      </c>
      <c r="B46" s="51" t="s">
        <v>103</v>
      </c>
      <c r="C46" s="52" t="n">
        <v>0</v>
      </c>
      <c r="D46" s="43" t="n">
        <f aca="false">F46+H46+J46+L46</f>
        <v>1.019223</v>
      </c>
      <c r="E46" s="43" t="n">
        <f aca="false">G46+I46+K46+M46</f>
        <v>0.927061</v>
      </c>
      <c r="F46" s="43" t="n">
        <v>0</v>
      </c>
      <c r="G46" s="52" t="n">
        <v>0</v>
      </c>
      <c r="H46" s="52" t="n">
        <v>0</v>
      </c>
      <c r="I46" s="52" t="n">
        <f aca="false">N46</f>
        <v>0.927061</v>
      </c>
      <c r="J46" s="43" t="n">
        <v>0</v>
      </c>
      <c r="K46" s="52" t="n">
        <v>0</v>
      </c>
      <c r="L46" s="43" t="n">
        <v>1.019223</v>
      </c>
      <c r="M46" s="52" t="n">
        <v>0</v>
      </c>
      <c r="N46" s="47" t="n">
        <v>0.927061</v>
      </c>
      <c r="O46" s="47" t="n">
        <f aca="false">N46</f>
        <v>0.927061</v>
      </c>
      <c r="P46" s="47" t="n">
        <v>0.927</v>
      </c>
      <c r="Q46" s="47" t="n">
        <v>0.927</v>
      </c>
      <c r="R46" s="52" t="n">
        <v>0</v>
      </c>
      <c r="S46" s="43" t="n">
        <f aca="false">E46-D46</f>
        <v>-0.092162</v>
      </c>
      <c r="T46" s="38" t="n">
        <f aca="false">IFERROR(S46/D46,0)</f>
        <v>-0.090423783607709</v>
      </c>
      <c r="U46" s="24" t="s">
        <v>33</v>
      </c>
      <c r="V46" s="32" t="n">
        <v>-0.044</v>
      </c>
      <c r="W46" s="45" t="s">
        <v>104</v>
      </c>
    </row>
    <row r="47" s="53" customFormat="true" ht="24" hidden="false" customHeight="true" outlineLevel="0" collapsed="false">
      <c r="A47" s="50" t="s">
        <v>105</v>
      </c>
      <c r="B47" s="51" t="s">
        <v>106</v>
      </c>
      <c r="C47" s="52" t="n">
        <v>0</v>
      </c>
      <c r="D47" s="43" t="n">
        <f aca="false">F47+H47+J47+L47</f>
        <v>0</v>
      </c>
      <c r="E47" s="43" t="n">
        <f aca="false">G47+I47+K47+M47</f>
        <v>0.989517</v>
      </c>
      <c r="F47" s="43" t="n">
        <v>0</v>
      </c>
      <c r="G47" s="52" t="n">
        <v>0.989517</v>
      </c>
      <c r="H47" s="52" t="n">
        <v>0</v>
      </c>
      <c r="I47" s="52" t="n">
        <v>0</v>
      </c>
      <c r="J47" s="43" t="n">
        <v>0</v>
      </c>
      <c r="K47" s="52" t="n">
        <v>0</v>
      </c>
      <c r="L47" s="43" t="n">
        <v>0</v>
      </c>
      <c r="M47" s="52" t="n">
        <v>0</v>
      </c>
      <c r="N47" s="47" t="n">
        <v>0.989517</v>
      </c>
      <c r="O47" s="47" t="n">
        <v>0</v>
      </c>
      <c r="P47" s="47" t="n">
        <v>0.9895</v>
      </c>
      <c r="Q47" s="47" t="n">
        <v>0</v>
      </c>
      <c r="R47" s="52" t="n">
        <v>0</v>
      </c>
      <c r="S47" s="43" t="n">
        <f aca="false">E47-D47</f>
        <v>0.989517</v>
      </c>
      <c r="T47" s="38" t="n">
        <f aca="false">IFERROR(S47/D47,0)</f>
        <v>0</v>
      </c>
      <c r="U47" s="24" t="s">
        <v>33</v>
      </c>
      <c r="V47" s="24" t="s">
        <v>33</v>
      </c>
      <c r="W47" s="45" t="s">
        <v>107</v>
      </c>
    </row>
    <row r="48" s="53" customFormat="true" ht="24" hidden="false" customHeight="true" outlineLevel="0" collapsed="false">
      <c r="A48" s="50" t="s">
        <v>108</v>
      </c>
      <c r="B48" s="51" t="s">
        <v>109</v>
      </c>
      <c r="C48" s="52" t="n">
        <v>0</v>
      </c>
      <c r="D48" s="43" t="n">
        <f aca="false">F48+H48+J48+L48</f>
        <v>0</v>
      </c>
      <c r="E48" s="43" t="n">
        <f aca="false">G48+I48+K48+M48</f>
        <v>0.551086</v>
      </c>
      <c r="F48" s="43" t="n">
        <v>0</v>
      </c>
      <c r="G48" s="52" t="n">
        <v>0.551086</v>
      </c>
      <c r="H48" s="52" t="n">
        <v>0</v>
      </c>
      <c r="I48" s="52" t="n">
        <v>0</v>
      </c>
      <c r="J48" s="43" t="n">
        <v>0</v>
      </c>
      <c r="K48" s="52" t="n">
        <v>0</v>
      </c>
      <c r="L48" s="43" t="n">
        <v>0</v>
      </c>
      <c r="M48" s="52" t="n">
        <v>0</v>
      </c>
      <c r="N48" s="47" t="n">
        <v>0.551086</v>
      </c>
      <c r="O48" s="47" t="n">
        <v>0</v>
      </c>
      <c r="P48" s="47" t="n">
        <v>0.5511</v>
      </c>
      <c r="Q48" s="47" t="n">
        <v>0</v>
      </c>
      <c r="R48" s="52" t="n">
        <v>0</v>
      </c>
      <c r="S48" s="43" t="n">
        <f aca="false">E48-D48</f>
        <v>0.551086</v>
      </c>
      <c r="T48" s="38" t="n">
        <f aca="false">IFERROR(S48/D48,0)</f>
        <v>0</v>
      </c>
      <c r="U48" s="24" t="s">
        <v>33</v>
      </c>
      <c r="V48" s="24" t="s">
        <v>33</v>
      </c>
      <c r="W48" s="45"/>
    </row>
    <row r="49" s="53" customFormat="true" ht="24" hidden="false" customHeight="true" outlineLevel="0" collapsed="false">
      <c r="A49" s="50" t="s">
        <v>110</v>
      </c>
      <c r="B49" s="51" t="s">
        <v>111</v>
      </c>
      <c r="C49" s="52" t="n">
        <v>0</v>
      </c>
      <c r="D49" s="43" t="n">
        <f aca="false">F49+H49+J49+L49</f>
        <v>0</v>
      </c>
      <c r="E49" s="43" t="n">
        <f aca="false">G49+I49+K49+M49</f>
        <v>0.410135</v>
      </c>
      <c r="F49" s="43" t="n">
        <v>0</v>
      </c>
      <c r="G49" s="52" t="n">
        <v>0.410135</v>
      </c>
      <c r="H49" s="52" t="n">
        <v>0</v>
      </c>
      <c r="I49" s="52" t="n">
        <v>0</v>
      </c>
      <c r="J49" s="43" t="n">
        <v>0</v>
      </c>
      <c r="K49" s="52" t="n">
        <v>0</v>
      </c>
      <c r="L49" s="43" t="n">
        <v>0</v>
      </c>
      <c r="M49" s="52" t="n">
        <v>0</v>
      </c>
      <c r="N49" s="47" t="n">
        <v>0.410135</v>
      </c>
      <c r="O49" s="47" t="n">
        <v>0</v>
      </c>
      <c r="P49" s="47" t="n">
        <v>0.4101</v>
      </c>
      <c r="Q49" s="47" t="n">
        <v>0</v>
      </c>
      <c r="R49" s="52" t="n">
        <v>0</v>
      </c>
      <c r="S49" s="43" t="n">
        <f aca="false">E49-D49</f>
        <v>0.410135</v>
      </c>
      <c r="T49" s="38" t="n">
        <f aca="false">IFERROR(S49/D49,0)</f>
        <v>0</v>
      </c>
      <c r="U49" s="24" t="s">
        <v>33</v>
      </c>
      <c r="V49" s="24" t="s">
        <v>33</v>
      </c>
      <c r="W49" s="45"/>
    </row>
    <row r="50" s="34" customFormat="true" ht="11.25" hidden="false" customHeight="false" outlineLevel="0" collapsed="false">
      <c r="A50" s="56"/>
      <c r="B50" s="57" t="s">
        <v>112</v>
      </c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30"/>
      <c r="O50" s="30"/>
      <c r="P50" s="30"/>
      <c r="Q50" s="30"/>
      <c r="R50" s="29"/>
      <c r="S50" s="29"/>
      <c r="T50" s="38"/>
      <c r="U50" s="24"/>
      <c r="V50" s="24"/>
      <c r="W50" s="33"/>
    </row>
    <row r="51" s="34" customFormat="true" ht="21.75" hidden="false" customHeight="false" outlineLevel="0" collapsed="false">
      <c r="A51" s="58"/>
      <c r="B51" s="59" t="s">
        <v>113</v>
      </c>
      <c r="C51" s="60" t="n">
        <v>0</v>
      </c>
      <c r="D51" s="60" t="n">
        <v>0</v>
      </c>
      <c r="E51" s="60" t="n">
        <v>0</v>
      </c>
      <c r="F51" s="60" t="n">
        <v>0</v>
      </c>
      <c r="G51" s="60" t="n">
        <v>0</v>
      </c>
      <c r="H51" s="60" t="n">
        <v>0</v>
      </c>
      <c r="I51" s="60" t="n">
        <v>0</v>
      </c>
      <c r="J51" s="60" t="n">
        <v>0</v>
      </c>
      <c r="K51" s="60" t="n">
        <v>0</v>
      </c>
      <c r="L51" s="60" t="n">
        <v>0</v>
      </c>
      <c r="M51" s="60" t="n">
        <v>0</v>
      </c>
      <c r="N51" s="61" t="n">
        <v>0</v>
      </c>
      <c r="O51" s="61" t="n">
        <v>0</v>
      </c>
      <c r="P51" s="61" t="n">
        <v>0</v>
      </c>
      <c r="Q51" s="61" t="n">
        <v>0</v>
      </c>
      <c r="R51" s="60" t="n">
        <v>0</v>
      </c>
      <c r="S51" s="60" t="n">
        <v>0</v>
      </c>
      <c r="T51" s="62" t="n">
        <f aca="false">IF((F51+H51+J51+L51)&gt;0,S51/(F51+H51+J51+L51),0)</f>
        <v>0</v>
      </c>
      <c r="U51" s="63" t="s">
        <v>33</v>
      </c>
      <c r="V51" s="63" t="s">
        <v>33</v>
      </c>
      <c r="W51" s="64" t="s">
        <v>33</v>
      </c>
    </row>
    <row r="52" s="66" customFormat="true" ht="10.5" hidden="false" customHeight="false" outlineLevel="0" collapsed="false">
      <c r="A52" s="65"/>
      <c r="N52" s="67"/>
      <c r="O52" s="67"/>
      <c r="P52" s="67"/>
      <c r="Q52" s="67"/>
    </row>
    <row r="53" s="66" customFormat="true" ht="12" hidden="false" customHeight="false" outlineLevel="0" collapsed="false">
      <c r="A53" s="68" t="s">
        <v>114</v>
      </c>
      <c r="N53" s="67"/>
      <c r="O53" s="67"/>
      <c r="P53" s="67"/>
      <c r="Q53" s="67"/>
    </row>
    <row r="54" s="66" customFormat="true" ht="12" hidden="false" customHeight="false" outlineLevel="0" collapsed="false">
      <c r="A54" s="68" t="s">
        <v>115</v>
      </c>
      <c r="B54" s="69"/>
      <c r="N54" s="67"/>
      <c r="O54" s="67"/>
      <c r="P54" s="67"/>
      <c r="Q54" s="67"/>
    </row>
    <row r="55" s="66" customFormat="true" ht="12" hidden="false" customHeight="false" outlineLevel="0" collapsed="false">
      <c r="A55" s="68" t="s">
        <v>116</v>
      </c>
      <c r="N55" s="67"/>
      <c r="O55" s="67"/>
      <c r="P55" s="67"/>
      <c r="Q55" s="67"/>
    </row>
    <row r="56" customFormat="false" ht="11.25" hidden="false" customHeight="false" outlineLevel="0" collapsed="false">
      <c r="B56" s="66"/>
    </row>
  </sheetData>
  <autoFilter ref="A13:W51"/>
  <mergeCells count="22">
    <mergeCell ref="T1:W1"/>
    <mergeCell ref="A2:W2"/>
    <mergeCell ref="A3:W3"/>
    <mergeCell ref="V4:W4"/>
    <mergeCell ref="A10:A12"/>
    <mergeCell ref="B10:B12"/>
    <mergeCell ref="C10:C12"/>
    <mergeCell ref="D10:M10"/>
    <mergeCell ref="N10:O11"/>
    <mergeCell ref="P10:Q11"/>
    <mergeCell ref="R10:R12"/>
    <mergeCell ref="S10:V10"/>
    <mergeCell ref="W10:W12"/>
    <mergeCell ref="D11:E11"/>
    <mergeCell ref="F11:G11"/>
    <mergeCell ref="H11:I11"/>
    <mergeCell ref="J11:K11"/>
    <mergeCell ref="L11:M11"/>
    <mergeCell ref="S11:S12"/>
    <mergeCell ref="T11:T12"/>
    <mergeCell ref="U11:V11"/>
    <mergeCell ref="W47:W49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Приложение № 7.1 к Приказу Минэнерго России от 24.03.2010 № 114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8" zoomScalePageLayoutView="9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E13" activeCellId="0" sqref="E13:F13"/>
    </sheetView>
  </sheetViews>
  <sheetFormatPr defaultColWidth="26.70703125" defaultRowHeight="10.5" zeroHeight="false" outlineLevelRow="0" outlineLevelCol="0"/>
  <cols>
    <col collapsed="false" customWidth="true" hidden="false" outlineLevel="0" max="1" min="1" style="65" width="4.99"/>
    <col collapsed="false" customWidth="true" hidden="false" outlineLevel="0" max="2" min="2" style="66" width="34.28"/>
    <col collapsed="false" customWidth="true" hidden="false" outlineLevel="0" max="3" min="3" style="66" width="13.41"/>
    <col collapsed="false" customWidth="true" hidden="false" outlineLevel="0" max="4" min="4" style="66" width="13.99"/>
    <col collapsed="false" customWidth="true" hidden="false" outlineLevel="0" max="5" min="5" style="66" width="11.99"/>
    <col collapsed="false" customWidth="true" hidden="false" outlineLevel="0" max="6" min="6" style="66" width="14.28"/>
    <col collapsed="false" customWidth="true" hidden="false" outlineLevel="0" max="7" min="7" style="66" width="12.28"/>
    <col collapsed="false" customWidth="true" hidden="false" outlineLevel="0" max="8" min="8" style="66" width="14.56"/>
    <col collapsed="false" customWidth="true" hidden="false" outlineLevel="0" max="9" min="9" style="66" width="13.14"/>
    <col collapsed="false" customWidth="true" hidden="false" outlineLevel="0" max="10" min="10" style="66" width="13.56"/>
    <col collapsed="false" customWidth="true" hidden="false" outlineLevel="0" max="11" min="11" style="66" width="15.28"/>
    <col collapsed="false" customWidth="true" hidden="false" outlineLevel="0" max="12" min="12" style="66" width="12.14"/>
    <col collapsed="false" customWidth="true" hidden="false" outlineLevel="0" max="13" min="13" style="66" width="13.85"/>
    <col collapsed="false" customWidth="true" hidden="false" outlineLevel="0" max="14" min="14" style="66" width="12.42"/>
    <col collapsed="false" customWidth="true" hidden="false" outlineLevel="0" max="15" min="15" style="66" width="11.42"/>
    <col collapsed="false" customWidth="true" hidden="false" outlineLevel="0" max="16" min="16" style="66" width="12.7"/>
    <col collapsed="false" customWidth="true" hidden="false" outlineLevel="0" max="17" min="17" style="66" width="13.28"/>
    <col collapsed="false" customWidth="true" hidden="false" outlineLevel="0" max="18" min="18" style="66" width="12.85"/>
    <col collapsed="false" customWidth="true" hidden="false" outlineLevel="0" max="19" min="19" style="66" width="13.7"/>
    <col collapsed="false" customWidth="true" hidden="false" outlineLevel="0" max="20" min="20" style="66" width="12.42"/>
    <col collapsed="false" customWidth="true" hidden="false" outlineLevel="0" max="21" min="21" style="66" width="13.14"/>
    <col collapsed="false" customWidth="true" hidden="false" outlineLevel="0" max="22" min="22" style="66" width="9.56"/>
    <col collapsed="false" customWidth="true" hidden="false" outlineLevel="0" max="23" min="23" style="66" width="11.7"/>
    <col collapsed="false" customWidth="true" hidden="false" outlineLevel="0" max="24" min="24" style="66" width="12.85"/>
    <col collapsed="false" customWidth="true" hidden="false" outlineLevel="0" max="25" min="25" style="66" width="10.13"/>
    <col collapsed="false" customWidth="true" hidden="false" outlineLevel="0" max="26" min="26" style="66" width="10.99"/>
    <col collapsed="false" customWidth="true" hidden="false" outlineLevel="0" max="27" min="27" style="66" width="10.71"/>
    <col collapsed="false" customWidth="true" hidden="false" outlineLevel="0" max="28" min="28" style="66" width="12.7"/>
    <col collapsed="false" customWidth="true" hidden="false" outlineLevel="0" max="29" min="29" style="66" width="14.28"/>
    <col collapsed="false" customWidth="true" hidden="false" outlineLevel="0" max="30" min="30" style="66" width="11.99"/>
    <col collapsed="false" customWidth="true" hidden="false" outlineLevel="0" max="31" min="31" style="66" width="13.41"/>
    <col collapsed="false" customWidth="true" hidden="false" outlineLevel="0" max="32" min="32" style="66" width="12.85"/>
    <col collapsed="false" customWidth="true" hidden="false" outlineLevel="0" max="33" min="33" style="66" width="10.85"/>
    <col collapsed="false" customWidth="true" hidden="false" outlineLevel="0" max="34" min="34" style="66" width="11.7"/>
    <col collapsed="false" customWidth="true" hidden="false" outlineLevel="0" max="35" min="35" style="66" width="10.85"/>
    <col collapsed="false" customWidth="true" hidden="false" outlineLevel="0" max="36" min="36" style="66" width="11.99"/>
    <col collapsed="false" customWidth="true" hidden="false" outlineLevel="0" max="37" min="37" style="70" width="19.41"/>
    <col collapsed="false" customWidth="false" hidden="false" outlineLevel="0" max="257" min="38" style="66" width="26.7"/>
  </cols>
  <sheetData>
    <row r="1" s="72" customFormat="true" ht="14.25" hidden="false" customHeight="true" outlineLevel="0" collapsed="false">
      <c r="A1" s="71"/>
      <c r="AE1" s="4" t="s">
        <v>117</v>
      </c>
      <c r="AF1" s="4"/>
      <c r="AG1" s="4"/>
      <c r="AH1" s="4"/>
      <c r="AI1" s="4"/>
      <c r="AJ1" s="4"/>
      <c r="AK1" s="73"/>
    </row>
    <row r="2" s="6" customFormat="true" ht="23.25" hidden="false" customHeight="true" outlineLevel="0" collapsed="false">
      <c r="A2" s="5" t="s">
        <v>118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74"/>
    </row>
    <row r="3" s="8" customFormat="true" ht="12" hidden="false" customHeight="false" outlineLevel="0" collapsed="false">
      <c r="A3" s="7"/>
      <c r="AD3" s="75"/>
      <c r="AE3" s="75"/>
      <c r="AF3" s="75"/>
      <c r="AG3" s="75"/>
      <c r="AH3" s="75"/>
      <c r="AI3" s="75"/>
      <c r="AJ3" s="75"/>
      <c r="AK3" s="76"/>
    </row>
    <row r="4" s="8" customFormat="true" ht="41.25" hidden="false" customHeight="true" outlineLevel="0" collapsed="false">
      <c r="A4" s="7"/>
      <c r="AG4" s="10"/>
      <c r="AH4" s="11" t="s">
        <v>2</v>
      </c>
      <c r="AI4" s="11"/>
      <c r="AJ4" s="11"/>
      <c r="AK4" s="76"/>
    </row>
    <row r="5" s="8" customFormat="true" ht="12" hidden="false" customHeight="false" outlineLevel="0" collapsed="false">
      <c r="A5" s="7"/>
      <c r="AH5" s="77"/>
      <c r="AJ5" s="12" t="s">
        <v>3</v>
      </c>
      <c r="AK5" s="76"/>
    </row>
    <row r="6" s="8" customFormat="true" ht="12" hidden="false" customHeight="false" outlineLevel="0" collapsed="false">
      <c r="A6" s="7"/>
      <c r="H6" s="78"/>
      <c r="AH6" s="79"/>
      <c r="AI6" s="13" t="s">
        <v>4</v>
      </c>
      <c r="AK6" s="76"/>
    </row>
    <row r="7" s="8" customFormat="true" ht="12" hidden="false" customHeight="false" outlineLevel="0" collapsed="false">
      <c r="A7" s="7"/>
      <c r="C7" s="76" t="n">
        <f aca="false">C13='Прил.7.1.'!D13</f>
        <v>1</v>
      </c>
      <c r="H7" s="80" t="n">
        <f aca="false">H13='Прил.7.1.'!E13</f>
        <v>1</v>
      </c>
      <c r="AH7" s="81"/>
      <c r="AJ7" s="14" t="s">
        <v>5</v>
      </c>
      <c r="AK7" s="76"/>
    </row>
    <row r="8" customFormat="false" ht="11.25" hidden="false" customHeight="true" outlineLevel="0" collapsed="false">
      <c r="AG8" s="8"/>
      <c r="AH8" s="15"/>
      <c r="AI8" s="8"/>
      <c r="AJ8" s="15" t="s">
        <v>6</v>
      </c>
    </row>
    <row r="9" customFormat="false" ht="11.25" hidden="false" customHeight="true" outlineLevel="0" collapsed="false">
      <c r="AG9" s="8"/>
      <c r="AH9" s="15"/>
      <c r="AI9" s="8"/>
      <c r="AJ9" s="15"/>
    </row>
    <row r="10" customFormat="false" ht="13.5" hidden="false" customHeight="true" outlineLevel="0" collapsed="false">
      <c r="A10" s="82" t="s">
        <v>7</v>
      </c>
      <c r="B10" s="83" t="s">
        <v>119</v>
      </c>
      <c r="C10" s="84" t="s">
        <v>120</v>
      </c>
      <c r="D10" s="84"/>
      <c r="E10" s="84"/>
      <c r="F10" s="84"/>
      <c r="G10" s="84"/>
      <c r="H10" s="84" t="s">
        <v>121</v>
      </c>
      <c r="I10" s="84"/>
      <c r="J10" s="84"/>
      <c r="K10" s="84"/>
      <c r="L10" s="84"/>
      <c r="M10" s="84" t="s">
        <v>122</v>
      </c>
      <c r="N10" s="84"/>
      <c r="O10" s="84"/>
      <c r="P10" s="84"/>
      <c r="Q10" s="84"/>
      <c r="R10" s="84" t="s">
        <v>123</v>
      </c>
      <c r="S10" s="84"/>
      <c r="T10" s="84"/>
      <c r="U10" s="84"/>
      <c r="V10" s="84"/>
      <c r="W10" s="85" t="s">
        <v>124</v>
      </c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</row>
    <row r="11" customFormat="false" ht="13.5" hidden="false" customHeight="true" outlineLevel="0" collapsed="false">
      <c r="A11" s="82"/>
      <c r="B11" s="83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6" t="s">
        <v>125</v>
      </c>
      <c r="X11" s="86"/>
      <c r="Y11" s="86"/>
      <c r="Z11" s="86"/>
      <c r="AA11" s="86" t="s">
        <v>126</v>
      </c>
      <c r="AB11" s="86"/>
      <c r="AC11" s="86"/>
      <c r="AD11" s="86"/>
      <c r="AE11" s="86" t="s">
        <v>127</v>
      </c>
      <c r="AF11" s="86"/>
      <c r="AG11" s="86"/>
      <c r="AH11" s="86"/>
      <c r="AI11" s="86"/>
      <c r="AJ11" s="87" t="s">
        <v>128</v>
      </c>
    </row>
    <row r="12" customFormat="false" ht="72.75" hidden="false" customHeight="true" outlineLevel="0" collapsed="false">
      <c r="A12" s="88"/>
      <c r="B12" s="24" t="s">
        <v>32</v>
      </c>
      <c r="C12" s="89" t="s">
        <v>28</v>
      </c>
      <c r="D12" s="89" t="s">
        <v>129</v>
      </c>
      <c r="E12" s="89" t="s">
        <v>130</v>
      </c>
      <c r="F12" s="90" t="s">
        <v>131</v>
      </c>
      <c r="G12" s="89" t="s">
        <v>132</v>
      </c>
      <c r="H12" s="89" t="s">
        <v>28</v>
      </c>
      <c r="I12" s="89" t="s">
        <v>129</v>
      </c>
      <c r="J12" s="89" t="s">
        <v>130</v>
      </c>
      <c r="K12" s="90" t="s">
        <v>131</v>
      </c>
      <c r="L12" s="89" t="s">
        <v>132</v>
      </c>
      <c r="M12" s="89" t="s">
        <v>28</v>
      </c>
      <c r="N12" s="89" t="s">
        <v>129</v>
      </c>
      <c r="O12" s="89" t="s">
        <v>130</v>
      </c>
      <c r="P12" s="90" t="s">
        <v>131</v>
      </c>
      <c r="Q12" s="89" t="s">
        <v>132</v>
      </c>
      <c r="R12" s="89" t="s">
        <v>28</v>
      </c>
      <c r="S12" s="89" t="s">
        <v>129</v>
      </c>
      <c r="T12" s="89" t="s">
        <v>130</v>
      </c>
      <c r="U12" s="90" t="s">
        <v>131</v>
      </c>
      <c r="V12" s="89" t="s">
        <v>132</v>
      </c>
      <c r="W12" s="90" t="s">
        <v>133</v>
      </c>
      <c r="X12" s="90" t="s">
        <v>134</v>
      </c>
      <c r="Y12" s="90" t="s">
        <v>135</v>
      </c>
      <c r="Z12" s="90" t="s">
        <v>136</v>
      </c>
      <c r="AA12" s="90" t="s">
        <v>133</v>
      </c>
      <c r="AB12" s="90" t="s">
        <v>134</v>
      </c>
      <c r="AC12" s="90" t="s">
        <v>137</v>
      </c>
      <c r="AD12" s="90" t="s">
        <v>138</v>
      </c>
      <c r="AE12" s="90" t="s">
        <v>133</v>
      </c>
      <c r="AF12" s="90" t="s">
        <v>134</v>
      </c>
      <c r="AG12" s="90" t="s">
        <v>139</v>
      </c>
      <c r="AH12" s="90" t="s">
        <v>140</v>
      </c>
      <c r="AI12" s="90" t="s">
        <v>141</v>
      </c>
      <c r="AJ12" s="87"/>
    </row>
    <row r="13" customFormat="false" ht="18.75" hidden="false" customHeight="true" outlineLevel="0" collapsed="false">
      <c r="A13" s="28"/>
      <c r="B13" s="24" t="s">
        <v>32</v>
      </c>
      <c r="C13" s="91" t="n">
        <f aca="false">C14+C19</f>
        <v>10.943202</v>
      </c>
      <c r="D13" s="91" t="n">
        <f aca="false">D14+D19</f>
        <v>0</v>
      </c>
      <c r="E13" s="91" t="n">
        <f aca="false">E14+E19</f>
        <v>1.3035</v>
      </c>
      <c r="F13" s="91" t="n">
        <f aca="false">F14+F19</f>
        <v>9.639702</v>
      </c>
      <c r="G13" s="91" t="n">
        <f aca="false">G14+G19</f>
        <v>0</v>
      </c>
      <c r="H13" s="91" t="n">
        <f aca="false">H14+H19</f>
        <v>4.720039</v>
      </c>
      <c r="I13" s="91" t="n">
        <f aca="false">I14+I19</f>
        <v>0</v>
      </c>
      <c r="J13" s="91" t="n">
        <f aca="false">J14+J19</f>
        <v>0.472727</v>
      </c>
      <c r="K13" s="91" t="n">
        <f aca="false">K14+K19</f>
        <v>4.20768</v>
      </c>
      <c r="L13" s="91" t="n">
        <f aca="false">L14+L19</f>
        <v>0.039632</v>
      </c>
      <c r="M13" s="91" t="n">
        <f aca="false">M14+M19</f>
        <v>-6.223163</v>
      </c>
      <c r="N13" s="91" t="n">
        <f aca="false">N14+N19</f>
        <v>0</v>
      </c>
      <c r="O13" s="91" t="n">
        <f aca="false">O14+O19</f>
        <v>-0.830773</v>
      </c>
      <c r="P13" s="91" t="n">
        <f aca="false">P14+P19</f>
        <v>-5.432022</v>
      </c>
      <c r="Q13" s="91" t="n">
        <f aca="false">Q14+Q19</f>
        <v>0.039632</v>
      </c>
      <c r="R13" s="91" t="n">
        <f aca="false">R14+R19</f>
        <v>4.720039</v>
      </c>
      <c r="S13" s="91" t="n">
        <f aca="false">S14+S19</f>
        <v>0</v>
      </c>
      <c r="T13" s="91" t="n">
        <f aca="false">T14+T19</f>
        <v>0.472727</v>
      </c>
      <c r="U13" s="91" t="n">
        <f aca="false">U14+U19</f>
        <v>4.20768</v>
      </c>
      <c r="V13" s="91" t="n">
        <f aca="false">V14+V19</f>
        <v>0.039632</v>
      </c>
      <c r="W13" s="92" t="s">
        <v>142</v>
      </c>
      <c r="X13" s="92" t="s">
        <v>142</v>
      </c>
      <c r="Y13" s="93" t="s">
        <v>142</v>
      </c>
      <c r="Z13" s="92" t="s">
        <v>142</v>
      </c>
      <c r="AA13" s="92" t="s">
        <v>142</v>
      </c>
      <c r="AB13" s="92" t="s">
        <v>142</v>
      </c>
      <c r="AC13" s="93" t="s">
        <v>142</v>
      </c>
      <c r="AD13" s="93" t="s">
        <v>142</v>
      </c>
      <c r="AE13" s="92" t="s">
        <v>142</v>
      </c>
      <c r="AF13" s="92" t="s">
        <v>142</v>
      </c>
      <c r="AG13" s="93" t="s">
        <v>142</v>
      </c>
      <c r="AH13" s="93" t="s">
        <v>142</v>
      </c>
      <c r="AI13" s="93" t="s">
        <v>142</v>
      </c>
      <c r="AJ13" s="94" t="n">
        <f aca="false">AJ22</f>
        <v>416</v>
      </c>
    </row>
    <row r="14" customFormat="false" ht="21" hidden="false" customHeight="true" outlineLevel="0" collapsed="false">
      <c r="A14" s="28" t="s">
        <v>34</v>
      </c>
      <c r="B14" s="95" t="s">
        <v>143</v>
      </c>
      <c r="C14" s="91" t="n">
        <f aca="false">SUM(C15:C18)</f>
        <v>0</v>
      </c>
      <c r="D14" s="91" t="n">
        <f aca="false">SUM(D15:D18)</f>
        <v>0</v>
      </c>
      <c r="E14" s="91" t="n">
        <f aca="false">SUM(E15:E18)</f>
        <v>0</v>
      </c>
      <c r="F14" s="91" t="n">
        <f aca="false">SUM(F15:F18)</f>
        <v>0</v>
      </c>
      <c r="G14" s="91" t="n">
        <f aca="false">SUM(G15:G18)</f>
        <v>0</v>
      </c>
      <c r="H14" s="91" t="n">
        <f aca="false">SUM(H15:H18)</f>
        <v>0</v>
      </c>
      <c r="I14" s="91" t="n">
        <f aca="false">SUM(I15:I18)</f>
        <v>0</v>
      </c>
      <c r="J14" s="91" t="n">
        <f aca="false">SUM(J15:J18)</f>
        <v>0</v>
      </c>
      <c r="K14" s="91" t="n">
        <f aca="false">SUM(K15:K18)</f>
        <v>0</v>
      </c>
      <c r="L14" s="91" t="n">
        <f aca="false">SUM(L15:L18)</f>
        <v>0</v>
      </c>
      <c r="M14" s="91" t="n">
        <f aca="false">SUM(M15:M18)</f>
        <v>0</v>
      </c>
      <c r="N14" s="91" t="n">
        <f aca="false">SUM(N15:N18)</f>
        <v>0</v>
      </c>
      <c r="O14" s="91" t="n">
        <f aca="false">SUM(O15:O18)</f>
        <v>0</v>
      </c>
      <c r="P14" s="91" t="n">
        <f aca="false">SUM(P15:P18)</f>
        <v>0</v>
      </c>
      <c r="Q14" s="91" t="n">
        <v>0</v>
      </c>
      <c r="R14" s="91" t="n">
        <f aca="false">SUM(R15:R18)</f>
        <v>0</v>
      </c>
      <c r="S14" s="91" t="n">
        <f aca="false">SUM(S15:S18)</f>
        <v>0</v>
      </c>
      <c r="T14" s="91" t="n">
        <f aca="false">SUM(T15:T18)</f>
        <v>0</v>
      </c>
      <c r="U14" s="91" t="n">
        <f aca="false">SUM(U15:U18)</f>
        <v>0</v>
      </c>
      <c r="V14" s="91" t="n">
        <f aca="false">SUM(V15:V18)</f>
        <v>0</v>
      </c>
      <c r="W14" s="92" t="s">
        <v>33</v>
      </c>
      <c r="X14" s="92" t="s">
        <v>33</v>
      </c>
      <c r="Y14" s="93" t="s">
        <v>33</v>
      </c>
      <c r="Z14" s="92" t="s">
        <v>33</v>
      </c>
      <c r="AA14" s="92" t="s">
        <v>33</v>
      </c>
      <c r="AB14" s="92" t="s">
        <v>33</v>
      </c>
      <c r="AC14" s="93" t="s">
        <v>33</v>
      </c>
      <c r="AD14" s="93" t="s">
        <v>33</v>
      </c>
      <c r="AE14" s="92" t="s">
        <v>33</v>
      </c>
      <c r="AF14" s="92" t="s">
        <v>33</v>
      </c>
      <c r="AG14" s="93" t="s">
        <v>33</v>
      </c>
      <c r="AH14" s="93" t="s">
        <v>33</v>
      </c>
      <c r="AI14" s="93" t="s">
        <v>33</v>
      </c>
      <c r="AJ14" s="94" t="s">
        <v>33</v>
      </c>
    </row>
    <row r="15" customFormat="false" ht="21" hidden="false" customHeight="true" outlineLevel="0" collapsed="false">
      <c r="A15" s="28" t="s">
        <v>36</v>
      </c>
      <c r="B15" s="95" t="s">
        <v>37</v>
      </c>
      <c r="C15" s="91" t="n">
        <f aca="false">D15+E15+F15+G15</f>
        <v>0</v>
      </c>
      <c r="D15" s="91" t="n">
        <v>0</v>
      </c>
      <c r="E15" s="91" t="n">
        <v>0</v>
      </c>
      <c r="F15" s="91" t="n">
        <v>0</v>
      </c>
      <c r="G15" s="91" t="n">
        <v>0</v>
      </c>
      <c r="H15" s="91" t="n">
        <f aca="false">I15+J15+K15+L15</f>
        <v>0</v>
      </c>
      <c r="I15" s="91" t="n">
        <v>0</v>
      </c>
      <c r="J15" s="91" t="n">
        <v>0</v>
      </c>
      <c r="K15" s="91" t="n">
        <v>0</v>
      </c>
      <c r="L15" s="91" t="n">
        <v>0</v>
      </c>
      <c r="M15" s="91" t="n">
        <v>0</v>
      </c>
      <c r="N15" s="91" t="n">
        <v>0</v>
      </c>
      <c r="O15" s="91" t="n">
        <v>0</v>
      </c>
      <c r="P15" s="91" t="n">
        <v>0</v>
      </c>
      <c r="Q15" s="91" t="n">
        <v>0</v>
      </c>
      <c r="R15" s="91" t="n">
        <f aca="false">S15+T15+U15+V15</f>
        <v>0</v>
      </c>
      <c r="S15" s="91" t="n">
        <v>0</v>
      </c>
      <c r="T15" s="91" t="n">
        <v>0</v>
      </c>
      <c r="U15" s="91" t="n">
        <v>0</v>
      </c>
      <c r="V15" s="91" t="n">
        <v>0</v>
      </c>
      <c r="W15" s="93" t="s">
        <v>33</v>
      </c>
      <c r="X15" s="93" t="s">
        <v>33</v>
      </c>
      <c r="Y15" s="93" t="s">
        <v>33</v>
      </c>
      <c r="Z15" s="93" t="s">
        <v>33</v>
      </c>
      <c r="AA15" s="93" t="s">
        <v>33</v>
      </c>
      <c r="AB15" s="93" t="s">
        <v>33</v>
      </c>
      <c r="AC15" s="93" t="s">
        <v>33</v>
      </c>
      <c r="AD15" s="93" t="s">
        <v>33</v>
      </c>
      <c r="AE15" s="93" t="s">
        <v>33</v>
      </c>
      <c r="AF15" s="93" t="s">
        <v>33</v>
      </c>
      <c r="AG15" s="93" t="s">
        <v>33</v>
      </c>
      <c r="AH15" s="93" t="s">
        <v>33</v>
      </c>
      <c r="AI15" s="93" t="s">
        <v>33</v>
      </c>
      <c r="AJ15" s="94" t="s">
        <v>33</v>
      </c>
    </row>
    <row r="16" customFormat="false" ht="31.5" hidden="false" customHeight="true" outlineLevel="0" collapsed="false">
      <c r="A16" s="28" t="s">
        <v>38</v>
      </c>
      <c r="B16" s="95" t="s">
        <v>39</v>
      </c>
      <c r="C16" s="91" t="n">
        <f aca="false">D16+E16+F16+G16</f>
        <v>0</v>
      </c>
      <c r="D16" s="91" t="n">
        <v>0</v>
      </c>
      <c r="E16" s="91" t="n">
        <v>0</v>
      </c>
      <c r="F16" s="91" t="n">
        <v>0</v>
      </c>
      <c r="G16" s="91" t="n">
        <v>0</v>
      </c>
      <c r="H16" s="91" t="n">
        <f aca="false">I16+J16+K16+L16</f>
        <v>0</v>
      </c>
      <c r="I16" s="91" t="n">
        <v>0</v>
      </c>
      <c r="J16" s="91" t="n">
        <v>0</v>
      </c>
      <c r="K16" s="91" t="n">
        <v>0</v>
      </c>
      <c r="L16" s="91" t="n">
        <v>0</v>
      </c>
      <c r="M16" s="91" t="n">
        <v>0</v>
      </c>
      <c r="N16" s="91" t="n">
        <v>0</v>
      </c>
      <c r="O16" s="91" t="n">
        <v>0</v>
      </c>
      <c r="P16" s="91" t="n">
        <v>0</v>
      </c>
      <c r="Q16" s="91" t="n">
        <v>0</v>
      </c>
      <c r="R16" s="91" t="n">
        <f aca="false">S16+T16+U16+V16</f>
        <v>0</v>
      </c>
      <c r="S16" s="91" t="n">
        <v>0</v>
      </c>
      <c r="T16" s="91" t="n">
        <v>0</v>
      </c>
      <c r="U16" s="91" t="n">
        <v>0</v>
      </c>
      <c r="V16" s="91" t="n">
        <v>0</v>
      </c>
      <c r="W16" s="93" t="s">
        <v>33</v>
      </c>
      <c r="X16" s="93" t="s">
        <v>33</v>
      </c>
      <c r="Y16" s="93" t="s">
        <v>33</v>
      </c>
      <c r="Z16" s="93" t="s">
        <v>33</v>
      </c>
      <c r="AA16" s="93" t="s">
        <v>33</v>
      </c>
      <c r="AB16" s="93" t="s">
        <v>33</v>
      </c>
      <c r="AC16" s="93" t="s">
        <v>33</v>
      </c>
      <c r="AD16" s="93" t="s">
        <v>33</v>
      </c>
      <c r="AE16" s="93" t="s">
        <v>33</v>
      </c>
      <c r="AF16" s="93" t="s">
        <v>33</v>
      </c>
      <c r="AG16" s="93" t="s">
        <v>33</v>
      </c>
      <c r="AH16" s="93" t="s">
        <v>33</v>
      </c>
      <c r="AI16" s="93" t="s">
        <v>33</v>
      </c>
      <c r="AJ16" s="94" t="s">
        <v>33</v>
      </c>
    </row>
    <row r="17" customFormat="false" ht="21" hidden="false" customHeight="true" outlineLevel="0" collapsed="false">
      <c r="A17" s="28" t="s">
        <v>40</v>
      </c>
      <c r="B17" s="95" t="s">
        <v>41</v>
      </c>
      <c r="C17" s="91" t="n">
        <f aca="false">D17+E17+F17+G17</f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f aca="false">I17+J17+K17+L17</f>
        <v>0</v>
      </c>
      <c r="I17" s="91" t="n">
        <v>0</v>
      </c>
      <c r="J17" s="91" t="n">
        <v>0</v>
      </c>
      <c r="K17" s="91" t="n">
        <v>0</v>
      </c>
      <c r="L17" s="91" t="n">
        <v>0</v>
      </c>
      <c r="M17" s="91" t="n">
        <v>0</v>
      </c>
      <c r="N17" s="91" t="n">
        <v>0</v>
      </c>
      <c r="O17" s="91" t="n">
        <v>0</v>
      </c>
      <c r="P17" s="91" t="n">
        <v>0</v>
      </c>
      <c r="Q17" s="91" t="n">
        <v>0</v>
      </c>
      <c r="R17" s="91" t="n">
        <f aca="false">S17+T17+U17+V17</f>
        <v>0</v>
      </c>
      <c r="S17" s="91" t="n">
        <v>0</v>
      </c>
      <c r="T17" s="91" t="n">
        <v>0</v>
      </c>
      <c r="U17" s="91" t="n">
        <v>0</v>
      </c>
      <c r="V17" s="91" t="n">
        <v>0</v>
      </c>
      <c r="W17" s="93" t="s">
        <v>33</v>
      </c>
      <c r="X17" s="93" t="s">
        <v>33</v>
      </c>
      <c r="Y17" s="93" t="s">
        <v>33</v>
      </c>
      <c r="Z17" s="93" t="s">
        <v>33</v>
      </c>
      <c r="AA17" s="93" t="s">
        <v>33</v>
      </c>
      <c r="AB17" s="93" t="s">
        <v>33</v>
      </c>
      <c r="AC17" s="93" t="s">
        <v>33</v>
      </c>
      <c r="AD17" s="93" t="s">
        <v>33</v>
      </c>
      <c r="AE17" s="93" t="s">
        <v>33</v>
      </c>
      <c r="AF17" s="93" t="s">
        <v>33</v>
      </c>
      <c r="AG17" s="93" t="s">
        <v>33</v>
      </c>
      <c r="AH17" s="93" t="s">
        <v>33</v>
      </c>
      <c r="AI17" s="93" t="s">
        <v>33</v>
      </c>
      <c r="AJ17" s="94" t="s">
        <v>33</v>
      </c>
    </row>
    <row r="18" customFormat="false" ht="42" hidden="false" customHeight="true" outlineLevel="0" collapsed="false">
      <c r="A18" s="28" t="s">
        <v>42</v>
      </c>
      <c r="B18" s="95" t="s">
        <v>144</v>
      </c>
      <c r="C18" s="91" t="n">
        <f aca="false">D18+E18+F18+G18</f>
        <v>0</v>
      </c>
      <c r="D18" s="91" t="n">
        <v>0</v>
      </c>
      <c r="E18" s="91" t="n">
        <v>0</v>
      </c>
      <c r="F18" s="91" t="n">
        <v>0</v>
      </c>
      <c r="G18" s="91" t="n">
        <v>0</v>
      </c>
      <c r="H18" s="91" t="n">
        <f aca="false">I18+J18+K18+L18</f>
        <v>0</v>
      </c>
      <c r="I18" s="91" t="n">
        <v>0</v>
      </c>
      <c r="J18" s="91" t="n">
        <v>0</v>
      </c>
      <c r="K18" s="91" t="n">
        <v>0</v>
      </c>
      <c r="L18" s="91" t="n">
        <v>0</v>
      </c>
      <c r="M18" s="91" t="n">
        <v>0</v>
      </c>
      <c r="N18" s="91" t="n">
        <v>0</v>
      </c>
      <c r="O18" s="91" t="n">
        <v>0</v>
      </c>
      <c r="P18" s="91" t="n">
        <v>0</v>
      </c>
      <c r="Q18" s="91" t="n">
        <v>0</v>
      </c>
      <c r="R18" s="91" t="n">
        <f aca="false">S18+T18+U18+V18</f>
        <v>0</v>
      </c>
      <c r="S18" s="91" t="n">
        <v>0</v>
      </c>
      <c r="T18" s="91" t="n">
        <v>0</v>
      </c>
      <c r="U18" s="91" t="n">
        <v>0</v>
      </c>
      <c r="V18" s="91" t="n">
        <v>0</v>
      </c>
      <c r="W18" s="93" t="s">
        <v>33</v>
      </c>
      <c r="X18" s="93" t="s">
        <v>33</v>
      </c>
      <c r="Y18" s="93" t="s">
        <v>33</v>
      </c>
      <c r="Z18" s="93" t="s">
        <v>33</v>
      </c>
      <c r="AA18" s="93" t="s">
        <v>33</v>
      </c>
      <c r="AB18" s="93" t="s">
        <v>33</v>
      </c>
      <c r="AC18" s="93" t="s">
        <v>33</v>
      </c>
      <c r="AD18" s="93" t="s">
        <v>33</v>
      </c>
      <c r="AE18" s="93" t="s">
        <v>33</v>
      </c>
      <c r="AF18" s="93" t="s">
        <v>33</v>
      </c>
      <c r="AG18" s="93" t="s">
        <v>33</v>
      </c>
      <c r="AH18" s="93" t="s">
        <v>33</v>
      </c>
      <c r="AI18" s="93" t="s">
        <v>33</v>
      </c>
      <c r="AJ18" s="94" t="s">
        <v>33</v>
      </c>
    </row>
    <row r="19" customFormat="false" ht="10.5" hidden="false" customHeight="true" outlineLevel="0" collapsed="false">
      <c r="A19" s="28" t="s">
        <v>44</v>
      </c>
      <c r="B19" s="95" t="s">
        <v>45</v>
      </c>
      <c r="C19" s="91" t="n">
        <f aca="false">C22</f>
        <v>10.943202</v>
      </c>
      <c r="D19" s="91" t="n">
        <f aca="false">D22</f>
        <v>0</v>
      </c>
      <c r="E19" s="91" t="n">
        <f aca="false">E22</f>
        <v>1.3035</v>
      </c>
      <c r="F19" s="91" t="n">
        <f aca="false">F22</f>
        <v>9.639702</v>
      </c>
      <c r="G19" s="91" t="n">
        <f aca="false">G22</f>
        <v>0</v>
      </c>
      <c r="H19" s="91" t="n">
        <f aca="false">H22</f>
        <v>4.720039</v>
      </c>
      <c r="I19" s="91" t="n">
        <f aca="false">I22</f>
        <v>0</v>
      </c>
      <c r="J19" s="91" t="n">
        <f aca="false">J22</f>
        <v>0.472727</v>
      </c>
      <c r="K19" s="91" t="n">
        <f aca="false">K22</f>
        <v>4.20768</v>
      </c>
      <c r="L19" s="91" t="n">
        <f aca="false">L22</f>
        <v>0.039632</v>
      </c>
      <c r="M19" s="91" t="n">
        <f aca="false">M22</f>
        <v>-6.223163</v>
      </c>
      <c r="N19" s="91" t="n">
        <f aca="false">N22</f>
        <v>0</v>
      </c>
      <c r="O19" s="91" t="n">
        <f aca="false">O22</f>
        <v>-0.830773</v>
      </c>
      <c r="P19" s="91" t="n">
        <f aca="false">P22</f>
        <v>-5.432022</v>
      </c>
      <c r="Q19" s="91" t="n">
        <f aca="false">Q22</f>
        <v>0.039632</v>
      </c>
      <c r="R19" s="91" t="n">
        <f aca="false">R22</f>
        <v>4.720039</v>
      </c>
      <c r="S19" s="91" t="n">
        <f aca="false">S22</f>
        <v>0</v>
      </c>
      <c r="T19" s="91" t="n">
        <f aca="false">T22</f>
        <v>0.472727</v>
      </c>
      <c r="U19" s="91" t="n">
        <f aca="false">U22</f>
        <v>4.20768</v>
      </c>
      <c r="V19" s="91" t="n">
        <f aca="false">V22</f>
        <v>0.039632</v>
      </c>
      <c r="W19" s="93" t="s">
        <v>33</v>
      </c>
      <c r="X19" s="93" t="s">
        <v>33</v>
      </c>
      <c r="Y19" s="93" t="s">
        <v>33</v>
      </c>
      <c r="Z19" s="93" t="s">
        <v>33</v>
      </c>
      <c r="AA19" s="93" t="s">
        <v>33</v>
      </c>
      <c r="AB19" s="93" t="s">
        <v>33</v>
      </c>
      <c r="AC19" s="93" t="s">
        <v>33</v>
      </c>
      <c r="AD19" s="93" t="s">
        <v>33</v>
      </c>
      <c r="AE19" s="93" t="s">
        <v>33</v>
      </c>
      <c r="AF19" s="93" t="s">
        <v>33</v>
      </c>
      <c r="AG19" s="93" t="s">
        <v>33</v>
      </c>
      <c r="AH19" s="93" t="s">
        <v>33</v>
      </c>
      <c r="AI19" s="93" t="s">
        <v>33</v>
      </c>
      <c r="AJ19" s="94" t="n">
        <f aca="false">AJ22</f>
        <v>416</v>
      </c>
    </row>
    <row r="20" customFormat="false" ht="21" hidden="false" customHeight="true" outlineLevel="0" collapsed="false">
      <c r="A20" s="28" t="s">
        <v>46</v>
      </c>
      <c r="B20" s="95" t="s">
        <v>37</v>
      </c>
      <c r="C20" s="91" t="n">
        <v>0</v>
      </c>
      <c r="D20" s="91" t="n">
        <v>0</v>
      </c>
      <c r="E20" s="91" t="n">
        <v>0</v>
      </c>
      <c r="F20" s="91" t="n">
        <v>0</v>
      </c>
      <c r="G20" s="91" t="n">
        <v>0</v>
      </c>
      <c r="H20" s="91" t="n">
        <v>0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0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0</v>
      </c>
      <c r="U20" s="91" t="n">
        <v>0</v>
      </c>
      <c r="V20" s="91" t="n">
        <v>0</v>
      </c>
      <c r="W20" s="93" t="s">
        <v>33</v>
      </c>
      <c r="X20" s="93" t="s">
        <v>33</v>
      </c>
      <c r="Y20" s="93" t="s">
        <v>33</v>
      </c>
      <c r="Z20" s="93" t="s">
        <v>33</v>
      </c>
      <c r="AA20" s="93" t="s">
        <v>33</v>
      </c>
      <c r="AB20" s="93" t="s">
        <v>33</v>
      </c>
      <c r="AC20" s="93" t="s">
        <v>33</v>
      </c>
      <c r="AD20" s="93" t="s">
        <v>33</v>
      </c>
      <c r="AE20" s="93" t="s">
        <v>33</v>
      </c>
      <c r="AF20" s="93" t="s">
        <v>33</v>
      </c>
      <c r="AG20" s="93" t="s">
        <v>33</v>
      </c>
      <c r="AH20" s="93" t="s">
        <v>33</v>
      </c>
      <c r="AI20" s="93" t="s">
        <v>33</v>
      </c>
      <c r="AJ20" s="94" t="s">
        <v>33</v>
      </c>
    </row>
    <row r="21" customFormat="false" ht="10.5" hidden="false" customHeight="true" outlineLevel="0" collapsed="false">
      <c r="A21" s="28" t="s">
        <v>47</v>
      </c>
      <c r="B21" s="95" t="s">
        <v>48</v>
      </c>
      <c r="C21" s="91" t="n">
        <v>0</v>
      </c>
      <c r="D21" s="91" t="n">
        <v>0</v>
      </c>
      <c r="E21" s="91" t="n">
        <v>0</v>
      </c>
      <c r="F21" s="91" t="n">
        <v>0</v>
      </c>
      <c r="G21" s="91" t="n">
        <v>0</v>
      </c>
      <c r="H21" s="91" t="n">
        <v>0</v>
      </c>
      <c r="I21" s="91" t="n">
        <v>0</v>
      </c>
      <c r="J21" s="91" t="n">
        <v>0</v>
      </c>
      <c r="K21" s="91" t="n">
        <v>0</v>
      </c>
      <c r="L21" s="91" t="n">
        <v>0</v>
      </c>
      <c r="M21" s="91" t="n">
        <v>0</v>
      </c>
      <c r="N21" s="91" t="n">
        <v>0</v>
      </c>
      <c r="O21" s="91" t="n">
        <v>0</v>
      </c>
      <c r="P21" s="91" t="n">
        <v>0</v>
      </c>
      <c r="Q21" s="91" t="n">
        <v>0</v>
      </c>
      <c r="R21" s="91" t="n">
        <v>0</v>
      </c>
      <c r="S21" s="91" t="n">
        <v>0</v>
      </c>
      <c r="T21" s="91" t="n">
        <v>0</v>
      </c>
      <c r="U21" s="91" t="n">
        <v>0</v>
      </c>
      <c r="V21" s="91" t="n">
        <v>0</v>
      </c>
      <c r="W21" s="93" t="s">
        <v>33</v>
      </c>
      <c r="X21" s="93" t="s">
        <v>33</v>
      </c>
      <c r="Y21" s="93" t="s">
        <v>33</v>
      </c>
      <c r="Z21" s="93" t="s">
        <v>33</v>
      </c>
      <c r="AA21" s="93" t="s">
        <v>33</v>
      </c>
      <c r="AB21" s="93" t="s">
        <v>33</v>
      </c>
      <c r="AC21" s="93" t="s">
        <v>33</v>
      </c>
      <c r="AD21" s="93" t="s">
        <v>33</v>
      </c>
      <c r="AE21" s="93" t="s">
        <v>33</v>
      </c>
      <c r="AF21" s="93" t="s">
        <v>33</v>
      </c>
      <c r="AG21" s="93" t="s">
        <v>33</v>
      </c>
      <c r="AH21" s="93" t="s">
        <v>33</v>
      </c>
      <c r="AI21" s="93" t="s">
        <v>33</v>
      </c>
      <c r="AJ21" s="94" t="s">
        <v>33</v>
      </c>
    </row>
    <row r="22" customFormat="false" ht="63" hidden="false" customHeight="false" outlineLevel="0" collapsed="false">
      <c r="A22" s="28" t="s">
        <v>49</v>
      </c>
      <c r="B22" s="35" t="s">
        <v>50</v>
      </c>
      <c r="C22" s="91" t="n">
        <f aca="false">SUM(D22:G22)</f>
        <v>10.943202</v>
      </c>
      <c r="D22" s="91" t="n">
        <f aca="false">SUM(D23:D49)</f>
        <v>0</v>
      </c>
      <c r="E22" s="91" t="n">
        <f aca="false">SUM(E23:E49)</f>
        <v>1.3035</v>
      </c>
      <c r="F22" s="91" t="n">
        <f aca="false">SUM(F23:F49)</f>
        <v>9.639702</v>
      </c>
      <c r="G22" s="91" t="n">
        <f aca="false">SUM(G23:G49)</f>
        <v>0</v>
      </c>
      <c r="H22" s="91" t="n">
        <f aca="false">SUM(I22:L22)</f>
        <v>4.720039</v>
      </c>
      <c r="I22" s="91" t="n">
        <f aca="false">SUM(I23:I49)</f>
        <v>0</v>
      </c>
      <c r="J22" s="91" t="n">
        <f aca="false">SUM(J23:J49)</f>
        <v>0.472727</v>
      </c>
      <c r="K22" s="91" t="n">
        <f aca="false">SUM(K23:K49)</f>
        <v>4.20768</v>
      </c>
      <c r="L22" s="91" t="n">
        <f aca="false">SUM(L23:L49)</f>
        <v>0.039632</v>
      </c>
      <c r="M22" s="91" t="n">
        <f aca="false">SUM(N22:Q22)</f>
        <v>-6.223163</v>
      </c>
      <c r="N22" s="91" t="n">
        <f aca="false">SUM(N23:N49)</f>
        <v>0</v>
      </c>
      <c r="O22" s="91" t="n">
        <f aca="false">SUM(O23:O49)</f>
        <v>-0.830773</v>
      </c>
      <c r="P22" s="91" t="n">
        <f aca="false">SUM(P23:P49)</f>
        <v>-5.432022</v>
      </c>
      <c r="Q22" s="91" t="n">
        <f aca="false">SUM(Q23:Q49)</f>
        <v>0.039632</v>
      </c>
      <c r="R22" s="91" t="n">
        <f aca="false">SUM(S22:V22)</f>
        <v>4.720039</v>
      </c>
      <c r="S22" s="91" t="n">
        <f aca="false">SUM(S23:S49)</f>
        <v>0</v>
      </c>
      <c r="T22" s="91" t="n">
        <f aca="false">SUM(T23:T49)</f>
        <v>0.472727</v>
      </c>
      <c r="U22" s="91" t="n">
        <f aca="false">SUM(U23:U49)</f>
        <v>4.20768</v>
      </c>
      <c r="V22" s="91" t="n">
        <f aca="false">SUM(V23:V49)</f>
        <v>0.039632</v>
      </c>
      <c r="W22" s="93" t="s">
        <v>33</v>
      </c>
      <c r="X22" s="93" t="s">
        <v>33</v>
      </c>
      <c r="Y22" s="93" t="s">
        <v>33</v>
      </c>
      <c r="Z22" s="93" t="s">
        <v>33</v>
      </c>
      <c r="AA22" s="93" t="s">
        <v>33</v>
      </c>
      <c r="AB22" s="93" t="s">
        <v>33</v>
      </c>
      <c r="AC22" s="93" t="s">
        <v>33</v>
      </c>
      <c r="AD22" s="93" t="s">
        <v>33</v>
      </c>
      <c r="AE22" s="93" t="s">
        <v>33</v>
      </c>
      <c r="AF22" s="93" t="s">
        <v>33</v>
      </c>
      <c r="AG22" s="93" t="s">
        <v>33</v>
      </c>
      <c r="AH22" s="93" t="s">
        <v>33</v>
      </c>
      <c r="AI22" s="93" t="s">
        <v>33</v>
      </c>
      <c r="AJ22" s="94" t="n">
        <f aca="false">SUM(AJ23:AJ49)</f>
        <v>416</v>
      </c>
    </row>
    <row r="23" customFormat="false" ht="11.25" hidden="false" customHeight="false" outlineLevel="0" collapsed="false">
      <c r="A23" s="39" t="s">
        <v>34</v>
      </c>
      <c r="B23" s="40" t="s">
        <v>51</v>
      </c>
      <c r="C23" s="91" t="n">
        <f aca="false">SUM(D23:G23)</f>
        <v>0.305673</v>
      </c>
      <c r="D23" s="96" t="n">
        <v>0</v>
      </c>
      <c r="E23" s="96" t="n">
        <v>0.033</v>
      </c>
      <c r="F23" s="96" t="n">
        <v>0.272673</v>
      </c>
      <c r="G23" s="96" t="n">
        <v>0</v>
      </c>
      <c r="H23" s="91" t="n">
        <f aca="false">SUM(I23:L23)</f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1" t="n">
        <f aca="false">SUM(N23:Q23)</f>
        <v>-0.305673</v>
      </c>
      <c r="N23" s="96" t="n">
        <f aca="false">I23-D23</f>
        <v>0</v>
      </c>
      <c r="O23" s="96" t="n">
        <f aca="false">J23-E23</f>
        <v>-0.033</v>
      </c>
      <c r="P23" s="96" t="n">
        <f aca="false">K23-F23</f>
        <v>-0.272673</v>
      </c>
      <c r="Q23" s="96" t="n">
        <f aca="false">L23-G23</f>
        <v>0</v>
      </c>
      <c r="R23" s="91" t="n">
        <f aca="false">SUM(S23:V23)</f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7" t="s">
        <v>33</v>
      </c>
      <c r="X23" s="97" t="s">
        <v>33</v>
      </c>
      <c r="Y23" s="97" t="s">
        <v>33</v>
      </c>
      <c r="Z23" s="97" t="s">
        <v>33</v>
      </c>
      <c r="AA23" s="97" t="s">
        <v>33</v>
      </c>
      <c r="AB23" s="97" t="s">
        <v>33</v>
      </c>
      <c r="AC23" s="97" t="s">
        <v>33</v>
      </c>
      <c r="AD23" s="97" t="s">
        <v>33</v>
      </c>
      <c r="AE23" s="97" t="s">
        <v>33</v>
      </c>
      <c r="AF23" s="97" t="s">
        <v>33</v>
      </c>
      <c r="AG23" s="97" t="s">
        <v>33</v>
      </c>
      <c r="AH23" s="97" t="s">
        <v>33</v>
      </c>
      <c r="AI23" s="97" t="s">
        <v>33</v>
      </c>
      <c r="AJ23" s="98" t="n">
        <v>0</v>
      </c>
      <c r="AK23" s="70" t="n">
        <f aca="false">R23='Прил.7.1.'!E23</f>
        <v>1</v>
      </c>
    </row>
    <row r="24" customFormat="false" ht="11.25" hidden="false" customHeight="false" outlineLevel="0" collapsed="false">
      <c r="A24" s="39" t="s">
        <v>44</v>
      </c>
      <c r="B24" s="40" t="s">
        <v>53</v>
      </c>
      <c r="C24" s="91" t="n">
        <f aca="false">SUM(D24:G24)</f>
        <v>0.205173</v>
      </c>
      <c r="D24" s="96" t="n">
        <v>0</v>
      </c>
      <c r="E24" s="96" t="n">
        <v>0.018</v>
      </c>
      <c r="F24" s="96" t="n">
        <v>0.187173</v>
      </c>
      <c r="G24" s="96" t="n">
        <v>0</v>
      </c>
      <c r="H24" s="91" t="n">
        <f aca="false">SUM(I24:L24)</f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1" t="n">
        <f aca="false">SUM(N24:Q24)</f>
        <v>-0.205173</v>
      </c>
      <c r="N24" s="96" t="n">
        <f aca="false">I24-D24</f>
        <v>0</v>
      </c>
      <c r="O24" s="96" t="n">
        <f aca="false">J24-E24</f>
        <v>-0.018</v>
      </c>
      <c r="P24" s="96" t="n">
        <f aca="false">K24-F24</f>
        <v>-0.187173</v>
      </c>
      <c r="Q24" s="96" t="n">
        <f aca="false">L24-G24</f>
        <v>0</v>
      </c>
      <c r="R24" s="91" t="n">
        <f aca="false">SUM(S24:V24)</f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7" t="s">
        <v>33</v>
      </c>
      <c r="X24" s="97" t="s">
        <v>33</v>
      </c>
      <c r="Y24" s="97" t="s">
        <v>33</v>
      </c>
      <c r="Z24" s="97" t="s">
        <v>33</v>
      </c>
      <c r="AA24" s="97" t="s">
        <v>33</v>
      </c>
      <c r="AB24" s="97" t="s">
        <v>33</v>
      </c>
      <c r="AC24" s="97" t="s">
        <v>33</v>
      </c>
      <c r="AD24" s="97" t="s">
        <v>33</v>
      </c>
      <c r="AE24" s="97" t="s">
        <v>33</v>
      </c>
      <c r="AF24" s="97" t="s">
        <v>33</v>
      </c>
      <c r="AG24" s="97" t="s">
        <v>33</v>
      </c>
      <c r="AH24" s="97" t="s">
        <v>33</v>
      </c>
      <c r="AI24" s="97" t="s">
        <v>33</v>
      </c>
      <c r="AJ24" s="98" t="n">
        <v>0</v>
      </c>
      <c r="AK24" s="70" t="n">
        <f aca="false">R24='Прил.7.1.'!E24</f>
        <v>1</v>
      </c>
    </row>
    <row r="25" customFormat="false" ht="22.5" hidden="false" customHeight="false" outlineLevel="0" collapsed="false">
      <c r="A25" s="39" t="s">
        <v>54</v>
      </c>
      <c r="B25" s="48" t="s">
        <v>55</v>
      </c>
      <c r="C25" s="91" t="n">
        <f aca="false">SUM(D25:G25)</f>
        <v>0.205173</v>
      </c>
      <c r="D25" s="96" t="n">
        <v>0</v>
      </c>
      <c r="E25" s="96" t="n">
        <v>0.018</v>
      </c>
      <c r="F25" s="96" t="n">
        <v>0.187173</v>
      </c>
      <c r="G25" s="96" t="n">
        <v>0</v>
      </c>
      <c r="H25" s="91" t="n">
        <f aca="false">SUM(I25:L25)</f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1" t="n">
        <f aca="false">SUM(N25:Q25)</f>
        <v>-0.205173</v>
      </c>
      <c r="N25" s="96" t="n">
        <f aca="false">I25-D25</f>
        <v>0</v>
      </c>
      <c r="O25" s="96" t="n">
        <f aca="false">J25-E25</f>
        <v>-0.018</v>
      </c>
      <c r="P25" s="96" t="n">
        <f aca="false">K25-F25</f>
        <v>-0.187173</v>
      </c>
      <c r="Q25" s="96" t="n">
        <f aca="false">L25-G25</f>
        <v>0</v>
      </c>
      <c r="R25" s="91" t="n">
        <f aca="false">SUM(S25:V25)</f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7" t="s">
        <v>33</v>
      </c>
      <c r="X25" s="97" t="s">
        <v>33</v>
      </c>
      <c r="Y25" s="97" t="s">
        <v>33</v>
      </c>
      <c r="Z25" s="97" t="s">
        <v>33</v>
      </c>
      <c r="AA25" s="97" t="s">
        <v>33</v>
      </c>
      <c r="AB25" s="97" t="s">
        <v>33</v>
      </c>
      <c r="AC25" s="97" t="s">
        <v>33</v>
      </c>
      <c r="AD25" s="97" t="s">
        <v>33</v>
      </c>
      <c r="AE25" s="97" t="s">
        <v>33</v>
      </c>
      <c r="AF25" s="97" t="s">
        <v>33</v>
      </c>
      <c r="AG25" s="97" t="s">
        <v>33</v>
      </c>
      <c r="AH25" s="97" t="s">
        <v>33</v>
      </c>
      <c r="AI25" s="97" t="s">
        <v>33</v>
      </c>
      <c r="AJ25" s="98" t="n">
        <v>0</v>
      </c>
      <c r="AK25" s="70" t="n">
        <f aca="false">R25='Прил.7.1.'!E25</f>
        <v>1</v>
      </c>
    </row>
    <row r="26" customFormat="false" ht="11.25" hidden="false" customHeight="false" outlineLevel="0" collapsed="false">
      <c r="A26" s="39" t="s">
        <v>56</v>
      </c>
      <c r="B26" s="40" t="s">
        <v>57</v>
      </c>
      <c r="C26" s="91" t="n">
        <f aca="false">SUM(D26:G26)</f>
        <v>0.235323</v>
      </c>
      <c r="D26" s="96" t="n">
        <v>0</v>
      </c>
      <c r="E26" s="96" t="n">
        <v>0.0225</v>
      </c>
      <c r="F26" s="96" t="n">
        <v>0.212823</v>
      </c>
      <c r="G26" s="96" t="n">
        <v>0</v>
      </c>
      <c r="H26" s="91" t="n">
        <f aca="false">SUM(I26:L26)</f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1" t="n">
        <f aca="false">SUM(N26:Q26)</f>
        <v>-0.235323</v>
      </c>
      <c r="N26" s="96" t="n">
        <f aca="false">I26-D26</f>
        <v>0</v>
      </c>
      <c r="O26" s="96" t="n">
        <f aca="false">J26-E26</f>
        <v>-0.0225</v>
      </c>
      <c r="P26" s="96" t="n">
        <f aca="false">K26-F26</f>
        <v>-0.212823</v>
      </c>
      <c r="Q26" s="96" t="n">
        <f aca="false">L26-G26</f>
        <v>0</v>
      </c>
      <c r="R26" s="91" t="n">
        <f aca="false">SUM(S26:V26)</f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7" t="s">
        <v>33</v>
      </c>
      <c r="X26" s="97" t="s">
        <v>33</v>
      </c>
      <c r="Y26" s="97" t="s">
        <v>33</v>
      </c>
      <c r="Z26" s="97" t="s">
        <v>33</v>
      </c>
      <c r="AA26" s="97" t="s">
        <v>33</v>
      </c>
      <c r="AB26" s="97" t="s">
        <v>33</v>
      </c>
      <c r="AC26" s="97" t="s">
        <v>33</v>
      </c>
      <c r="AD26" s="97" t="s">
        <v>33</v>
      </c>
      <c r="AE26" s="97" t="s">
        <v>33</v>
      </c>
      <c r="AF26" s="97" t="s">
        <v>33</v>
      </c>
      <c r="AG26" s="97" t="s">
        <v>33</v>
      </c>
      <c r="AH26" s="97" t="s">
        <v>33</v>
      </c>
      <c r="AI26" s="97" t="s">
        <v>33</v>
      </c>
      <c r="AJ26" s="98" t="n">
        <v>0</v>
      </c>
      <c r="AK26" s="70" t="n">
        <f aca="false">R26='Прил.7.1.'!E26</f>
        <v>1</v>
      </c>
    </row>
    <row r="27" customFormat="false" ht="22.5" hidden="false" customHeight="false" outlineLevel="0" collapsed="false">
      <c r="A27" s="39" t="s">
        <v>58</v>
      </c>
      <c r="B27" s="40" t="s">
        <v>59</v>
      </c>
      <c r="C27" s="91" t="n">
        <f aca="false">SUM(D27:G27)</f>
        <v>0.335823</v>
      </c>
      <c r="D27" s="96" t="n">
        <v>0</v>
      </c>
      <c r="E27" s="96" t="n">
        <v>0.0375</v>
      </c>
      <c r="F27" s="96" t="n">
        <v>0.298323</v>
      </c>
      <c r="G27" s="96" t="n">
        <v>0</v>
      </c>
      <c r="H27" s="91" t="n">
        <f aca="false">SUM(I27:L27)</f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1" t="n">
        <f aca="false">SUM(N27:Q27)</f>
        <v>-0.335823</v>
      </c>
      <c r="N27" s="96" t="n">
        <f aca="false">I27-D27</f>
        <v>0</v>
      </c>
      <c r="O27" s="96" t="n">
        <f aca="false">J27-E27</f>
        <v>-0.0375</v>
      </c>
      <c r="P27" s="96" t="n">
        <f aca="false">K27-F27</f>
        <v>-0.298323</v>
      </c>
      <c r="Q27" s="96" t="n">
        <f aca="false">L27-G27</f>
        <v>0</v>
      </c>
      <c r="R27" s="91" t="n">
        <f aca="false">SUM(S27:V27)</f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7" t="s">
        <v>33</v>
      </c>
      <c r="X27" s="97" t="s">
        <v>33</v>
      </c>
      <c r="Y27" s="97" t="s">
        <v>33</v>
      </c>
      <c r="Z27" s="97" t="s">
        <v>33</v>
      </c>
      <c r="AA27" s="97" t="s">
        <v>33</v>
      </c>
      <c r="AB27" s="97" t="s">
        <v>33</v>
      </c>
      <c r="AC27" s="97" t="s">
        <v>33</v>
      </c>
      <c r="AD27" s="97" t="s">
        <v>33</v>
      </c>
      <c r="AE27" s="97" t="s">
        <v>33</v>
      </c>
      <c r="AF27" s="97" t="s">
        <v>33</v>
      </c>
      <c r="AG27" s="97" t="s">
        <v>33</v>
      </c>
      <c r="AH27" s="97" t="s">
        <v>33</v>
      </c>
      <c r="AI27" s="97" t="s">
        <v>33</v>
      </c>
      <c r="AJ27" s="98" t="n">
        <v>0</v>
      </c>
      <c r="AK27" s="70" t="n">
        <f aca="false">R27='Прил.7.1.'!E27</f>
        <v>1</v>
      </c>
    </row>
    <row r="28" customFormat="false" ht="11.25" hidden="false" customHeight="false" outlineLevel="0" collapsed="false">
      <c r="A28" s="39" t="s">
        <v>60</v>
      </c>
      <c r="B28" s="40" t="s">
        <v>61</v>
      </c>
      <c r="C28" s="91" t="n">
        <f aca="false">SUM(D28:G28)</f>
        <v>0.345873</v>
      </c>
      <c r="D28" s="96" t="n">
        <v>0</v>
      </c>
      <c r="E28" s="96" t="n">
        <v>0.039</v>
      </c>
      <c r="F28" s="96" t="n">
        <v>0.306873</v>
      </c>
      <c r="G28" s="96" t="n">
        <v>0</v>
      </c>
      <c r="H28" s="91" t="n">
        <f aca="false">SUM(I28:L28)</f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1" t="n">
        <f aca="false">SUM(N28:Q28)</f>
        <v>-0.345873</v>
      </c>
      <c r="N28" s="96" t="n">
        <f aca="false">I28-D28</f>
        <v>0</v>
      </c>
      <c r="O28" s="96" t="n">
        <f aca="false">J28-E28</f>
        <v>-0.039</v>
      </c>
      <c r="P28" s="96" t="n">
        <f aca="false">K28-F28</f>
        <v>-0.306873</v>
      </c>
      <c r="Q28" s="96" t="n">
        <f aca="false">L28-G28</f>
        <v>0</v>
      </c>
      <c r="R28" s="91" t="n">
        <f aca="false">SUM(S28:V28)</f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7" t="s">
        <v>33</v>
      </c>
      <c r="X28" s="97" t="s">
        <v>33</v>
      </c>
      <c r="Y28" s="97" t="s">
        <v>33</v>
      </c>
      <c r="Z28" s="97" t="s">
        <v>33</v>
      </c>
      <c r="AA28" s="97" t="s">
        <v>33</v>
      </c>
      <c r="AB28" s="97" t="s">
        <v>33</v>
      </c>
      <c r="AC28" s="97" t="s">
        <v>33</v>
      </c>
      <c r="AD28" s="97" t="s">
        <v>33</v>
      </c>
      <c r="AE28" s="97" t="s">
        <v>33</v>
      </c>
      <c r="AF28" s="97" t="s">
        <v>33</v>
      </c>
      <c r="AG28" s="97" t="s">
        <v>33</v>
      </c>
      <c r="AH28" s="97" t="s">
        <v>33</v>
      </c>
      <c r="AI28" s="97" t="s">
        <v>33</v>
      </c>
      <c r="AJ28" s="98" t="n">
        <v>0</v>
      </c>
      <c r="AK28" s="70" t="n">
        <f aca="false">R28='Прил.7.1.'!E28</f>
        <v>1</v>
      </c>
    </row>
    <row r="29" customFormat="false" ht="22.5" hidden="false" customHeight="false" outlineLevel="0" collapsed="false">
      <c r="A29" s="39" t="s">
        <v>62</v>
      </c>
      <c r="B29" s="40" t="s">
        <v>63</v>
      </c>
      <c r="C29" s="91" t="n">
        <f aca="false">SUM(D29:G29)</f>
        <v>0.325773</v>
      </c>
      <c r="D29" s="96" t="n">
        <v>0</v>
      </c>
      <c r="E29" s="96" t="n">
        <v>0.036</v>
      </c>
      <c r="F29" s="96" t="n">
        <v>0.289773</v>
      </c>
      <c r="G29" s="96" t="n">
        <v>0</v>
      </c>
      <c r="H29" s="91" t="n">
        <f aca="false">SUM(I29:L29)</f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1" t="n">
        <f aca="false">SUM(N29:Q29)</f>
        <v>-0.325773</v>
      </c>
      <c r="N29" s="96" t="n">
        <f aca="false">I29-D29</f>
        <v>0</v>
      </c>
      <c r="O29" s="96" t="n">
        <f aca="false">J29-E29</f>
        <v>-0.036</v>
      </c>
      <c r="P29" s="96" t="n">
        <f aca="false">K29-F29</f>
        <v>-0.289773</v>
      </c>
      <c r="Q29" s="96" t="n">
        <f aca="false">L29-G29</f>
        <v>0</v>
      </c>
      <c r="R29" s="91" t="n">
        <f aca="false">SUM(S29:V29)</f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7" t="s">
        <v>33</v>
      </c>
      <c r="X29" s="97" t="s">
        <v>33</v>
      </c>
      <c r="Y29" s="97" t="s">
        <v>33</v>
      </c>
      <c r="Z29" s="97" t="s">
        <v>33</v>
      </c>
      <c r="AA29" s="97" t="s">
        <v>33</v>
      </c>
      <c r="AB29" s="97" t="s">
        <v>33</v>
      </c>
      <c r="AC29" s="97" t="s">
        <v>33</v>
      </c>
      <c r="AD29" s="97" t="s">
        <v>33</v>
      </c>
      <c r="AE29" s="97" t="s">
        <v>33</v>
      </c>
      <c r="AF29" s="97" t="s">
        <v>33</v>
      </c>
      <c r="AG29" s="97" t="s">
        <v>33</v>
      </c>
      <c r="AH29" s="97" t="s">
        <v>33</v>
      </c>
      <c r="AI29" s="97" t="s">
        <v>33</v>
      </c>
      <c r="AJ29" s="98" t="n">
        <v>0</v>
      </c>
      <c r="AK29" s="70" t="n">
        <f aca="false">R29='Прил.7.1.'!E29</f>
        <v>1</v>
      </c>
    </row>
    <row r="30" customFormat="false" ht="22.5" hidden="false" customHeight="false" outlineLevel="0" collapsed="false">
      <c r="A30" s="39" t="s">
        <v>65</v>
      </c>
      <c r="B30" s="40" t="s">
        <v>66</v>
      </c>
      <c r="C30" s="91" t="n">
        <f aca="false">SUM(D30:G30)</f>
        <v>0.285573</v>
      </c>
      <c r="D30" s="96" t="n">
        <v>0</v>
      </c>
      <c r="E30" s="96" t="n">
        <v>0.03</v>
      </c>
      <c r="F30" s="96" t="n">
        <v>0.255573</v>
      </c>
      <c r="G30" s="96" t="n">
        <v>0</v>
      </c>
      <c r="H30" s="91" t="n">
        <f aca="false">SUM(I30:L30)</f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1" t="n">
        <f aca="false">SUM(N30:Q30)</f>
        <v>-0.285573</v>
      </c>
      <c r="N30" s="96" t="n">
        <f aca="false">I30-D30</f>
        <v>0</v>
      </c>
      <c r="O30" s="96" t="n">
        <f aca="false">J30-E30</f>
        <v>-0.03</v>
      </c>
      <c r="P30" s="96" t="n">
        <f aca="false">K30-F30</f>
        <v>-0.255573</v>
      </c>
      <c r="Q30" s="96" t="n">
        <f aca="false">L30-G30</f>
        <v>0</v>
      </c>
      <c r="R30" s="91" t="n">
        <f aca="false">SUM(S30:V30)</f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7" t="s">
        <v>33</v>
      </c>
      <c r="X30" s="97" t="s">
        <v>33</v>
      </c>
      <c r="Y30" s="97" t="s">
        <v>33</v>
      </c>
      <c r="Z30" s="97" t="s">
        <v>33</v>
      </c>
      <c r="AA30" s="97" t="s">
        <v>33</v>
      </c>
      <c r="AB30" s="97" t="s">
        <v>33</v>
      </c>
      <c r="AC30" s="97" t="s">
        <v>33</v>
      </c>
      <c r="AD30" s="97" t="s">
        <v>33</v>
      </c>
      <c r="AE30" s="97" t="s">
        <v>33</v>
      </c>
      <c r="AF30" s="97" t="s">
        <v>33</v>
      </c>
      <c r="AG30" s="97" t="s">
        <v>33</v>
      </c>
      <c r="AH30" s="97" t="s">
        <v>33</v>
      </c>
      <c r="AI30" s="97" t="s">
        <v>33</v>
      </c>
      <c r="AJ30" s="98" t="n">
        <v>0</v>
      </c>
      <c r="AK30" s="70" t="n">
        <f aca="false">R30='Прил.7.1.'!E30</f>
        <v>1</v>
      </c>
    </row>
    <row r="31" customFormat="false" ht="11.25" hidden="false" customHeight="false" outlineLevel="0" collapsed="false">
      <c r="A31" s="39" t="s">
        <v>68</v>
      </c>
      <c r="B31" s="40" t="s">
        <v>69</v>
      </c>
      <c r="C31" s="91" t="n">
        <f aca="false">SUM(D31:G31)</f>
        <v>0.345873</v>
      </c>
      <c r="D31" s="96" t="n">
        <v>0</v>
      </c>
      <c r="E31" s="96" t="n">
        <v>0.039</v>
      </c>
      <c r="F31" s="96" t="n">
        <v>0.306873</v>
      </c>
      <c r="G31" s="96" t="n">
        <v>0</v>
      </c>
      <c r="H31" s="91" t="n">
        <f aca="false">SUM(I31:L31)</f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1" t="n">
        <f aca="false">SUM(N31:Q31)</f>
        <v>-0.345873</v>
      </c>
      <c r="N31" s="96" t="n">
        <f aca="false">I31-D31</f>
        <v>0</v>
      </c>
      <c r="O31" s="96" t="n">
        <f aca="false">J31-E31</f>
        <v>-0.039</v>
      </c>
      <c r="P31" s="96" t="n">
        <f aca="false">K31-F31</f>
        <v>-0.306873</v>
      </c>
      <c r="Q31" s="96" t="n">
        <f aca="false">L31-G31</f>
        <v>0</v>
      </c>
      <c r="R31" s="91" t="n">
        <f aca="false">SUM(S31:V31)</f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7" t="s">
        <v>33</v>
      </c>
      <c r="X31" s="97" t="s">
        <v>33</v>
      </c>
      <c r="Y31" s="97" t="s">
        <v>33</v>
      </c>
      <c r="Z31" s="97" t="s">
        <v>33</v>
      </c>
      <c r="AA31" s="97" t="s">
        <v>33</v>
      </c>
      <c r="AB31" s="97" t="s">
        <v>33</v>
      </c>
      <c r="AC31" s="97" t="s">
        <v>33</v>
      </c>
      <c r="AD31" s="97" t="s">
        <v>33</v>
      </c>
      <c r="AE31" s="97" t="s">
        <v>33</v>
      </c>
      <c r="AF31" s="97" t="s">
        <v>33</v>
      </c>
      <c r="AG31" s="97" t="s">
        <v>33</v>
      </c>
      <c r="AH31" s="97" t="s">
        <v>33</v>
      </c>
      <c r="AI31" s="97" t="s">
        <v>33</v>
      </c>
      <c r="AJ31" s="98" t="n">
        <v>0</v>
      </c>
      <c r="AK31" s="70" t="n">
        <f aca="false">R31='Прил.7.1.'!E31</f>
        <v>1</v>
      </c>
    </row>
    <row r="32" customFormat="false" ht="11.25" hidden="false" customHeight="false" outlineLevel="0" collapsed="false">
      <c r="A32" s="39" t="s">
        <v>71</v>
      </c>
      <c r="B32" s="40" t="s">
        <v>72</v>
      </c>
      <c r="C32" s="91" t="n">
        <f aca="false">SUM(D32:G32)</f>
        <v>0.597123</v>
      </c>
      <c r="D32" s="96" t="n">
        <v>0</v>
      </c>
      <c r="E32" s="96" t="n">
        <v>0.0765</v>
      </c>
      <c r="F32" s="96" t="n">
        <v>0.520623</v>
      </c>
      <c r="G32" s="96" t="n">
        <v>0</v>
      </c>
      <c r="H32" s="91" t="n">
        <f aca="false">SUM(I32:L32)</f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1" t="n">
        <f aca="false">SUM(N32:Q32)</f>
        <v>-0.597123</v>
      </c>
      <c r="N32" s="96" t="n">
        <f aca="false">I32-D32</f>
        <v>0</v>
      </c>
      <c r="O32" s="96" t="n">
        <f aca="false">J32-E32</f>
        <v>-0.0765</v>
      </c>
      <c r="P32" s="96" t="n">
        <f aca="false">K32-F32</f>
        <v>-0.520623</v>
      </c>
      <c r="Q32" s="96" t="n">
        <f aca="false">L32-G32</f>
        <v>0</v>
      </c>
      <c r="R32" s="91" t="n">
        <f aca="false">SUM(S32:V32)</f>
        <v>0</v>
      </c>
      <c r="S32" s="96" t="n">
        <v>0</v>
      </c>
      <c r="T32" s="96" t="n">
        <v>0</v>
      </c>
      <c r="U32" s="96" t="n">
        <v>0</v>
      </c>
      <c r="V32" s="96" t="n">
        <v>0</v>
      </c>
      <c r="W32" s="97" t="s">
        <v>33</v>
      </c>
      <c r="X32" s="97" t="s">
        <v>33</v>
      </c>
      <c r="Y32" s="97" t="s">
        <v>33</v>
      </c>
      <c r="Z32" s="97" t="s">
        <v>33</v>
      </c>
      <c r="AA32" s="97" t="s">
        <v>33</v>
      </c>
      <c r="AB32" s="97" t="s">
        <v>33</v>
      </c>
      <c r="AC32" s="97" t="s">
        <v>33</v>
      </c>
      <c r="AD32" s="97" t="s">
        <v>33</v>
      </c>
      <c r="AE32" s="97" t="s">
        <v>33</v>
      </c>
      <c r="AF32" s="97" t="s">
        <v>33</v>
      </c>
      <c r="AG32" s="97" t="s">
        <v>33</v>
      </c>
      <c r="AH32" s="97" t="s">
        <v>33</v>
      </c>
      <c r="AI32" s="97" t="s">
        <v>33</v>
      </c>
      <c r="AJ32" s="98" t="n">
        <v>0</v>
      </c>
      <c r="AK32" s="70" t="n">
        <f aca="false">R32='Прил.7.1.'!E32</f>
        <v>1</v>
      </c>
    </row>
    <row r="33" customFormat="false" ht="22.5" hidden="false" customHeight="false" outlineLevel="0" collapsed="false">
      <c r="A33" s="39" t="s">
        <v>73</v>
      </c>
      <c r="B33" s="40" t="s">
        <v>74</v>
      </c>
      <c r="C33" s="91" t="n">
        <f aca="false">SUM(D33:G33)</f>
        <v>0.587223</v>
      </c>
      <c r="D33" s="96" t="n">
        <v>0</v>
      </c>
      <c r="E33" s="96" t="n">
        <v>0.0495</v>
      </c>
      <c r="F33" s="96" t="n">
        <v>0.537723</v>
      </c>
      <c r="G33" s="96" t="n">
        <v>0</v>
      </c>
      <c r="H33" s="91" t="n">
        <f aca="false">SUM(I33:L33)</f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1" t="n">
        <f aca="false">SUM(N33:Q33)</f>
        <v>-0.587223</v>
      </c>
      <c r="N33" s="96" t="n">
        <f aca="false">I33-D33</f>
        <v>0</v>
      </c>
      <c r="O33" s="96" t="n">
        <f aca="false">J33-E33</f>
        <v>-0.0495</v>
      </c>
      <c r="P33" s="96" t="n">
        <f aca="false">K33-F33</f>
        <v>-0.537723</v>
      </c>
      <c r="Q33" s="96" t="n">
        <f aca="false">L33-G33</f>
        <v>0</v>
      </c>
      <c r="R33" s="91" t="n">
        <f aca="false">SUM(S33:V33)</f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7" t="s">
        <v>33</v>
      </c>
      <c r="X33" s="97" t="s">
        <v>33</v>
      </c>
      <c r="Y33" s="97" t="s">
        <v>33</v>
      </c>
      <c r="Z33" s="97" t="s">
        <v>33</v>
      </c>
      <c r="AA33" s="97" t="s">
        <v>33</v>
      </c>
      <c r="AB33" s="97" t="s">
        <v>33</v>
      </c>
      <c r="AC33" s="97" t="s">
        <v>33</v>
      </c>
      <c r="AD33" s="97" t="s">
        <v>33</v>
      </c>
      <c r="AE33" s="97" t="s">
        <v>33</v>
      </c>
      <c r="AF33" s="97" t="s">
        <v>33</v>
      </c>
      <c r="AG33" s="97" t="s">
        <v>33</v>
      </c>
      <c r="AH33" s="97" t="s">
        <v>33</v>
      </c>
      <c r="AI33" s="97" t="s">
        <v>33</v>
      </c>
      <c r="AJ33" s="98" t="n">
        <v>0</v>
      </c>
      <c r="AK33" s="70" t="n">
        <f aca="false">R33='Прил.7.1.'!E33</f>
        <v>1</v>
      </c>
    </row>
    <row r="34" customFormat="false" ht="22.5" hidden="false" customHeight="false" outlineLevel="0" collapsed="false">
      <c r="A34" s="39" t="s">
        <v>75</v>
      </c>
      <c r="B34" s="40" t="s">
        <v>76</v>
      </c>
      <c r="C34" s="91" t="n">
        <f aca="false">SUM(D34:G34)</f>
        <v>0.526773</v>
      </c>
      <c r="D34" s="96" t="n">
        <v>0</v>
      </c>
      <c r="E34" s="96" t="n">
        <v>0.066</v>
      </c>
      <c r="F34" s="96" t="n">
        <v>0.460773</v>
      </c>
      <c r="G34" s="96" t="n">
        <v>0</v>
      </c>
      <c r="H34" s="91" t="n">
        <f aca="false">SUM(I34:L34)</f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1" t="n">
        <f aca="false">SUM(N34:Q34)</f>
        <v>-0.526773</v>
      </c>
      <c r="N34" s="96" t="n">
        <f aca="false">I34-D34</f>
        <v>0</v>
      </c>
      <c r="O34" s="96" t="n">
        <f aca="false">J34-E34</f>
        <v>-0.066</v>
      </c>
      <c r="P34" s="96" t="n">
        <f aca="false">K34-F34</f>
        <v>-0.460773</v>
      </c>
      <c r="Q34" s="96" t="n">
        <f aca="false">L34-G34</f>
        <v>0</v>
      </c>
      <c r="R34" s="91" t="n">
        <f aca="false">SUM(S34:V34)</f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97" t="s">
        <v>33</v>
      </c>
      <c r="X34" s="97" t="s">
        <v>33</v>
      </c>
      <c r="Y34" s="97" t="s">
        <v>33</v>
      </c>
      <c r="Z34" s="97" t="s">
        <v>33</v>
      </c>
      <c r="AA34" s="97" t="s">
        <v>33</v>
      </c>
      <c r="AB34" s="97" t="s">
        <v>33</v>
      </c>
      <c r="AC34" s="97" t="s">
        <v>33</v>
      </c>
      <c r="AD34" s="97" t="s">
        <v>33</v>
      </c>
      <c r="AE34" s="97" t="s">
        <v>33</v>
      </c>
      <c r="AF34" s="97" t="s">
        <v>33</v>
      </c>
      <c r="AG34" s="97" t="s">
        <v>33</v>
      </c>
      <c r="AH34" s="97" t="s">
        <v>33</v>
      </c>
      <c r="AI34" s="97" t="s">
        <v>33</v>
      </c>
      <c r="AJ34" s="98" t="n">
        <v>0</v>
      </c>
      <c r="AK34" s="70" t="n">
        <f aca="false">R34='Прил.7.1.'!E34</f>
        <v>1</v>
      </c>
    </row>
    <row r="35" customFormat="false" ht="11.25" hidden="false" customHeight="false" outlineLevel="0" collapsed="false">
      <c r="A35" s="39" t="s">
        <v>77</v>
      </c>
      <c r="B35" s="40" t="s">
        <v>78</v>
      </c>
      <c r="C35" s="91" t="n">
        <f aca="false">SUM(D35:G35)</f>
        <v>1.391073</v>
      </c>
      <c r="D35" s="96" t="n">
        <v>0</v>
      </c>
      <c r="E35" s="96" t="n">
        <v>0.195</v>
      </c>
      <c r="F35" s="96" t="n">
        <v>1.196073</v>
      </c>
      <c r="G35" s="96" t="n">
        <v>0</v>
      </c>
      <c r="H35" s="91" t="n">
        <f aca="false">SUM(I35:L35)</f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1" t="n">
        <f aca="false">SUM(N35:Q35)</f>
        <v>-1.391073</v>
      </c>
      <c r="N35" s="96" t="n">
        <f aca="false">I35-D35</f>
        <v>0</v>
      </c>
      <c r="O35" s="96" t="n">
        <f aca="false">J35-E35</f>
        <v>-0.195</v>
      </c>
      <c r="P35" s="96" t="n">
        <f aca="false">K35-F35</f>
        <v>-1.196073</v>
      </c>
      <c r="Q35" s="96" t="n">
        <f aca="false">L35-G35</f>
        <v>0</v>
      </c>
      <c r="R35" s="91" t="n">
        <f aca="false">SUM(S35:V35)</f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7" t="s">
        <v>33</v>
      </c>
      <c r="X35" s="97" t="s">
        <v>33</v>
      </c>
      <c r="Y35" s="97" t="s">
        <v>33</v>
      </c>
      <c r="Z35" s="97" t="s">
        <v>33</v>
      </c>
      <c r="AA35" s="97" t="s">
        <v>33</v>
      </c>
      <c r="AB35" s="97" t="s">
        <v>33</v>
      </c>
      <c r="AC35" s="97" t="s">
        <v>33</v>
      </c>
      <c r="AD35" s="97" t="s">
        <v>33</v>
      </c>
      <c r="AE35" s="97" t="s">
        <v>33</v>
      </c>
      <c r="AF35" s="97" t="s">
        <v>33</v>
      </c>
      <c r="AG35" s="97" t="s">
        <v>33</v>
      </c>
      <c r="AH35" s="97" t="s">
        <v>33</v>
      </c>
      <c r="AI35" s="97" t="s">
        <v>33</v>
      </c>
      <c r="AJ35" s="98" t="n">
        <v>0</v>
      </c>
      <c r="AK35" s="70" t="n">
        <f aca="false">R35='Прил.7.1.'!E35</f>
        <v>1</v>
      </c>
    </row>
    <row r="36" customFormat="false" ht="22.5" hidden="false" customHeight="false" outlineLevel="0" collapsed="false">
      <c r="A36" s="39" t="s">
        <v>79</v>
      </c>
      <c r="B36" s="40" t="s">
        <v>80</v>
      </c>
      <c r="C36" s="91" t="n">
        <f aca="false">SUM(D36:G36)</f>
        <v>0.376023</v>
      </c>
      <c r="D36" s="96" t="n">
        <v>0</v>
      </c>
      <c r="E36" s="96" t="n">
        <v>0.0435</v>
      </c>
      <c r="F36" s="96" t="n">
        <v>0.332523</v>
      </c>
      <c r="G36" s="96" t="n">
        <v>0</v>
      </c>
      <c r="H36" s="91" t="n">
        <f aca="false">SUM(I36:L36)</f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1" t="n">
        <f aca="false">SUM(N36:Q36)</f>
        <v>-0.376023</v>
      </c>
      <c r="N36" s="96" t="n">
        <f aca="false">I36-D36</f>
        <v>0</v>
      </c>
      <c r="O36" s="96" t="n">
        <f aca="false">J36-E36</f>
        <v>-0.0435</v>
      </c>
      <c r="P36" s="96" t="n">
        <f aca="false">K36-F36</f>
        <v>-0.332523</v>
      </c>
      <c r="Q36" s="96" t="n">
        <f aca="false">L36-G36</f>
        <v>0</v>
      </c>
      <c r="R36" s="91" t="n">
        <f aca="false">SUM(S36:V36)</f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7" t="s">
        <v>33</v>
      </c>
      <c r="X36" s="97" t="s">
        <v>33</v>
      </c>
      <c r="Y36" s="97" t="s">
        <v>33</v>
      </c>
      <c r="Z36" s="97" t="s">
        <v>33</v>
      </c>
      <c r="AA36" s="97" t="s">
        <v>33</v>
      </c>
      <c r="AB36" s="97" t="s">
        <v>33</v>
      </c>
      <c r="AC36" s="97" t="s">
        <v>33</v>
      </c>
      <c r="AD36" s="97" t="s">
        <v>33</v>
      </c>
      <c r="AE36" s="97" t="s">
        <v>33</v>
      </c>
      <c r="AF36" s="97" t="s">
        <v>33</v>
      </c>
      <c r="AG36" s="97" t="s">
        <v>33</v>
      </c>
      <c r="AH36" s="97" t="s">
        <v>33</v>
      </c>
      <c r="AI36" s="97" t="s">
        <v>33</v>
      </c>
      <c r="AJ36" s="98" t="n">
        <v>0</v>
      </c>
      <c r="AK36" s="70" t="n">
        <f aca="false">R36='Прил.7.1.'!E36</f>
        <v>1</v>
      </c>
    </row>
    <row r="37" customFormat="false" ht="22.5" hidden="false" customHeight="false" outlineLevel="0" collapsed="false">
      <c r="A37" s="39" t="s">
        <v>81</v>
      </c>
      <c r="B37" s="40" t="s">
        <v>82</v>
      </c>
      <c r="C37" s="91" t="n">
        <f aca="false">SUM(D37:G37)</f>
        <v>0.386073</v>
      </c>
      <c r="D37" s="96" t="n">
        <v>0</v>
      </c>
      <c r="E37" s="96" t="n">
        <v>0.045</v>
      </c>
      <c r="F37" s="96" t="n">
        <v>0.341073</v>
      </c>
      <c r="G37" s="96" t="n">
        <v>0</v>
      </c>
      <c r="H37" s="91" t="n">
        <f aca="false">SUM(I37:L37)</f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1" t="n">
        <f aca="false">SUM(N37:Q37)</f>
        <v>-0.386073</v>
      </c>
      <c r="N37" s="96" t="n">
        <f aca="false">I37-D37</f>
        <v>0</v>
      </c>
      <c r="O37" s="96" t="n">
        <f aca="false">J37-E37</f>
        <v>-0.045</v>
      </c>
      <c r="P37" s="96" t="n">
        <f aca="false">K37-F37</f>
        <v>-0.341073</v>
      </c>
      <c r="Q37" s="96" t="n">
        <f aca="false">L37-G37</f>
        <v>0</v>
      </c>
      <c r="R37" s="91" t="n">
        <f aca="false">SUM(S37:V37)</f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7" t="s">
        <v>33</v>
      </c>
      <c r="X37" s="97" t="s">
        <v>33</v>
      </c>
      <c r="Y37" s="97" t="s">
        <v>33</v>
      </c>
      <c r="Z37" s="97" t="s">
        <v>33</v>
      </c>
      <c r="AA37" s="97" t="s">
        <v>33</v>
      </c>
      <c r="AB37" s="97" t="s">
        <v>33</v>
      </c>
      <c r="AC37" s="97" t="s">
        <v>33</v>
      </c>
      <c r="AD37" s="97" t="s">
        <v>33</v>
      </c>
      <c r="AE37" s="97" t="s">
        <v>33</v>
      </c>
      <c r="AF37" s="97" t="s">
        <v>33</v>
      </c>
      <c r="AG37" s="97" t="s">
        <v>33</v>
      </c>
      <c r="AH37" s="97" t="s">
        <v>33</v>
      </c>
      <c r="AI37" s="97" t="s">
        <v>33</v>
      </c>
      <c r="AJ37" s="98" t="n">
        <v>0</v>
      </c>
      <c r="AK37" s="70" t="n">
        <f aca="false">R37='Прил.7.1.'!E37</f>
        <v>1</v>
      </c>
    </row>
    <row r="38" customFormat="false" ht="22.5" hidden="false" customHeight="false" outlineLevel="0" collapsed="false">
      <c r="A38" s="39" t="s">
        <v>83</v>
      </c>
      <c r="B38" s="40" t="s">
        <v>84</v>
      </c>
      <c r="C38" s="91" t="n">
        <f aca="false">SUM(D38:G38)</f>
        <v>0.285573</v>
      </c>
      <c r="D38" s="96" t="n">
        <v>0</v>
      </c>
      <c r="E38" s="96" t="n">
        <v>0.03</v>
      </c>
      <c r="F38" s="96" t="n">
        <v>0.255573</v>
      </c>
      <c r="G38" s="96" t="n">
        <v>0</v>
      </c>
      <c r="H38" s="91" t="n">
        <f aca="false">SUM(I38:L38)</f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1" t="n">
        <f aca="false">SUM(N38:Q38)</f>
        <v>-0.285573</v>
      </c>
      <c r="N38" s="96" t="n">
        <f aca="false">I38-D38</f>
        <v>0</v>
      </c>
      <c r="O38" s="96" t="n">
        <f aca="false">J38-E38</f>
        <v>-0.03</v>
      </c>
      <c r="P38" s="96" t="n">
        <f aca="false">K38-F38</f>
        <v>-0.255573</v>
      </c>
      <c r="Q38" s="96" t="n">
        <f aca="false">L38-G38</f>
        <v>0</v>
      </c>
      <c r="R38" s="91" t="n">
        <f aca="false">SUM(S38:V38)</f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7" t="s">
        <v>33</v>
      </c>
      <c r="X38" s="97" t="s">
        <v>33</v>
      </c>
      <c r="Y38" s="97" t="s">
        <v>33</v>
      </c>
      <c r="Z38" s="97" t="s">
        <v>33</v>
      </c>
      <c r="AA38" s="97" t="s">
        <v>33</v>
      </c>
      <c r="AB38" s="97" t="s">
        <v>33</v>
      </c>
      <c r="AC38" s="97" t="s">
        <v>33</v>
      </c>
      <c r="AD38" s="97" t="s">
        <v>33</v>
      </c>
      <c r="AE38" s="97" t="s">
        <v>33</v>
      </c>
      <c r="AF38" s="97" t="s">
        <v>33</v>
      </c>
      <c r="AG38" s="97" t="s">
        <v>33</v>
      </c>
      <c r="AH38" s="97" t="s">
        <v>33</v>
      </c>
      <c r="AI38" s="97" t="s">
        <v>33</v>
      </c>
      <c r="AJ38" s="98" t="n">
        <v>0</v>
      </c>
      <c r="AK38" s="70" t="n">
        <f aca="false">R38='Прил.7.1.'!E38</f>
        <v>1</v>
      </c>
    </row>
    <row r="39" customFormat="false" ht="11.25" hidden="false" customHeight="false" outlineLevel="0" collapsed="false">
      <c r="A39" s="39" t="s">
        <v>85</v>
      </c>
      <c r="B39" s="40" t="s">
        <v>86</v>
      </c>
      <c r="C39" s="91" t="n">
        <f aca="false">SUM(D39:G39)</f>
        <v>0.376023</v>
      </c>
      <c r="D39" s="96" t="n">
        <v>0</v>
      </c>
      <c r="E39" s="96" t="n">
        <v>0.0435</v>
      </c>
      <c r="F39" s="96" t="n">
        <v>0.332523</v>
      </c>
      <c r="G39" s="96" t="n">
        <v>0</v>
      </c>
      <c r="H39" s="91" t="n">
        <f aca="false">SUM(I39:L39)</f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1" t="n">
        <f aca="false">SUM(N39:Q39)</f>
        <v>-0.376023</v>
      </c>
      <c r="N39" s="96" t="n">
        <f aca="false">I39-D39</f>
        <v>0</v>
      </c>
      <c r="O39" s="96" t="n">
        <f aca="false">J39-E39</f>
        <v>-0.0435</v>
      </c>
      <c r="P39" s="96" t="n">
        <f aca="false">K39-F39</f>
        <v>-0.332523</v>
      </c>
      <c r="Q39" s="96" t="n">
        <f aca="false">L39-G39</f>
        <v>0</v>
      </c>
      <c r="R39" s="91" t="n">
        <f aca="false">SUM(S39:V39)</f>
        <v>0</v>
      </c>
      <c r="S39" s="96" t="n">
        <v>0</v>
      </c>
      <c r="T39" s="96" t="n">
        <v>0</v>
      </c>
      <c r="U39" s="96" t="n">
        <v>0</v>
      </c>
      <c r="V39" s="96" t="n">
        <v>0</v>
      </c>
      <c r="W39" s="97" t="s">
        <v>33</v>
      </c>
      <c r="X39" s="97" t="s">
        <v>33</v>
      </c>
      <c r="Y39" s="97" t="s">
        <v>33</v>
      </c>
      <c r="Z39" s="97" t="s">
        <v>33</v>
      </c>
      <c r="AA39" s="97" t="s">
        <v>33</v>
      </c>
      <c r="AB39" s="97" t="s">
        <v>33</v>
      </c>
      <c r="AC39" s="97" t="s">
        <v>33</v>
      </c>
      <c r="AD39" s="97" t="s">
        <v>33</v>
      </c>
      <c r="AE39" s="97" t="s">
        <v>33</v>
      </c>
      <c r="AF39" s="97" t="s">
        <v>33</v>
      </c>
      <c r="AG39" s="97" t="s">
        <v>33</v>
      </c>
      <c r="AH39" s="97" t="s">
        <v>33</v>
      </c>
      <c r="AI39" s="97" t="s">
        <v>33</v>
      </c>
      <c r="AJ39" s="98" t="n">
        <v>0</v>
      </c>
      <c r="AK39" s="70" t="n">
        <f aca="false">R39='Прил.7.1.'!E39</f>
        <v>1</v>
      </c>
    </row>
    <row r="40" customFormat="false" ht="22.5" hidden="false" customHeight="false" outlineLevel="0" collapsed="false">
      <c r="A40" s="39" t="s">
        <v>87</v>
      </c>
      <c r="B40" s="40" t="s">
        <v>88</v>
      </c>
      <c r="C40" s="91" t="n">
        <f aca="false">SUM(D40:G40)</f>
        <v>0.406173</v>
      </c>
      <c r="D40" s="96" t="n">
        <v>0</v>
      </c>
      <c r="E40" s="96" t="n">
        <v>0.048</v>
      </c>
      <c r="F40" s="96" t="n">
        <v>0.358173</v>
      </c>
      <c r="G40" s="96" t="n">
        <v>0</v>
      </c>
      <c r="H40" s="91" t="n">
        <f aca="false">SUM(I40:L40)</f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1" t="n">
        <f aca="false">SUM(N40:Q40)</f>
        <v>-0.406173</v>
      </c>
      <c r="N40" s="96" t="n">
        <f aca="false">I40-D40</f>
        <v>0</v>
      </c>
      <c r="O40" s="96" t="n">
        <f aca="false">J40-E40</f>
        <v>-0.048</v>
      </c>
      <c r="P40" s="96" t="n">
        <f aca="false">K40-F40</f>
        <v>-0.358173</v>
      </c>
      <c r="Q40" s="96" t="n">
        <f aca="false">L40-G40</f>
        <v>0</v>
      </c>
      <c r="R40" s="91" t="n">
        <f aca="false">SUM(S40:V40)</f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7" t="s">
        <v>33</v>
      </c>
      <c r="X40" s="97" t="s">
        <v>33</v>
      </c>
      <c r="Y40" s="97" t="s">
        <v>33</v>
      </c>
      <c r="Z40" s="97" t="s">
        <v>33</v>
      </c>
      <c r="AA40" s="97" t="s">
        <v>33</v>
      </c>
      <c r="AB40" s="97" t="s">
        <v>33</v>
      </c>
      <c r="AC40" s="97" t="s">
        <v>33</v>
      </c>
      <c r="AD40" s="97" t="s">
        <v>33</v>
      </c>
      <c r="AE40" s="97" t="s">
        <v>33</v>
      </c>
      <c r="AF40" s="97" t="s">
        <v>33</v>
      </c>
      <c r="AG40" s="97" t="s">
        <v>33</v>
      </c>
      <c r="AH40" s="97" t="s">
        <v>33</v>
      </c>
      <c r="AI40" s="97" t="s">
        <v>33</v>
      </c>
      <c r="AJ40" s="98" t="n">
        <v>0</v>
      </c>
      <c r="AK40" s="70" t="n">
        <f aca="false">R40='Прил.7.1.'!E40</f>
        <v>1</v>
      </c>
    </row>
    <row r="41" customFormat="false" ht="22.5" hidden="false" customHeight="false" outlineLevel="0" collapsed="false">
      <c r="A41" s="39" t="s">
        <v>89</v>
      </c>
      <c r="B41" s="40" t="s">
        <v>90</v>
      </c>
      <c r="C41" s="91" t="n">
        <f aca="false">SUM(D41:G41)</f>
        <v>0.657423</v>
      </c>
      <c r="D41" s="96" t="n">
        <v>0</v>
      </c>
      <c r="E41" s="96" t="n">
        <v>0.0855</v>
      </c>
      <c r="F41" s="96" t="n">
        <v>0.571923</v>
      </c>
      <c r="G41" s="96" t="n">
        <v>0</v>
      </c>
      <c r="H41" s="91" t="n">
        <f aca="false">SUM(I41:L41)</f>
        <v>0.892019</v>
      </c>
      <c r="I41" s="96" t="n">
        <v>0</v>
      </c>
      <c r="J41" s="96" t="n">
        <v>0.065728</v>
      </c>
      <c r="K41" s="96" t="n">
        <v>0.820412</v>
      </c>
      <c r="L41" s="96" t="n">
        <v>0.005879</v>
      </c>
      <c r="M41" s="91" t="n">
        <f aca="false">SUM(N41:Q41)</f>
        <v>0.234596</v>
      </c>
      <c r="N41" s="96" t="n">
        <f aca="false">I41-D41</f>
        <v>0</v>
      </c>
      <c r="O41" s="96" t="n">
        <f aca="false">J41-E41</f>
        <v>-0.019772</v>
      </c>
      <c r="P41" s="96" t="n">
        <f aca="false">K41-F41</f>
        <v>0.248489</v>
      </c>
      <c r="Q41" s="96" t="n">
        <f aca="false">L41-G41</f>
        <v>0.005879</v>
      </c>
      <c r="R41" s="91" t="n">
        <f aca="false">SUM(S41:V41)</f>
        <v>0.892019</v>
      </c>
      <c r="S41" s="96" t="n">
        <f aca="false">I41</f>
        <v>0</v>
      </c>
      <c r="T41" s="96" t="n">
        <f aca="false">J41</f>
        <v>0.065728</v>
      </c>
      <c r="U41" s="96" t="n">
        <f aca="false">K41</f>
        <v>0.820412</v>
      </c>
      <c r="V41" s="96" t="n">
        <f aca="false">L41</f>
        <v>0.005879</v>
      </c>
      <c r="W41" s="97" t="s">
        <v>33</v>
      </c>
      <c r="X41" s="97" t="s">
        <v>33</v>
      </c>
      <c r="Y41" s="97" t="s">
        <v>33</v>
      </c>
      <c r="Z41" s="97" t="s">
        <v>33</v>
      </c>
      <c r="AA41" s="97" t="s">
        <v>33</v>
      </c>
      <c r="AB41" s="97" t="s">
        <v>33</v>
      </c>
      <c r="AC41" s="97" t="s">
        <v>33</v>
      </c>
      <c r="AD41" s="97" t="s">
        <v>33</v>
      </c>
      <c r="AE41" s="97" t="s">
        <v>33</v>
      </c>
      <c r="AF41" s="97" t="s">
        <v>33</v>
      </c>
      <c r="AG41" s="97" t="s">
        <v>33</v>
      </c>
      <c r="AH41" s="97" t="s">
        <v>33</v>
      </c>
      <c r="AI41" s="97" t="s">
        <v>33</v>
      </c>
      <c r="AJ41" s="98" t="n">
        <v>58</v>
      </c>
      <c r="AK41" s="70" t="n">
        <f aca="false">R41='Прил.7.1.'!E41</f>
        <v>1</v>
      </c>
    </row>
    <row r="42" customFormat="false" ht="22.5" hidden="false" customHeight="false" outlineLevel="0" collapsed="false">
      <c r="A42" s="39" t="s">
        <v>92</v>
      </c>
      <c r="B42" s="40" t="s">
        <v>93</v>
      </c>
      <c r="C42" s="91" t="n">
        <f aca="false">SUM(D42:G42)</f>
        <v>0.395073</v>
      </c>
      <c r="D42" s="96" t="n">
        <v>0</v>
      </c>
      <c r="E42" s="96" t="n">
        <v>0.045</v>
      </c>
      <c r="F42" s="96" t="n">
        <v>0.350073</v>
      </c>
      <c r="G42" s="96" t="n">
        <v>0</v>
      </c>
      <c r="H42" s="91" t="n">
        <f aca="false">SUM(I42:L42)</f>
        <v>0.526746</v>
      </c>
      <c r="I42" s="96" t="n">
        <v>0</v>
      </c>
      <c r="J42" s="96" t="n">
        <v>0.044386</v>
      </c>
      <c r="K42" s="96" t="n">
        <v>0.476481</v>
      </c>
      <c r="L42" s="96" t="n">
        <v>0.005879</v>
      </c>
      <c r="M42" s="91" t="n">
        <f aca="false">SUM(N42:Q42)</f>
        <v>0.131673</v>
      </c>
      <c r="N42" s="96" t="n">
        <f aca="false">I42-D42</f>
        <v>0</v>
      </c>
      <c r="O42" s="96" t="n">
        <f aca="false">J42-E42</f>
        <v>-0.000613999999999997</v>
      </c>
      <c r="P42" s="96" t="n">
        <f aca="false">K42-F42</f>
        <v>0.126408</v>
      </c>
      <c r="Q42" s="96" t="n">
        <f aca="false">L42-G42</f>
        <v>0.005879</v>
      </c>
      <c r="R42" s="91" t="n">
        <f aca="false">SUM(S42:V42)</f>
        <v>0.526746</v>
      </c>
      <c r="S42" s="96" t="n">
        <f aca="false">I42</f>
        <v>0</v>
      </c>
      <c r="T42" s="96" t="n">
        <f aca="false">J42</f>
        <v>0.044386</v>
      </c>
      <c r="U42" s="96" t="n">
        <f aca="false">K42</f>
        <v>0.476481</v>
      </c>
      <c r="V42" s="96" t="n">
        <f aca="false">L42</f>
        <v>0.005879</v>
      </c>
      <c r="W42" s="97" t="s">
        <v>33</v>
      </c>
      <c r="X42" s="97" t="s">
        <v>33</v>
      </c>
      <c r="Y42" s="97" t="s">
        <v>33</v>
      </c>
      <c r="Z42" s="97" t="s">
        <v>33</v>
      </c>
      <c r="AA42" s="97" t="s">
        <v>33</v>
      </c>
      <c r="AB42" s="97" t="s">
        <v>33</v>
      </c>
      <c r="AC42" s="97" t="s">
        <v>33</v>
      </c>
      <c r="AD42" s="97" t="s">
        <v>33</v>
      </c>
      <c r="AE42" s="97" t="s">
        <v>33</v>
      </c>
      <c r="AF42" s="97" t="s">
        <v>33</v>
      </c>
      <c r="AG42" s="97" t="s">
        <v>33</v>
      </c>
      <c r="AH42" s="97" t="s">
        <v>33</v>
      </c>
      <c r="AI42" s="97" t="s">
        <v>33</v>
      </c>
      <c r="AJ42" s="98" t="n">
        <v>31</v>
      </c>
      <c r="AK42" s="70" t="n">
        <f aca="false">R42='Прил.7.1.'!E42</f>
        <v>1</v>
      </c>
    </row>
    <row r="43" customFormat="false" ht="22.5" hidden="false" customHeight="false" outlineLevel="0" collapsed="false">
      <c r="A43" s="39" t="s">
        <v>95</v>
      </c>
      <c r="B43" s="40" t="s">
        <v>96</v>
      </c>
      <c r="C43" s="91" t="n">
        <f aca="false">SUM(D43:G43)</f>
        <v>0.496623</v>
      </c>
      <c r="D43" s="96" t="n">
        <v>0</v>
      </c>
      <c r="E43" s="96" t="n">
        <v>0.0615</v>
      </c>
      <c r="F43" s="96" t="n">
        <v>0.435123</v>
      </c>
      <c r="G43" s="96" t="n">
        <v>0</v>
      </c>
      <c r="H43" s="91" t="n">
        <f aca="false">SUM(I43:L43)</f>
        <v>0.423475</v>
      </c>
      <c r="I43" s="96" t="n">
        <v>0</v>
      </c>
      <c r="J43" s="96" t="n">
        <v>0.058582</v>
      </c>
      <c r="K43" s="96" t="n">
        <v>0.359014</v>
      </c>
      <c r="L43" s="96" t="n">
        <v>0.005879</v>
      </c>
      <c r="M43" s="91" t="n">
        <f aca="false">SUM(N43:Q43)</f>
        <v>-0.073148</v>
      </c>
      <c r="N43" s="96" t="n">
        <f aca="false">I43-D43</f>
        <v>0</v>
      </c>
      <c r="O43" s="96" t="n">
        <f aca="false">J43-E43</f>
        <v>-0.002918</v>
      </c>
      <c r="P43" s="96" t="n">
        <f aca="false">K43-F43</f>
        <v>-0.076109</v>
      </c>
      <c r="Q43" s="96" t="n">
        <f aca="false">L43-G43</f>
        <v>0.005879</v>
      </c>
      <c r="R43" s="91" t="n">
        <f aca="false">SUM(S43:V43)</f>
        <v>0.423475</v>
      </c>
      <c r="S43" s="96" t="n">
        <f aca="false">I43</f>
        <v>0</v>
      </c>
      <c r="T43" s="96" t="n">
        <f aca="false">J43</f>
        <v>0.058582</v>
      </c>
      <c r="U43" s="96" t="n">
        <f aca="false">K43</f>
        <v>0.359014</v>
      </c>
      <c r="V43" s="96" t="n">
        <f aca="false">L43</f>
        <v>0.005879</v>
      </c>
      <c r="W43" s="97" t="s">
        <v>33</v>
      </c>
      <c r="X43" s="97" t="s">
        <v>33</v>
      </c>
      <c r="Y43" s="97" t="s">
        <v>33</v>
      </c>
      <c r="Z43" s="97" t="s">
        <v>33</v>
      </c>
      <c r="AA43" s="97" t="s">
        <v>33</v>
      </c>
      <c r="AB43" s="97" t="s">
        <v>33</v>
      </c>
      <c r="AC43" s="97" t="s">
        <v>33</v>
      </c>
      <c r="AD43" s="97" t="s">
        <v>33</v>
      </c>
      <c r="AE43" s="97" t="s">
        <v>33</v>
      </c>
      <c r="AF43" s="97" t="s">
        <v>33</v>
      </c>
      <c r="AG43" s="97" t="s">
        <v>33</v>
      </c>
      <c r="AH43" s="97" t="s">
        <v>33</v>
      </c>
      <c r="AI43" s="97" t="s">
        <v>33</v>
      </c>
      <c r="AJ43" s="98" t="n">
        <v>41</v>
      </c>
      <c r="AK43" s="70" t="n">
        <f aca="false">R43='Прил.7.1.'!E43</f>
        <v>1</v>
      </c>
    </row>
    <row r="44" customFormat="false" ht="11.25" hidden="false" customHeight="false" outlineLevel="0" collapsed="false">
      <c r="A44" s="39" t="s">
        <v>98</v>
      </c>
      <c r="B44" s="40" t="s">
        <v>99</v>
      </c>
      <c r="C44" s="91" t="n">
        <f aca="false">SUM(D44:G44)</f>
        <v>0.526773</v>
      </c>
      <c r="D44" s="96" t="n">
        <v>0</v>
      </c>
      <c r="E44" s="96" t="n">
        <v>0.066</v>
      </c>
      <c r="F44" s="96" t="n">
        <v>0.460773</v>
      </c>
      <c r="G44" s="96" t="n">
        <v>0</v>
      </c>
      <c r="H44" s="91" t="n">
        <f aca="false">SUM(I44:L44)</f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1" t="n">
        <f aca="false">SUM(N44:Q44)</f>
        <v>-0.526773</v>
      </c>
      <c r="N44" s="96" t="n">
        <f aca="false">I44-D44</f>
        <v>0</v>
      </c>
      <c r="O44" s="96" t="n">
        <f aca="false">J44-E44</f>
        <v>-0.066</v>
      </c>
      <c r="P44" s="96" t="n">
        <f aca="false">K44-F44</f>
        <v>-0.460773</v>
      </c>
      <c r="Q44" s="96" t="n">
        <f aca="false">L44-G44</f>
        <v>0</v>
      </c>
      <c r="R44" s="91" t="n">
        <f aca="false">SUM(S44:V44)</f>
        <v>0</v>
      </c>
      <c r="S44" s="96" t="n">
        <f aca="false">I44</f>
        <v>0</v>
      </c>
      <c r="T44" s="96" t="n">
        <f aca="false">J44</f>
        <v>0</v>
      </c>
      <c r="U44" s="96" t="n">
        <f aca="false">K44</f>
        <v>0</v>
      </c>
      <c r="V44" s="96" t="n">
        <f aca="false">L44</f>
        <v>0</v>
      </c>
      <c r="W44" s="97" t="s">
        <v>33</v>
      </c>
      <c r="X44" s="97" t="s">
        <v>33</v>
      </c>
      <c r="Y44" s="97" t="s">
        <v>33</v>
      </c>
      <c r="Z44" s="97" t="s">
        <v>33</v>
      </c>
      <c r="AA44" s="97" t="s">
        <v>33</v>
      </c>
      <c r="AB44" s="97" t="s">
        <v>33</v>
      </c>
      <c r="AC44" s="97" t="s">
        <v>33</v>
      </c>
      <c r="AD44" s="97" t="s">
        <v>33</v>
      </c>
      <c r="AE44" s="97" t="s">
        <v>33</v>
      </c>
      <c r="AF44" s="97" t="s">
        <v>33</v>
      </c>
      <c r="AG44" s="97" t="s">
        <v>33</v>
      </c>
      <c r="AH44" s="97" t="s">
        <v>33</v>
      </c>
      <c r="AI44" s="97" t="s">
        <v>33</v>
      </c>
      <c r="AJ44" s="98" t="n">
        <v>0</v>
      </c>
      <c r="AK44" s="70" t="n">
        <f aca="false">R44='Прил.7.1.'!E44</f>
        <v>1</v>
      </c>
    </row>
    <row r="45" customFormat="false" ht="11.25" hidden="false" customHeight="false" outlineLevel="0" collapsed="false">
      <c r="A45" s="39" t="s">
        <v>100</v>
      </c>
      <c r="B45" s="40" t="s">
        <v>101</v>
      </c>
      <c r="C45" s="91" t="n">
        <f aca="false">SUM(D45:G45)</f>
        <v>0.325773</v>
      </c>
      <c r="D45" s="96" t="n">
        <v>0</v>
      </c>
      <c r="E45" s="96" t="n">
        <v>0.036</v>
      </c>
      <c r="F45" s="96" t="n">
        <v>0.289773</v>
      </c>
      <c r="G45" s="96" t="n">
        <v>0</v>
      </c>
      <c r="H45" s="91" t="n">
        <f aca="false">SUM(I45:L45)</f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1" t="n">
        <f aca="false">SUM(N45:Q45)</f>
        <v>-0.325773</v>
      </c>
      <c r="N45" s="96" t="n">
        <f aca="false">I45-D45</f>
        <v>0</v>
      </c>
      <c r="O45" s="96" t="n">
        <f aca="false">J45-E45</f>
        <v>-0.036</v>
      </c>
      <c r="P45" s="96" t="n">
        <f aca="false">K45-F45</f>
        <v>-0.289773</v>
      </c>
      <c r="Q45" s="96" t="n">
        <f aca="false">L45-G45</f>
        <v>0</v>
      </c>
      <c r="R45" s="91" t="n">
        <f aca="false">SUM(S45:V45)</f>
        <v>0</v>
      </c>
      <c r="S45" s="96" t="n">
        <f aca="false">I45</f>
        <v>0</v>
      </c>
      <c r="T45" s="96" t="n">
        <f aca="false">J45</f>
        <v>0</v>
      </c>
      <c r="U45" s="96" t="n">
        <f aca="false">K45</f>
        <v>0</v>
      </c>
      <c r="V45" s="96" t="n">
        <f aca="false">L45</f>
        <v>0</v>
      </c>
      <c r="W45" s="97" t="s">
        <v>33</v>
      </c>
      <c r="X45" s="97" t="s">
        <v>33</v>
      </c>
      <c r="Y45" s="97" t="s">
        <v>33</v>
      </c>
      <c r="Z45" s="97" t="s">
        <v>33</v>
      </c>
      <c r="AA45" s="97" t="s">
        <v>33</v>
      </c>
      <c r="AB45" s="97" t="s">
        <v>33</v>
      </c>
      <c r="AC45" s="97" t="s">
        <v>33</v>
      </c>
      <c r="AD45" s="97" t="s">
        <v>33</v>
      </c>
      <c r="AE45" s="97" t="s">
        <v>33</v>
      </c>
      <c r="AF45" s="97" t="s">
        <v>33</v>
      </c>
      <c r="AG45" s="97" t="s">
        <v>33</v>
      </c>
      <c r="AH45" s="97" t="s">
        <v>33</v>
      </c>
      <c r="AI45" s="97" t="s">
        <v>33</v>
      </c>
      <c r="AJ45" s="98" t="n">
        <v>0</v>
      </c>
      <c r="AK45" s="70" t="n">
        <f aca="false">R45='Прил.7.1.'!E45</f>
        <v>1</v>
      </c>
    </row>
    <row r="46" customFormat="false" ht="22.5" hidden="false" customHeight="false" outlineLevel="0" collapsed="false">
      <c r="A46" s="39" t="s">
        <v>102</v>
      </c>
      <c r="B46" s="40" t="s">
        <v>103</v>
      </c>
      <c r="C46" s="91" t="n">
        <f aca="false">SUM(D46:G46)</f>
        <v>1.019223</v>
      </c>
      <c r="D46" s="96" t="n">
        <v>0</v>
      </c>
      <c r="E46" s="96" t="n">
        <v>0.1395</v>
      </c>
      <c r="F46" s="96" t="n">
        <v>0.879723</v>
      </c>
      <c r="G46" s="96" t="n">
        <v>0</v>
      </c>
      <c r="H46" s="91" t="n">
        <f aca="false">SUM(I46:L46)</f>
        <v>0.927061</v>
      </c>
      <c r="I46" s="96" t="n">
        <v>0</v>
      </c>
      <c r="J46" s="96" t="n">
        <v>0.084942</v>
      </c>
      <c r="K46" s="96" t="n">
        <v>0.83624</v>
      </c>
      <c r="L46" s="96" t="n">
        <v>0.005879</v>
      </c>
      <c r="M46" s="91" t="n">
        <f aca="false">SUM(N46:Q46)</f>
        <v>-0.0921620000000001</v>
      </c>
      <c r="N46" s="96" t="n">
        <f aca="false">I46-D46</f>
        <v>0</v>
      </c>
      <c r="O46" s="96" t="n">
        <f aca="false">J46-E46</f>
        <v>-0.054558</v>
      </c>
      <c r="P46" s="96" t="n">
        <f aca="false">K46-F46</f>
        <v>-0.0434830000000001</v>
      </c>
      <c r="Q46" s="96" t="n">
        <f aca="false">L46-G46</f>
        <v>0.005879</v>
      </c>
      <c r="R46" s="91" t="n">
        <f aca="false">SUM(S46:V46)</f>
        <v>0.927061</v>
      </c>
      <c r="S46" s="96" t="n">
        <f aca="false">I46</f>
        <v>0</v>
      </c>
      <c r="T46" s="96" t="n">
        <f aca="false">J46</f>
        <v>0.084942</v>
      </c>
      <c r="U46" s="96" t="n">
        <f aca="false">K46</f>
        <v>0.83624</v>
      </c>
      <c r="V46" s="96" t="n">
        <f aca="false">L46</f>
        <v>0.005879</v>
      </c>
      <c r="W46" s="97" t="s">
        <v>33</v>
      </c>
      <c r="X46" s="97" t="s">
        <v>33</v>
      </c>
      <c r="Y46" s="97" t="s">
        <v>33</v>
      </c>
      <c r="Z46" s="97" t="s">
        <v>33</v>
      </c>
      <c r="AA46" s="97" t="s">
        <v>33</v>
      </c>
      <c r="AB46" s="97" t="s">
        <v>33</v>
      </c>
      <c r="AC46" s="97" t="s">
        <v>33</v>
      </c>
      <c r="AD46" s="97" t="s">
        <v>33</v>
      </c>
      <c r="AE46" s="97" t="s">
        <v>33</v>
      </c>
      <c r="AF46" s="97" t="s">
        <v>33</v>
      </c>
      <c r="AG46" s="97" t="s">
        <v>33</v>
      </c>
      <c r="AH46" s="97" t="s">
        <v>33</v>
      </c>
      <c r="AI46" s="97" t="s">
        <v>33</v>
      </c>
      <c r="AJ46" s="98" t="n">
        <v>83</v>
      </c>
      <c r="AK46" s="70" t="n">
        <f aca="false">R46='Прил.7.1.'!E46</f>
        <v>1</v>
      </c>
    </row>
    <row r="47" customFormat="false" ht="22.5" hidden="false" customHeight="false" outlineLevel="0" collapsed="false">
      <c r="A47" s="39" t="s">
        <v>105</v>
      </c>
      <c r="B47" s="40" t="s">
        <v>106</v>
      </c>
      <c r="C47" s="91" t="n">
        <f aca="false">SUM(D47:G47)</f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1" t="n">
        <f aca="false">SUM(I47:L47)</f>
        <v>0.989517</v>
      </c>
      <c r="I47" s="96" t="n">
        <v>0</v>
      </c>
      <c r="J47" s="96" t="n">
        <f aca="false">0.104047</f>
        <v>0.104047</v>
      </c>
      <c r="K47" s="96" t="n">
        <f aca="false">0.880098</f>
        <v>0.880098</v>
      </c>
      <c r="L47" s="96" t="n">
        <v>0.005372</v>
      </c>
      <c r="M47" s="91" t="n">
        <f aca="false">SUM(N47:Q47)</f>
        <v>0.989517</v>
      </c>
      <c r="N47" s="96" t="n">
        <f aca="false">I47-D47</f>
        <v>0</v>
      </c>
      <c r="O47" s="96" t="n">
        <f aca="false">J47-E47</f>
        <v>0.104047</v>
      </c>
      <c r="P47" s="96" t="n">
        <f aca="false">K47-F47</f>
        <v>0.880098</v>
      </c>
      <c r="Q47" s="96" t="n">
        <f aca="false">L47-G47</f>
        <v>0.005372</v>
      </c>
      <c r="R47" s="91" t="n">
        <f aca="false">SUM(S47:V47)</f>
        <v>0.989517</v>
      </c>
      <c r="S47" s="96" t="n">
        <f aca="false">I47</f>
        <v>0</v>
      </c>
      <c r="T47" s="96" t="n">
        <f aca="false">J47</f>
        <v>0.104047</v>
      </c>
      <c r="U47" s="96" t="n">
        <f aca="false">K47</f>
        <v>0.880098</v>
      </c>
      <c r="V47" s="96" t="n">
        <f aca="false">L47</f>
        <v>0.005372</v>
      </c>
      <c r="W47" s="97" t="s">
        <v>33</v>
      </c>
      <c r="X47" s="97" t="s">
        <v>33</v>
      </c>
      <c r="Y47" s="97" t="s">
        <v>33</v>
      </c>
      <c r="Z47" s="97" t="s">
        <v>33</v>
      </c>
      <c r="AA47" s="97" t="s">
        <v>33</v>
      </c>
      <c r="AB47" s="97" t="s">
        <v>33</v>
      </c>
      <c r="AC47" s="97" t="s">
        <v>33</v>
      </c>
      <c r="AD47" s="97" t="s">
        <v>33</v>
      </c>
      <c r="AE47" s="97" t="s">
        <v>33</v>
      </c>
      <c r="AF47" s="97" t="s">
        <v>33</v>
      </c>
      <c r="AG47" s="97" t="s">
        <v>33</v>
      </c>
      <c r="AH47" s="97" t="s">
        <v>33</v>
      </c>
      <c r="AI47" s="97" t="s">
        <v>33</v>
      </c>
      <c r="AJ47" s="98" t="n">
        <v>106</v>
      </c>
      <c r="AK47" s="70" t="n">
        <f aca="false">R47='Прил.7.1.'!E47</f>
        <v>1</v>
      </c>
    </row>
    <row r="48" customFormat="false" ht="11.25" hidden="false" customHeight="false" outlineLevel="0" collapsed="false">
      <c r="A48" s="39" t="s">
        <v>108</v>
      </c>
      <c r="B48" s="40" t="s">
        <v>109</v>
      </c>
      <c r="C48" s="91" t="n">
        <f aca="false">SUM(D48:G48)</f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1" t="n">
        <f aca="false">SUM(I48:L48)</f>
        <v>0.551086</v>
      </c>
      <c r="I48" s="96" t="n">
        <v>0</v>
      </c>
      <c r="J48" s="96" t="n">
        <f aca="false">0.059855</f>
        <v>0.059855</v>
      </c>
      <c r="K48" s="96" t="n">
        <f aca="false">0.485859</f>
        <v>0.485859</v>
      </c>
      <c r="L48" s="96" t="n">
        <v>0.005372</v>
      </c>
      <c r="M48" s="91" t="n">
        <f aca="false">SUM(N48:Q48)</f>
        <v>0.551086</v>
      </c>
      <c r="N48" s="96" t="n">
        <f aca="false">I48-D48</f>
        <v>0</v>
      </c>
      <c r="O48" s="96" t="n">
        <f aca="false">J48-E48</f>
        <v>0.059855</v>
      </c>
      <c r="P48" s="96" t="n">
        <f aca="false">K48-F48</f>
        <v>0.485859</v>
      </c>
      <c r="Q48" s="96" t="n">
        <f aca="false">L48-G48</f>
        <v>0.005372</v>
      </c>
      <c r="R48" s="91" t="n">
        <f aca="false">SUM(S48:V48)</f>
        <v>0.551086</v>
      </c>
      <c r="S48" s="96" t="n">
        <f aca="false">I48</f>
        <v>0</v>
      </c>
      <c r="T48" s="96" t="n">
        <f aca="false">J48</f>
        <v>0.059855</v>
      </c>
      <c r="U48" s="96" t="n">
        <f aca="false">K48</f>
        <v>0.485859</v>
      </c>
      <c r="V48" s="96" t="n">
        <f aca="false">L48</f>
        <v>0.005372</v>
      </c>
      <c r="W48" s="97" t="s">
        <v>33</v>
      </c>
      <c r="X48" s="97" t="s">
        <v>33</v>
      </c>
      <c r="Y48" s="97" t="s">
        <v>33</v>
      </c>
      <c r="Z48" s="97" t="s">
        <v>33</v>
      </c>
      <c r="AA48" s="97" t="s">
        <v>33</v>
      </c>
      <c r="AB48" s="97" t="s">
        <v>33</v>
      </c>
      <c r="AC48" s="97" t="s">
        <v>33</v>
      </c>
      <c r="AD48" s="97" t="s">
        <v>33</v>
      </c>
      <c r="AE48" s="97" t="s">
        <v>33</v>
      </c>
      <c r="AF48" s="97" t="s">
        <v>33</v>
      </c>
      <c r="AG48" s="97" t="s">
        <v>33</v>
      </c>
      <c r="AH48" s="97" t="s">
        <v>33</v>
      </c>
      <c r="AI48" s="97" t="s">
        <v>33</v>
      </c>
      <c r="AJ48" s="98" t="n">
        <v>57</v>
      </c>
      <c r="AK48" s="70" t="n">
        <f aca="false">R48='Прил.7.1.'!E48</f>
        <v>1</v>
      </c>
    </row>
    <row r="49" customFormat="false" ht="22.5" hidden="false" customHeight="false" outlineLevel="0" collapsed="false">
      <c r="A49" s="39" t="s">
        <v>110</v>
      </c>
      <c r="B49" s="40" t="s">
        <v>111</v>
      </c>
      <c r="C49" s="91" t="n">
        <f aca="false">SUM(D49:G49)</f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1" t="n">
        <f aca="false">SUM(I49:L49)</f>
        <v>0.410135</v>
      </c>
      <c r="I49" s="96" t="n">
        <v>0</v>
      </c>
      <c r="J49" s="96" t="n">
        <v>0.055187</v>
      </c>
      <c r="K49" s="96" t="n">
        <v>0.349576</v>
      </c>
      <c r="L49" s="96" t="n">
        <v>0.005372</v>
      </c>
      <c r="M49" s="91" t="n">
        <f aca="false">SUM(N49:Q49)</f>
        <v>0.410135</v>
      </c>
      <c r="N49" s="96" t="n">
        <f aca="false">I49-D49</f>
        <v>0</v>
      </c>
      <c r="O49" s="96" t="n">
        <f aca="false">J49-E49</f>
        <v>0.055187</v>
      </c>
      <c r="P49" s="96" t="n">
        <f aca="false">K49-F49</f>
        <v>0.349576</v>
      </c>
      <c r="Q49" s="96" t="n">
        <f aca="false">L49-G49</f>
        <v>0.005372</v>
      </c>
      <c r="R49" s="91" t="n">
        <f aca="false">SUM(S49:V49)</f>
        <v>0.410135</v>
      </c>
      <c r="S49" s="96" t="n">
        <f aca="false">I49</f>
        <v>0</v>
      </c>
      <c r="T49" s="96" t="n">
        <f aca="false">J49</f>
        <v>0.055187</v>
      </c>
      <c r="U49" s="96" t="n">
        <f aca="false">K49</f>
        <v>0.349576</v>
      </c>
      <c r="V49" s="96" t="n">
        <f aca="false">L49</f>
        <v>0.005372</v>
      </c>
      <c r="W49" s="97" t="s">
        <v>33</v>
      </c>
      <c r="X49" s="97" t="s">
        <v>33</v>
      </c>
      <c r="Y49" s="97" t="s">
        <v>33</v>
      </c>
      <c r="Z49" s="97" t="s">
        <v>33</v>
      </c>
      <c r="AA49" s="97" t="s">
        <v>33</v>
      </c>
      <c r="AB49" s="97" t="s">
        <v>33</v>
      </c>
      <c r="AC49" s="97" t="s">
        <v>33</v>
      </c>
      <c r="AD49" s="97" t="s">
        <v>33</v>
      </c>
      <c r="AE49" s="97" t="s">
        <v>33</v>
      </c>
      <c r="AF49" s="97" t="s">
        <v>33</v>
      </c>
      <c r="AG49" s="97" t="s">
        <v>33</v>
      </c>
      <c r="AH49" s="97" t="s">
        <v>33</v>
      </c>
      <c r="AI49" s="97" t="s">
        <v>33</v>
      </c>
      <c r="AJ49" s="98" t="n">
        <v>40</v>
      </c>
      <c r="AK49" s="70" t="n">
        <f aca="false">R49='Прил.7.1.'!E49</f>
        <v>1</v>
      </c>
    </row>
    <row r="50" customFormat="false" ht="10.5" hidden="false" customHeight="true" outlineLevel="0" collapsed="false">
      <c r="A50" s="66"/>
      <c r="B50" s="99" t="s">
        <v>112</v>
      </c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3"/>
      <c r="X50" s="93"/>
      <c r="Y50" s="93"/>
      <c r="Z50" s="93"/>
      <c r="AA50" s="93"/>
      <c r="AB50" s="93"/>
      <c r="AC50" s="93"/>
      <c r="AD50" s="93"/>
      <c r="AE50" s="93"/>
      <c r="AF50" s="93"/>
      <c r="AG50" s="93"/>
      <c r="AH50" s="93"/>
      <c r="AI50" s="93"/>
      <c r="AJ50" s="94"/>
    </row>
    <row r="51" customFormat="false" ht="37.5" hidden="false" customHeight="true" outlineLevel="0" collapsed="false">
      <c r="A51" s="100"/>
      <c r="B51" s="101" t="s">
        <v>145</v>
      </c>
      <c r="C51" s="102" t="n">
        <f aca="false">D51+E51+F51+G51</f>
        <v>0</v>
      </c>
      <c r="D51" s="102" t="n">
        <v>0</v>
      </c>
      <c r="E51" s="102" t="n">
        <v>0</v>
      </c>
      <c r="F51" s="102" t="n">
        <v>0</v>
      </c>
      <c r="G51" s="102" t="n">
        <v>0</v>
      </c>
      <c r="H51" s="102" t="n">
        <v>0</v>
      </c>
      <c r="I51" s="102" t="n">
        <v>0</v>
      </c>
      <c r="J51" s="102" t="n">
        <v>0</v>
      </c>
      <c r="K51" s="102" t="n">
        <v>0</v>
      </c>
      <c r="L51" s="102" t="n">
        <v>0</v>
      </c>
      <c r="M51" s="102" t="n">
        <v>0</v>
      </c>
      <c r="N51" s="102" t="n">
        <v>0</v>
      </c>
      <c r="O51" s="102" t="n">
        <v>0</v>
      </c>
      <c r="P51" s="102" t="n">
        <v>0</v>
      </c>
      <c r="Q51" s="102" t="n">
        <v>0</v>
      </c>
      <c r="R51" s="102" t="n">
        <v>0</v>
      </c>
      <c r="S51" s="102" t="n">
        <v>0</v>
      </c>
      <c r="T51" s="102" t="n">
        <v>0</v>
      </c>
      <c r="U51" s="102" t="n">
        <v>0</v>
      </c>
      <c r="V51" s="102" t="n">
        <v>0</v>
      </c>
      <c r="W51" s="103" t="s">
        <v>33</v>
      </c>
      <c r="X51" s="103" t="s">
        <v>33</v>
      </c>
      <c r="Y51" s="103" t="s">
        <v>33</v>
      </c>
      <c r="Z51" s="103" t="s">
        <v>33</v>
      </c>
      <c r="AA51" s="103" t="s">
        <v>33</v>
      </c>
      <c r="AB51" s="103" t="s">
        <v>33</v>
      </c>
      <c r="AC51" s="103" t="s">
        <v>33</v>
      </c>
      <c r="AD51" s="103" t="s">
        <v>33</v>
      </c>
      <c r="AE51" s="103" t="s">
        <v>33</v>
      </c>
      <c r="AF51" s="103" t="s">
        <v>33</v>
      </c>
      <c r="AG51" s="103" t="s">
        <v>33</v>
      </c>
      <c r="AH51" s="103" t="s">
        <v>33</v>
      </c>
      <c r="AI51" s="103" t="s">
        <v>33</v>
      </c>
      <c r="AJ51" s="104" t="s">
        <v>33</v>
      </c>
    </row>
    <row r="52" customFormat="false" ht="15.75" hidden="false" customHeight="true" outlineLevel="0" collapsed="false">
      <c r="B52" s="66" t="s">
        <v>146</v>
      </c>
    </row>
    <row r="53" customFormat="false" ht="10.5" hidden="false" customHeight="false" outlineLevel="0" collapsed="false">
      <c r="B53" s="66" t="s">
        <v>147</v>
      </c>
    </row>
  </sheetData>
  <mergeCells count="15">
    <mergeCell ref="AE1:AJ1"/>
    <mergeCell ref="A2:AJ2"/>
    <mergeCell ref="AD3:AJ3"/>
    <mergeCell ref="AH4:AJ4"/>
    <mergeCell ref="A10:A11"/>
    <mergeCell ref="B10:B11"/>
    <mergeCell ref="C10:G11"/>
    <mergeCell ref="H10:L11"/>
    <mergeCell ref="M10:Q11"/>
    <mergeCell ref="R10:V11"/>
    <mergeCell ref="W10:AJ10"/>
    <mergeCell ref="W11:Z11"/>
    <mergeCell ref="AA11:AD11"/>
    <mergeCell ref="AE11:AI11"/>
    <mergeCell ref="AJ11:AJ12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Приложение № 7.2 к Приказу Минэнерго России от 24.03.2010 № 114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I1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4" activeCellId="0" sqref="A4"/>
    </sheetView>
  </sheetViews>
  <sheetFormatPr defaultColWidth="0.84765625" defaultRowHeight="11.25" zeroHeight="false" outlineLevelRow="0" outlineLevelCol="0"/>
  <cols>
    <col collapsed="false" customWidth="false" hidden="false" outlineLevel="0" max="164" min="1" style="2" width="0.85"/>
    <col collapsed="false" customWidth="true" hidden="false" outlineLevel="0" max="165" min="165" style="2" width="1.7"/>
    <col collapsed="false" customWidth="false" hidden="false" outlineLevel="0" max="257" min="166" style="2" width="0.85"/>
  </cols>
  <sheetData>
    <row r="1" s="105" customFormat="true" ht="12.75" hidden="false" customHeight="true" outlineLevel="0" collapsed="false">
      <c r="A1" s="4" t="s">
        <v>14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</row>
    <row r="3" s="107" customFormat="true" ht="41.25" hidden="false" customHeight="true" outlineLevel="0" collapsed="false">
      <c r="A3" s="106" t="s">
        <v>149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06"/>
      <c r="AH3" s="106"/>
      <c r="AI3" s="106"/>
      <c r="AJ3" s="106"/>
      <c r="AK3" s="106"/>
      <c r="AL3" s="106"/>
      <c r="AM3" s="106"/>
      <c r="AN3" s="106"/>
      <c r="AO3" s="106"/>
      <c r="AP3" s="106"/>
      <c r="AQ3" s="106"/>
      <c r="AR3" s="106"/>
      <c r="AS3" s="106"/>
      <c r="AT3" s="106"/>
      <c r="AU3" s="106"/>
      <c r="AV3" s="106"/>
      <c r="AW3" s="106"/>
      <c r="AX3" s="106"/>
      <c r="AY3" s="106"/>
      <c r="AZ3" s="106"/>
      <c r="BA3" s="106"/>
      <c r="BB3" s="106"/>
      <c r="BC3" s="106"/>
      <c r="BD3" s="106"/>
      <c r="BE3" s="106"/>
      <c r="BF3" s="106"/>
      <c r="BG3" s="106"/>
      <c r="BH3" s="106"/>
      <c r="BI3" s="106"/>
      <c r="BJ3" s="106"/>
      <c r="BK3" s="106"/>
      <c r="BL3" s="106"/>
      <c r="BM3" s="106"/>
      <c r="BN3" s="106"/>
      <c r="BO3" s="106"/>
      <c r="BP3" s="106"/>
      <c r="BQ3" s="106"/>
      <c r="BR3" s="106"/>
      <c r="BS3" s="106"/>
      <c r="BT3" s="106"/>
      <c r="BU3" s="106"/>
      <c r="BV3" s="106"/>
      <c r="BW3" s="106"/>
      <c r="BX3" s="106"/>
      <c r="BY3" s="106"/>
      <c r="BZ3" s="106"/>
      <c r="CA3" s="106"/>
      <c r="CB3" s="106"/>
      <c r="CC3" s="106"/>
      <c r="CD3" s="106"/>
      <c r="CE3" s="106"/>
      <c r="CF3" s="106"/>
      <c r="CG3" s="106"/>
      <c r="CH3" s="106"/>
      <c r="CI3" s="106"/>
      <c r="CJ3" s="106"/>
      <c r="CK3" s="106"/>
      <c r="CL3" s="106"/>
      <c r="CM3" s="106"/>
      <c r="CN3" s="106"/>
      <c r="CO3" s="106"/>
      <c r="CP3" s="106"/>
      <c r="CQ3" s="106"/>
      <c r="CR3" s="106"/>
      <c r="CS3" s="106"/>
      <c r="CT3" s="106"/>
      <c r="CU3" s="106"/>
      <c r="CV3" s="106"/>
      <c r="CW3" s="106"/>
      <c r="CX3" s="106"/>
      <c r="CY3" s="106"/>
      <c r="CZ3" s="106"/>
      <c r="DA3" s="106"/>
      <c r="DB3" s="106"/>
      <c r="DC3" s="106"/>
      <c r="DD3" s="106"/>
      <c r="DE3" s="106"/>
      <c r="DF3" s="106"/>
      <c r="DG3" s="106"/>
      <c r="DH3" s="106"/>
      <c r="DI3" s="106"/>
      <c r="DJ3" s="106"/>
      <c r="DK3" s="106"/>
      <c r="DL3" s="106"/>
      <c r="DM3" s="106"/>
      <c r="DN3" s="106"/>
      <c r="DO3" s="106"/>
      <c r="DP3" s="106"/>
      <c r="DQ3" s="106"/>
      <c r="DR3" s="106"/>
      <c r="DS3" s="106"/>
      <c r="DT3" s="106"/>
      <c r="DU3" s="106"/>
      <c r="DV3" s="106"/>
      <c r="DW3" s="106"/>
      <c r="DX3" s="106"/>
      <c r="DY3" s="106"/>
      <c r="DZ3" s="106"/>
      <c r="EA3" s="106"/>
      <c r="EB3" s="106"/>
      <c r="EC3" s="106"/>
      <c r="ED3" s="106"/>
      <c r="EE3" s="106"/>
      <c r="EF3" s="106"/>
      <c r="EG3" s="106"/>
      <c r="EH3" s="106"/>
      <c r="EI3" s="106"/>
      <c r="EJ3" s="106"/>
      <c r="EK3" s="106"/>
      <c r="EL3" s="106"/>
      <c r="EM3" s="106"/>
      <c r="EN3" s="106"/>
      <c r="EO3" s="106"/>
      <c r="EP3" s="106"/>
      <c r="EQ3" s="106"/>
      <c r="ER3" s="106"/>
      <c r="ES3" s="106"/>
      <c r="ET3" s="106"/>
      <c r="EU3" s="106"/>
      <c r="EV3" s="106"/>
      <c r="EW3" s="106"/>
      <c r="EX3" s="106"/>
      <c r="EY3" s="106"/>
      <c r="EZ3" s="106"/>
      <c r="FA3" s="106"/>
      <c r="FB3" s="106"/>
      <c r="FC3" s="106"/>
      <c r="FD3" s="106"/>
      <c r="FE3" s="106"/>
      <c r="FF3" s="106"/>
      <c r="FG3" s="106"/>
      <c r="FH3" s="106"/>
      <c r="FI3" s="106"/>
    </row>
    <row r="5" s="108" customFormat="true" ht="47.25" hidden="false" customHeight="true" outlineLevel="0" collapsed="false">
      <c r="R5" s="2"/>
      <c r="S5" s="2"/>
      <c r="T5" s="2"/>
      <c r="U5" s="2"/>
      <c r="V5" s="2"/>
      <c r="W5" s="2"/>
      <c r="DN5" s="105"/>
      <c r="DO5" s="75" t="s">
        <v>2</v>
      </c>
      <c r="DP5" s="75"/>
      <c r="DQ5" s="75"/>
      <c r="DR5" s="75"/>
      <c r="DS5" s="75"/>
      <c r="DT5" s="75"/>
      <c r="DU5" s="75"/>
      <c r="DV5" s="75"/>
      <c r="DW5" s="75"/>
      <c r="DX5" s="75"/>
      <c r="DY5" s="75"/>
      <c r="DZ5" s="75"/>
      <c r="EA5" s="75"/>
      <c r="EB5" s="75"/>
      <c r="EC5" s="75"/>
      <c r="ED5" s="75"/>
      <c r="EE5" s="75"/>
      <c r="EF5" s="75"/>
      <c r="EG5" s="75"/>
      <c r="EH5" s="75"/>
      <c r="EI5" s="75"/>
      <c r="EJ5" s="75"/>
      <c r="EK5" s="75"/>
      <c r="EL5" s="75"/>
      <c r="EM5" s="75"/>
      <c r="EN5" s="75"/>
      <c r="EO5" s="75"/>
      <c r="EP5" s="75"/>
      <c r="EQ5" s="75"/>
      <c r="ER5" s="75"/>
      <c r="ES5" s="75"/>
      <c r="ET5" s="75"/>
      <c r="EU5" s="75"/>
      <c r="EV5" s="75"/>
      <c r="EW5" s="75"/>
      <c r="EX5" s="75"/>
      <c r="EY5" s="75"/>
      <c r="EZ5" s="75"/>
      <c r="FA5" s="75"/>
      <c r="FB5" s="75"/>
      <c r="FC5" s="75"/>
      <c r="FD5" s="75"/>
      <c r="FE5" s="75"/>
      <c r="FF5" s="75"/>
      <c r="FG5" s="75"/>
      <c r="FH5" s="75"/>
      <c r="FI5" s="75"/>
    </row>
    <row r="6" s="108" customFormat="true" ht="15" hidden="false" customHeight="true" outlineLevel="0" collapsed="false">
      <c r="R6" s="109"/>
      <c r="EF6" s="110"/>
      <c r="EG6" s="110"/>
      <c r="EH6" s="111"/>
      <c r="EI6" s="111"/>
      <c r="EJ6" s="112"/>
      <c r="EK6" s="112"/>
      <c r="EL6" s="113"/>
      <c r="EM6" s="113"/>
      <c r="EN6" s="114"/>
      <c r="EO6" s="114"/>
      <c r="EP6" s="114"/>
      <c r="EQ6" s="115"/>
      <c r="ER6" s="116"/>
      <c r="ES6" s="116"/>
      <c r="ET6" s="116"/>
      <c r="EU6" s="116"/>
      <c r="EV6" s="116"/>
      <c r="EW6" s="116"/>
      <c r="EX6" s="116"/>
      <c r="EY6" s="117" t="s">
        <v>150</v>
      </c>
      <c r="EZ6" s="117"/>
      <c r="FA6" s="117"/>
      <c r="FB6" s="117"/>
      <c r="FC6" s="117"/>
      <c r="FD6" s="117"/>
      <c r="FE6" s="117"/>
      <c r="FF6" s="117"/>
      <c r="FG6" s="117"/>
      <c r="FH6" s="117"/>
      <c r="FI6" s="117"/>
    </row>
    <row r="7" s="108" customFormat="true" ht="15" hidden="false" customHeight="false" outlineLevel="0" collapsed="false">
      <c r="R7" s="2"/>
      <c r="EF7" s="110"/>
      <c r="EG7" s="110"/>
      <c r="EH7" s="118"/>
      <c r="EI7" s="118"/>
      <c r="EJ7" s="119" t="s">
        <v>4</v>
      </c>
      <c r="EK7" s="119"/>
      <c r="EL7" s="119"/>
      <c r="EM7" s="119"/>
      <c r="EN7" s="119"/>
      <c r="EO7" s="119"/>
      <c r="EP7" s="119"/>
      <c r="EQ7" s="119"/>
      <c r="ER7" s="119"/>
      <c r="ES7" s="119"/>
      <c r="ET7" s="119"/>
      <c r="EU7" s="119"/>
      <c r="EV7" s="119"/>
      <c r="EW7" s="119"/>
      <c r="EX7" s="119"/>
      <c r="EY7" s="118"/>
      <c r="EZ7" s="118"/>
      <c r="FA7" s="118"/>
      <c r="FB7" s="118"/>
      <c r="FC7" s="118"/>
      <c r="FD7" s="118"/>
      <c r="FE7" s="118"/>
      <c r="FF7" s="118"/>
      <c r="FG7" s="118"/>
      <c r="FH7" s="118"/>
      <c r="FI7" s="118"/>
    </row>
    <row r="8" s="120" customFormat="true" ht="12.75" hidden="false" customHeight="false" outlineLevel="0" collapsed="false">
      <c r="EF8" s="121"/>
      <c r="EG8" s="121"/>
      <c r="EH8" s="122"/>
      <c r="EI8" s="122"/>
      <c r="EJ8" s="12" t="s">
        <v>151</v>
      </c>
      <c r="EK8" s="12"/>
      <c r="EL8" s="123"/>
      <c r="EM8" s="123"/>
      <c r="EN8" s="123"/>
      <c r="EO8" s="124" t="s">
        <v>151</v>
      </c>
      <c r="EP8" s="124"/>
      <c r="EQ8" s="125"/>
      <c r="ER8" s="125"/>
      <c r="ES8" s="125"/>
      <c r="ET8" s="125"/>
      <c r="EU8" s="125"/>
      <c r="EV8" s="125"/>
      <c r="EW8" s="125"/>
      <c r="EX8" s="126"/>
      <c r="EY8" s="126"/>
      <c r="EZ8" s="126"/>
      <c r="FA8" s="12"/>
      <c r="FB8" s="12"/>
      <c r="FC8" s="127" t="s">
        <v>98</v>
      </c>
      <c r="FD8" s="127"/>
      <c r="FE8" s="127"/>
      <c r="FF8" s="77" t="s">
        <v>152</v>
      </c>
      <c r="FG8" s="77"/>
      <c r="FH8" s="77"/>
      <c r="FI8" s="77"/>
    </row>
    <row r="9" s="120" customFormat="true" ht="12.75" hidden="false" customHeight="false" outlineLevel="0" collapsed="false">
      <c r="EF9" s="128"/>
      <c r="EG9" s="128"/>
      <c r="EH9" s="128"/>
      <c r="EI9" s="128"/>
      <c r="EJ9" s="128"/>
      <c r="EK9" s="128"/>
      <c r="EL9" s="128"/>
      <c r="EM9" s="128"/>
      <c r="EN9" s="2"/>
      <c r="EO9" s="2"/>
      <c r="EP9" s="2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15" t="s">
        <v>6</v>
      </c>
      <c r="FI9" s="2"/>
    </row>
    <row r="10" customFormat="false" ht="12" hidden="false" customHeight="false" outlineLevel="0" collapsed="false"/>
    <row r="11" s="66" customFormat="true" ht="10.5" hidden="false" customHeight="true" outlineLevel="0" collapsed="false">
      <c r="A11" s="129" t="s">
        <v>153</v>
      </c>
      <c r="B11" s="129"/>
      <c r="C11" s="129"/>
      <c r="D11" s="129"/>
      <c r="E11" s="129"/>
      <c r="F11" s="130" t="s">
        <v>154</v>
      </c>
      <c r="G11" s="130"/>
      <c r="H11" s="130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1" t="s">
        <v>155</v>
      </c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  <c r="AL11" s="131"/>
      <c r="AM11" s="131"/>
      <c r="AN11" s="131"/>
      <c r="AO11" s="131"/>
      <c r="AP11" s="131"/>
      <c r="AQ11" s="131"/>
      <c r="AR11" s="131"/>
      <c r="AS11" s="131"/>
      <c r="AT11" s="131"/>
      <c r="AU11" s="131"/>
      <c r="AV11" s="131"/>
      <c r="AW11" s="131"/>
      <c r="AX11" s="131"/>
      <c r="AY11" s="131"/>
      <c r="AZ11" s="131"/>
      <c r="BA11" s="131"/>
      <c r="BB11" s="131"/>
      <c r="BC11" s="131"/>
      <c r="BD11" s="131"/>
      <c r="BE11" s="131"/>
      <c r="BF11" s="131"/>
      <c r="BG11" s="131"/>
      <c r="BH11" s="131"/>
      <c r="BI11" s="131"/>
      <c r="BJ11" s="131"/>
      <c r="BK11" s="131"/>
      <c r="BL11" s="131"/>
      <c r="BM11" s="131"/>
      <c r="BN11" s="131"/>
      <c r="BO11" s="131"/>
      <c r="BP11" s="131"/>
      <c r="BQ11" s="131"/>
      <c r="BR11" s="131"/>
      <c r="BS11" s="131"/>
      <c r="BT11" s="131"/>
      <c r="BU11" s="131"/>
      <c r="BV11" s="131"/>
      <c r="BW11" s="131"/>
      <c r="BX11" s="131"/>
      <c r="BY11" s="131"/>
      <c r="BZ11" s="131"/>
      <c r="CA11" s="131"/>
      <c r="CB11" s="131"/>
      <c r="CC11" s="131"/>
      <c r="CD11" s="131"/>
      <c r="CE11" s="131"/>
      <c r="CF11" s="131"/>
      <c r="CG11" s="131"/>
      <c r="CH11" s="131"/>
      <c r="CI11" s="131"/>
      <c r="CJ11" s="131"/>
      <c r="CK11" s="131"/>
      <c r="CL11" s="131"/>
      <c r="CM11" s="131"/>
      <c r="CN11" s="131"/>
      <c r="CO11" s="131"/>
      <c r="CP11" s="131"/>
      <c r="CQ11" s="131"/>
      <c r="CR11" s="132" t="s">
        <v>156</v>
      </c>
      <c r="CS11" s="132"/>
      <c r="CT11" s="132"/>
      <c r="CU11" s="132"/>
      <c r="CV11" s="132"/>
      <c r="CW11" s="132"/>
      <c r="CX11" s="132"/>
      <c r="CY11" s="132"/>
      <c r="CZ11" s="132"/>
      <c r="DA11" s="132"/>
      <c r="DB11" s="132"/>
      <c r="DC11" s="132"/>
      <c r="DD11" s="132"/>
      <c r="DE11" s="132"/>
      <c r="DF11" s="132"/>
      <c r="DG11" s="132"/>
      <c r="DH11" s="132"/>
      <c r="DI11" s="132"/>
      <c r="DJ11" s="132"/>
      <c r="DK11" s="132"/>
      <c r="DL11" s="132"/>
      <c r="DM11" s="132"/>
      <c r="DN11" s="132"/>
      <c r="DO11" s="132"/>
      <c r="DP11" s="132"/>
      <c r="DQ11" s="132"/>
      <c r="DR11" s="132"/>
      <c r="DS11" s="132"/>
      <c r="DT11" s="132"/>
      <c r="DU11" s="132"/>
      <c r="DV11" s="132"/>
      <c r="DW11" s="132"/>
      <c r="DX11" s="132"/>
      <c r="DY11" s="132"/>
      <c r="DZ11" s="132"/>
      <c r="EA11" s="132"/>
      <c r="EB11" s="132"/>
      <c r="EC11" s="132"/>
      <c r="ED11" s="132"/>
      <c r="EE11" s="132"/>
      <c r="EF11" s="132"/>
      <c r="EG11" s="132"/>
      <c r="EH11" s="132"/>
      <c r="EI11" s="132"/>
      <c r="EJ11" s="132"/>
      <c r="EK11" s="132"/>
      <c r="EL11" s="132"/>
      <c r="EM11" s="132"/>
      <c r="EN11" s="132"/>
      <c r="EO11" s="132"/>
      <c r="EP11" s="132"/>
      <c r="EQ11" s="132"/>
      <c r="ER11" s="132"/>
      <c r="ES11" s="132"/>
      <c r="ET11" s="132"/>
      <c r="EU11" s="132"/>
      <c r="EV11" s="132"/>
      <c r="EW11" s="132"/>
      <c r="EX11" s="132"/>
      <c r="EY11" s="132"/>
      <c r="EZ11" s="132"/>
      <c r="FA11" s="132"/>
      <c r="FB11" s="132"/>
      <c r="FC11" s="132"/>
      <c r="FD11" s="132"/>
      <c r="FE11" s="132"/>
      <c r="FF11" s="132"/>
      <c r="FG11" s="132"/>
      <c r="FH11" s="132"/>
      <c r="FI11" s="132"/>
    </row>
    <row r="12" s="66" customFormat="true" ht="10.5" hidden="false" customHeight="true" outlineLevel="0" collapsed="false">
      <c r="A12" s="129"/>
      <c r="B12" s="129"/>
      <c r="C12" s="129"/>
      <c r="D12" s="129"/>
      <c r="E12" s="129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  <c r="U12" s="130"/>
      <c r="V12" s="130"/>
      <c r="W12" s="130"/>
      <c r="X12" s="130"/>
      <c r="Y12" s="130"/>
      <c r="Z12" s="133" t="s">
        <v>157</v>
      </c>
      <c r="AA12" s="133"/>
      <c r="AB12" s="133"/>
      <c r="AC12" s="133"/>
      <c r="AD12" s="133"/>
      <c r="AE12" s="133"/>
      <c r="AF12" s="133"/>
      <c r="AG12" s="133"/>
      <c r="AH12" s="133"/>
      <c r="AI12" s="133"/>
      <c r="AJ12" s="133"/>
      <c r="AK12" s="133"/>
      <c r="AL12" s="133"/>
      <c r="AM12" s="133"/>
      <c r="AN12" s="133"/>
      <c r="AO12" s="133"/>
      <c r="AP12" s="133"/>
      <c r="AQ12" s="133"/>
      <c r="AR12" s="133"/>
      <c r="AS12" s="133"/>
      <c r="AT12" s="133"/>
      <c r="AU12" s="133"/>
      <c r="AV12" s="133"/>
      <c r="AW12" s="133"/>
      <c r="AX12" s="133"/>
      <c r="AY12" s="133"/>
      <c r="AZ12" s="133"/>
      <c r="BA12" s="133"/>
      <c r="BB12" s="133"/>
      <c r="BC12" s="133"/>
      <c r="BD12" s="133"/>
      <c r="BE12" s="133"/>
      <c r="BF12" s="133"/>
      <c r="BG12" s="133"/>
      <c r="BH12" s="133"/>
      <c r="BI12" s="87" t="s">
        <v>27</v>
      </c>
      <c r="BJ12" s="87"/>
      <c r="BK12" s="87"/>
      <c r="BL12" s="87"/>
      <c r="BM12" s="87"/>
      <c r="BN12" s="87"/>
      <c r="BO12" s="87"/>
      <c r="BP12" s="87"/>
      <c r="BQ12" s="87"/>
      <c r="BR12" s="87"/>
      <c r="BS12" s="87"/>
      <c r="BT12" s="87"/>
      <c r="BU12" s="87"/>
      <c r="BV12" s="87"/>
      <c r="BW12" s="87"/>
      <c r="BX12" s="87"/>
      <c r="BY12" s="87"/>
      <c r="BZ12" s="87"/>
      <c r="CA12" s="87"/>
      <c r="CB12" s="87"/>
      <c r="CC12" s="87"/>
      <c r="CD12" s="87"/>
      <c r="CE12" s="87"/>
      <c r="CF12" s="87"/>
      <c r="CG12" s="87"/>
      <c r="CH12" s="87"/>
      <c r="CI12" s="87"/>
      <c r="CJ12" s="87"/>
      <c r="CK12" s="87"/>
      <c r="CL12" s="87"/>
      <c r="CM12" s="87"/>
      <c r="CN12" s="87"/>
      <c r="CO12" s="87"/>
      <c r="CP12" s="87"/>
      <c r="CQ12" s="87"/>
      <c r="CR12" s="134" t="s">
        <v>157</v>
      </c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  <c r="DE12" s="134"/>
      <c r="DF12" s="134"/>
      <c r="DG12" s="134"/>
      <c r="DH12" s="134"/>
      <c r="DI12" s="134"/>
      <c r="DJ12" s="134"/>
      <c r="DK12" s="134"/>
      <c r="DL12" s="134"/>
      <c r="DM12" s="134"/>
      <c r="DN12" s="134"/>
      <c r="DO12" s="134"/>
      <c r="DP12" s="134"/>
      <c r="DQ12" s="134"/>
      <c r="DR12" s="134"/>
      <c r="DS12" s="134"/>
      <c r="DT12" s="134"/>
      <c r="DU12" s="134"/>
      <c r="DV12" s="134"/>
      <c r="DW12" s="134"/>
      <c r="DX12" s="134"/>
      <c r="DY12" s="134"/>
      <c r="DZ12" s="134"/>
      <c r="EA12" s="87" t="s">
        <v>27</v>
      </c>
      <c r="EB12" s="87"/>
      <c r="EC12" s="87"/>
      <c r="ED12" s="87"/>
      <c r="EE12" s="87"/>
      <c r="EF12" s="87"/>
      <c r="EG12" s="87"/>
      <c r="EH12" s="87"/>
      <c r="EI12" s="87"/>
      <c r="EJ12" s="87"/>
      <c r="EK12" s="87"/>
      <c r="EL12" s="87"/>
      <c r="EM12" s="87"/>
      <c r="EN12" s="87"/>
      <c r="EO12" s="87"/>
      <c r="EP12" s="87"/>
      <c r="EQ12" s="87"/>
      <c r="ER12" s="87"/>
      <c r="ES12" s="87"/>
      <c r="ET12" s="87"/>
      <c r="EU12" s="87"/>
      <c r="EV12" s="87"/>
      <c r="EW12" s="87"/>
      <c r="EX12" s="87"/>
      <c r="EY12" s="87"/>
      <c r="EZ12" s="87"/>
      <c r="FA12" s="87"/>
      <c r="FB12" s="87"/>
      <c r="FC12" s="87"/>
      <c r="FD12" s="87"/>
      <c r="FE12" s="87"/>
      <c r="FF12" s="87"/>
      <c r="FG12" s="87"/>
      <c r="FH12" s="87"/>
      <c r="FI12" s="87"/>
    </row>
    <row r="13" s="66" customFormat="true" ht="10.5" hidden="false" customHeight="true" outlineLevel="0" collapsed="false">
      <c r="A13" s="129"/>
      <c r="B13" s="129"/>
      <c r="C13" s="129"/>
      <c r="D13" s="129"/>
      <c r="E13" s="129"/>
      <c r="F13" s="130"/>
      <c r="G13" s="130"/>
      <c r="H13" s="13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  <c r="U13" s="130"/>
      <c r="V13" s="130"/>
      <c r="W13" s="130"/>
      <c r="X13" s="130"/>
      <c r="Y13" s="130"/>
      <c r="Z13" s="133" t="s">
        <v>158</v>
      </c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  <c r="AQ13" s="133"/>
      <c r="AR13" s="133"/>
      <c r="AS13" s="133"/>
      <c r="AT13" s="133"/>
      <c r="AU13" s="133"/>
      <c r="AV13" s="133"/>
      <c r="AW13" s="133"/>
      <c r="AX13" s="133"/>
      <c r="AY13" s="133"/>
      <c r="AZ13" s="133"/>
      <c r="BA13" s="133"/>
      <c r="BB13" s="133"/>
      <c r="BC13" s="133"/>
      <c r="BD13" s="133"/>
      <c r="BE13" s="133"/>
      <c r="BF13" s="133"/>
      <c r="BG13" s="133"/>
      <c r="BH13" s="133"/>
      <c r="BI13" s="87" t="s">
        <v>158</v>
      </c>
      <c r="BJ13" s="87"/>
      <c r="BK13" s="87"/>
      <c r="BL13" s="87"/>
      <c r="BM13" s="87"/>
      <c r="BN13" s="87"/>
      <c r="BO13" s="87"/>
      <c r="BP13" s="87"/>
      <c r="BQ13" s="87"/>
      <c r="BR13" s="87"/>
      <c r="BS13" s="87"/>
      <c r="BT13" s="87"/>
      <c r="BU13" s="87"/>
      <c r="BV13" s="87"/>
      <c r="BW13" s="87"/>
      <c r="BX13" s="87"/>
      <c r="BY13" s="87"/>
      <c r="BZ13" s="87"/>
      <c r="CA13" s="87"/>
      <c r="CB13" s="87"/>
      <c r="CC13" s="87"/>
      <c r="CD13" s="87"/>
      <c r="CE13" s="87"/>
      <c r="CF13" s="87"/>
      <c r="CG13" s="87"/>
      <c r="CH13" s="87"/>
      <c r="CI13" s="87"/>
      <c r="CJ13" s="87"/>
      <c r="CK13" s="87"/>
      <c r="CL13" s="87"/>
      <c r="CM13" s="87"/>
      <c r="CN13" s="87"/>
      <c r="CO13" s="87"/>
      <c r="CP13" s="87"/>
      <c r="CQ13" s="87"/>
      <c r="CR13" s="134" t="s">
        <v>158</v>
      </c>
      <c r="CS13" s="134"/>
      <c r="CT13" s="134"/>
      <c r="CU13" s="134"/>
      <c r="CV13" s="134"/>
      <c r="CW13" s="134"/>
      <c r="CX13" s="134"/>
      <c r="CY13" s="134"/>
      <c r="CZ13" s="134"/>
      <c r="DA13" s="134"/>
      <c r="DB13" s="134"/>
      <c r="DC13" s="134"/>
      <c r="DD13" s="134"/>
      <c r="DE13" s="134"/>
      <c r="DF13" s="134"/>
      <c r="DG13" s="134"/>
      <c r="DH13" s="134"/>
      <c r="DI13" s="134"/>
      <c r="DJ13" s="134"/>
      <c r="DK13" s="134"/>
      <c r="DL13" s="134"/>
      <c r="DM13" s="134"/>
      <c r="DN13" s="134"/>
      <c r="DO13" s="134"/>
      <c r="DP13" s="134"/>
      <c r="DQ13" s="134"/>
      <c r="DR13" s="134"/>
      <c r="DS13" s="134"/>
      <c r="DT13" s="134"/>
      <c r="DU13" s="134"/>
      <c r="DV13" s="134"/>
      <c r="DW13" s="134"/>
      <c r="DX13" s="134"/>
      <c r="DY13" s="134"/>
      <c r="DZ13" s="134"/>
      <c r="EA13" s="87" t="s">
        <v>158</v>
      </c>
      <c r="EB13" s="87"/>
      <c r="EC13" s="87"/>
      <c r="ED13" s="87"/>
      <c r="EE13" s="87"/>
      <c r="EF13" s="87"/>
      <c r="EG13" s="87"/>
      <c r="EH13" s="87"/>
      <c r="EI13" s="87"/>
      <c r="EJ13" s="87"/>
      <c r="EK13" s="87"/>
      <c r="EL13" s="87"/>
      <c r="EM13" s="87"/>
      <c r="EN13" s="87"/>
      <c r="EO13" s="87"/>
      <c r="EP13" s="87"/>
      <c r="EQ13" s="87"/>
      <c r="ER13" s="87"/>
      <c r="ES13" s="87"/>
      <c r="ET13" s="87"/>
      <c r="EU13" s="87"/>
      <c r="EV13" s="87"/>
      <c r="EW13" s="87"/>
      <c r="EX13" s="87"/>
      <c r="EY13" s="87"/>
      <c r="EZ13" s="87"/>
      <c r="FA13" s="87"/>
      <c r="FB13" s="87"/>
      <c r="FC13" s="87"/>
      <c r="FD13" s="87"/>
      <c r="FE13" s="87"/>
      <c r="FF13" s="87"/>
      <c r="FG13" s="87"/>
      <c r="FH13" s="87"/>
      <c r="FI13" s="87"/>
    </row>
    <row r="14" s="66" customFormat="true" ht="10.5" hidden="false" customHeight="true" outlineLevel="0" collapsed="false">
      <c r="A14" s="129"/>
      <c r="B14" s="129"/>
      <c r="C14" s="129"/>
      <c r="D14" s="129"/>
      <c r="E14" s="129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135" t="s">
        <v>17</v>
      </c>
      <c r="AA14" s="135"/>
      <c r="AB14" s="135"/>
      <c r="AC14" s="135"/>
      <c r="AD14" s="135"/>
      <c r="AE14" s="135"/>
      <c r="AF14" s="135"/>
      <c r="AG14" s="136" t="s">
        <v>18</v>
      </c>
      <c r="AH14" s="136"/>
      <c r="AI14" s="136"/>
      <c r="AJ14" s="136"/>
      <c r="AK14" s="136"/>
      <c r="AL14" s="136"/>
      <c r="AM14" s="136"/>
      <c r="AN14" s="136" t="s">
        <v>19</v>
      </c>
      <c r="AO14" s="136"/>
      <c r="AP14" s="136"/>
      <c r="AQ14" s="136"/>
      <c r="AR14" s="136"/>
      <c r="AS14" s="136"/>
      <c r="AT14" s="136"/>
      <c r="AU14" s="136" t="s">
        <v>20</v>
      </c>
      <c r="AV14" s="136"/>
      <c r="AW14" s="136"/>
      <c r="AX14" s="136"/>
      <c r="AY14" s="136"/>
      <c r="AZ14" s="136"/>
      <c r="BA14" s="136"/>
      <c r="BB14" s="137" t="s">
        <v>159</v>
      </c>
      <c r="BC14" s="137"/>
      <c r="BD14" s="137"/>
      <c r="BE14" s="137"/>
      <c r="BF14" s="137"/>
      <c r="BG14" s="137"/>
      <c r="BH14" s="137"/>
      <c r="BI14" s="135" t="s">
        <v>17</v>
      </c>
      <c r="BJ14" s="135"/>
      <c r="BK14" s="135"/>
      <c r="BL14" s="135"/>
      <c r="BM14" s="135"/>
      <c r="BN14" s="135"/>
      <c r="BO14" s="135"/>
      <c r="BP14" s="136" t="s">
        <v>18</v>
      </c>
      <c r="BQ14" s="136"/>
      <c r="BR14" s="136"/>
      <c r="BS14" s="136"/>
      <c r="BT14" s="136"/>
      <c r="BU14" s="136"/>
      <c r="BV14" s="136"/>
      <c r="BW14" s="136" t="s">
        <v>19</v>
      </c>
      <c r="BX14" s="136"/>
      <c r="BY14" s="136"/>
      <c r="BZ14" s="136"/>
      <c r="CA14" s="136"/>
      <c r="CB14" s="136"/>
      <c r="CC14" s="136"/>
      <c r="CD14" s="136" t="s">
        <v>20</v>
      </c>
      <c r="CE14" s="136"/>
      <c r="CF14" s="136"/>
      <c r="CG14" s="136"/>
      <c r="CH14" s="136"/>
      <c r="CI14" s="136"/>
      <c r="CJ14" s="136"/>
      <c r="CK14" s="138" t="s">
        <v>159</v>
      </c>
      <c r="CL14" s="138"/>
      <c r="CM14" s="138"/>
      <c r="CN14" s="138"/>
      <c r="CO14" s="138"/>
      <c r="CP14" s="138"/>
      <c r="CQ14" s="138"/>
      <c r="CR14" s="135" t="s">
        <v>17</v>
      </c>
      <c r="CS14" s="135"/>
      <c r="CT14" s="135"/>
      <c r="CU14" s="135"/>
      <c r="CV14" s="135"/>
      <c r="CW14" s="135"/>
      <c r="CX14" s="135"/>
      <c r="CY14" s="136" t="s">
        <v>18</v>
      </c>
      <c r="CZ14" s="136"/>
      <c r="DA14" s="136"/>
      <c r="DB14" s="136"/>
      <c r="DC14" s="136"/>
      <c r="DD14" s="136"/>
      <c r="DE14" s="136"/>
      <c r="DF14" s="136" t="s">
        <v>19</v>
      </c>
      <c r="DG14" s="136"/>
      <c r="DH14" s="136"/>
      <c r="DI14" s="136"/>
      <c r="DJ14" s="136"/>
      <c r="DK14" s="136"/>
      <c r="DL14" s="136"/>
      <c r="DM14" s="136" t="s">
        <v>20</v>
      </c>
      <c r="DN14" s="136"/>
      <c r="DO14" s="136"/>
      <c r="DP14" s="136"/>
      <c r="DQ14" s="136"/>
      <c r="DR14" s="136"/>
      <c r="DS14" s="136"/>
      <c r="DT14" s="137" t="s">
        <v>159</v>
      </c>
      <c r="DU14" s="137"/>
      <c r="DV14" s="137"/>
      <c r="DW14" s="137"/>
      <c r="DX14" s="137"/>
      <c r="DY14" s="137"/>
      <c r="DZ14" s="137"/>
      <c r="EA14" s="135" t="s">
        <v>17</v>
      </c>
      <c r="EB14" s="135"/>
      <c r="EC14" s="135"/>
      <c r="ED14" s="135"/>
      <c r="EE14" s="135"/>
      <c r="EF14" s="135"/>
      <c r="EG14" s="135"/>
      <c r="EH14" s="136" t="s">
        <v>18</v>
      </c>
      <c r="EI14" s="136"/>
      <c r="EJ14" s="136"/>
      <c r="EK14" s="136"/>
      <c r="EL14" s="136"/>
      <c r="EM14" s="136"/>
      <c r="EN14" s="136"/>
      <c r="EO14" s="136" t="s">
        <v>19</v>
      </c>
      <c r="EP14" s="136"/>
      <c r="EQ14" s="136"/>
      <c r="ER14" s="136"/>
      <c r="ES14" s="136"/>
      <c r="ET14" s="136"/>
      <c r="EU14" s="136"/>
      <c r="EV14" s="136" t="s">
        <v>20</v>
      </c>
      <c r="EW14" s="136"/>
      <c r="EX14" s="136"/>
      <c r="EY14" s="136"/>
      <c r="EZ14" s="136"/>
      <c r="FA14" s="136"/>
      <c r="FB14" s="136"/>
      <c r="FC14" s="138" t="s">
        <v>159</v>
      </c>
      <c r="FD14" s="138"/>
      <c r="FE14" s="138"/>
      <c r="FF14" s="138"/>
      <c r="FG14" s="138"/>
      <c r="FH14" s="138"/>
      <c r="FI14" s="138"/>
    </row>
    <row r="15" s="66" customFormat="true" ht="10.5" hidden="false" customHeight="true" outlineLevel="0" collapsed="false">
      <c r="A15" s="82" t="n">
        <v>1</v>
      </c>
      <c r="B15" s="82"/>
      <c r="C15" s="82"/>
      <c r="D15" s="82"/>
      <c r="E15" s="82"/>
      <c r="F15" s="83" t="n">
        <v>2</v>
      </c>
      <c r="G15" s="83"/>
      <c r="H15" s="83"/>
      <c r="I15" s="83"/>
      <c r="J15" s="83"/>
      <c r="K15" s="83"/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139" t="n">
        <v>3</v>
      </c>
      <c r="AA15" s="139"/>
      <c r="AB15" s="139"/>
      <c r="AC15" s="139"/>
      <c r="AD15" s="139"/>
      <c r="AE15" s="139"/>
      <c r="AF15" s="139"/>
      <c r="AG15" s="140" t="n">
        <v>4</v>
      </c>
      <c r="AH15" s="140"/>
      <c r="AI15" s="140"/>
      <c r="AJ15" s="140"/>
      <c r="AK15" s="140"/>
      <c r="AL15" s="140"/>
      <c r="AM15" s="140"/>
      <c r="AN15" s="140" t="n">
        <v>5</v>
      </c>
      <c r="AO15" s="140"/>
      <c r="AP15" s="140"/>
      <c r="AQ15" s="140"/>
      <c r="AR15" s="140"/>
      <c r="AS15" s="140"/>
      <c r="AT15" s="140"/>
      <c r="AU15" s="140" t="n">
        <v>6</v>
      </c>
      <c r="AV15" s="140"/>
      <c r="AW15" s="140"/>
      <c r="AX15" s="140"/>
      <c r="AY15" s="140"/>
      <c r="AZ15" s="140"/>
      <c r="BA15" s="140"/>
      <c r="BB15" s="140" t="n">
        <v>7</v>
      </c>
      <c r="BC15" s="140"/>
      <c r="BD15" s="140"/>
      <c r="BE15" s="140"/>
      <c r="BF15" s="140"/>
      <c r="BG15" s="140"/>
      <c r="BH15" s="140"/>
      <c r="BI15" s="83" t="n">
        <v>8</v>
      </c>
      <c r="BJ15" s="83"/>
      <c r="BK15" s="83"/>
      <c r="BL15" s="83"/>
      <c r="BM15" s="83"/>
      <c r="BN15" s="83"/>
      <c r="BO15" s="83"/>
      <c r="BP15" s="140" t="n">
        <v>9</v>
      </c>
      <c r="BQ15" s="140"/>
      <c r="BR15" s="140"/>
      <c r="BS15" s="140"/>
      <c r="BT15" s="140"/>
      <c r="BU15" s="140"/>
      <c r="BV15" s="140"/>
      <c r="BW15" s="140" t="n">
        <v>10</v>
      </c>
      <c r="BX15" s="140"/>
      <c r="BY15" s="140"/>
      <c r="BZ15" s="140"/>
      <c r="CA15" s="140"/>
      <c r="CB15" s="140"/>
      <c r="CC15" s="140"/>
      <c r="CD15" s="140" t="n">
        <v>11</v>
      </c>
      <c r="CE15" s="140"/>
      <c r="CF15" s="140"/>
      <c r="CG15" s="140"/>
      <c r="CH15" s="140"/>
      <c r="CI15" s="140"/>
      <c r="CJ15" s="140"/>
      <c r="CK15" s="85" t="n">
        <v>12</v>
      </c>
      <c r="CL15" s="85"/>
      <c r="CM15" s="85"/>
      <c r="CN15" s="85"/>
      <c r="CO15" s="85"/>
      <c r="CP15" s="85"/>
      <c r="CQ15" s="85"/>
      <c r="CR15" s="141" t="n">
        <v>13</v>
      </c>
      <c r="CS15" s="141"/>
      <c r="CT15" s="141"/>
      <c r="CU15" s="141"/>
      <c r="CV15" s="141"/>
      <c r="CW15" s="141"/>
      <c r="CX15" s="141"/>
      <c r="CY15" s="140" t="n">
        <v>14</v>
      </c>
      <c r="CZ15" s="140"/>
      <c r="DA15" s="140"/>
      <c r="DB15" s="140"/>
      <c r="DC15" s="140"/>
      <c r="DD15" s="140"/>
      <c r="DE15" s="140"/>
      <c r="DF15" s="140" t="n">
        <v>15</v>
      </c>
      <c r="DG15" s="140"/>
      <c r="DH15" s="140"/>
      <c r="DI15" s="140"/>
      <c r="DJ15" s="140"/>
      <c r="DK15" s="140"/>
      <c r="DL15" s="140"/>
      <c r="DM15" s="140" t="n">
        <v>16</v>
      </c>
      <c r="DN15" s="140"/>
      <c r="DO15" s="140"/>
      <c r="DP15" s="140"/>
      <c r="DQ15" s="140"/>
      <c r="DR15" s="140"/>
      <c r="DS15" s="140"/>
      <c r="DT15" s="140" t="n">
        <v>17</v>
      </c>
      <c r="DU15" s="140"/>
      <c r="DV15" s="140"/>
      <c r="DW15" s="140"/>
      <c r="DX15" s="140"/>
      <c r="DY15" s="140"/>
      <c r="DZ15" s="140"/>
      <c r="EA15" s="83" t="n">
        <v>18</v>
      </c>
      <c r="EB15" s="83"/>
      <c r="EC15" s="83"/>
      <c r="ED15" s="83"/>
      <c r="EE15" s="83"/>
      <c r="EF15" s="83"/>
      <c r="EG15" s="83"/>
      <c r="EH15" s="140" t="n">
        <v>19</v>
      </c>
      <c r="EI15" s="140"/>
      <c r="EJ15" s="140"/>
      <c r="EK15" s="140"/>
      <c r="EL15" s="140"/>
      <c r="EM15" s="140"/>
      <c r="EN15" s="140"/>
      <c r="EO15" s="140" t="n">
        <v>20</v>
      </c>
      <c r="EP15" s="140"/>
      <c r="EQ15" s="140"/>
      <c r="ER15" s="140"/>
      <c r="ES15" s="140"/>
      <c r="ET15" s="140"/>
      <c r="EU15" s="140"/>
      <c r="EV15" s="140" t="n">
        <v>21</v>
      </c>
      <c r="EW15" s="140"/>
      <c r="EX15" s="140"/>
      <c r="EY15" s="140"/>
      <c r="EZ15" s="140"/>
      <c r="FA15" s="140"/>
      <c r="FB15" s="140"/>
      <c r="FC15" s="85" t="n">
        <v>22</v>
      </c>
      <c r="FD15" s="85"/>
      <c r="FE15" s="85"/>
      <c r="FF15" s="85"/>
      <c r="FG15" s="85"/>
      <c r="FH15" s="85"/>
      <c r="FI15" s="85"/>
    </row>
    <row r="16" s="66" customFormat="true" ht="10.5" hidden="false" customHeight="true" outlineLevel="0" collapsed="false">
      <c r="A16" s="142"/>
      <c r="B16" s="142"/>
      <c r="C16" s="142"/>
      <c r="D16" s="142"/>
      <c r="E16" s="142"/>
      <c r="F16" s="143" t="s">
        <v>160</v>
      </c>
      <c r="G16" s="143"/>
      <c r="H16" s="143"/>
      <c r="I16" s="143"/>
      <c r="J16" s="143"/>
      <c r="K16" s="143"/>
      <c r="L16" s="143"/>
      <c r="M16" s="143"/>
      <c r="N16" s="143"/>
      <c r="O16" s="143"/>
      <c r="P16" s="143"/>
      <c r="Q16" s="143"/>
      <c r="R16" s="143"/>
      <c r="S16" s="143"/>
      <c r="T16" s="143"/>
      <c r="U16" s="143"/>
      <c r="V16" s="143"/>
      <c r="W16" s="143"/>
      <c r="X16" s="143"/>
      <c r="Y16" s="143"/>
      <c r="Z16" s="144"/>
      <c r="AA16" s="144"/>
      <c r="AB16" s="144"/>
      <c r="AC16" s="144"/>
      <c r="AD16" s="144"/>
      <c r="AE16" s="144"/>
      <c r="AF16" s="144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  <c r="BI16" s="146"/>
      <c r="BJ16" s="146"/>
      <c r="BK16" s="146"/>
      <c r="BL16" s="146"/>
      <c r="BM16" s="146"/>
      <c r="BN16" s="146"/>
      <c r="BO16" s="146"/>
      <c r="BP16" s="145"/>
      <c r="BQ16" s="145"/>
      <c r="BR16" s="145"/>
      <c r="BS16" s="145"/>
      <c r="BT16" s="145"/>
      <c r="BU16" s="145"/>
      <c r="BV16" s="145"/>
      <c r="BW16" s="145"/>
      <c r="BX16" s="145"/>
      <c r="BY16" s="145"/>
      <c r="BZ16" s="145"/>
      <c r="CA16" s="145"/>
      <c r="CB16" s="145"/>
      <c r="CC16" s="145"/>
      <c r="CD16" s="145"/>
      <c r="CE16" s="145"/>
      <c r="CF16" s="145"/>
      <c r="CG16" s="145"/>
      <c r="CH16" s="145"/>
      <c r="CI16" s="145"/>
      <c r="CJ16" s="145"/>
      <c r="CK16" s="147"/>
      <c r="CL16" s="147"/>
      <c r="CM16" s="147"/>
      <c r="CN16" s="147"/>
      <c r="CO16" s="147"/>
      <c r="CP16" s="147"/>
      <c r="CQ16" s="147"/>
      <c r="CR16" s="148"/>
      <c r="CS16" s="148"/>
      <c r="CT16" s="148"/>
      <c r="CU16" s="148"/>
      <c r="CV16" s="148"/>
      <c r="CW16" s="148"/>
      <c r="CX16" s="148"/>
      <c r="CY16" s="145"/>
      <c r="CZ16" s="145"/>
      <c r="DA16" s="145"/>
      <c r="DB16" s="145"/>
      <c r="DC16" s="145"/>
      <c r="DD16" s="145"/>
      <c r="DE16" s="145"/>
      <c r="DF16" s="145"/>
      <c r="DG16" s="145"/>
      <c r="DH16" s="145"/>
      <c r="DI16" s="145"/>
      <c r="DJ16" s="145"/>
      <c r="DK16" s="145"/>
      <c r="DL16" s="145"/>
      <c r="DM16" s="145"/>
      <c r="DN16" s="145"/>
      <c r="DO16" s="145"/>
      <c r="DP16" s="145"/>
      <c r="DQ16" s="145"/>
      <c r="DR16" s="145"/>
      <c r="DS16" s="145"/>
      <c r="DT16" s="145"/>
      <c r="DU16" s="145"/>
      <c r="DV16" s="145"/>
      <c r="DW16" s="145"/>
      <c r="DX16" s="145"/>
      <c r="DY16" s="145"/>
      <c r="DZ16" s="145"/>
      <c r="EA16" s="146"/>
      <c r="EB16" s="146"/>
      <c r="EC16" s="146"/>
      <c r="ED16" s="146"/>
      <c r="EE16" s="146"/>
      <c r="EF16" s="146"/>
      <c r="EG16" s="146"/>
      <c r="EH16" s="145"/>
      <c r="EI16" s="145"/>
      <c r="EJ16" s="145"/>
      <c r="EK16" s="145"/>
      <c r="EL16" s="145"/>
      <c r="EM16" s="145"/>
      <c r="EN16" s="145"/>
      <c r="EO16" s="145"/>
      <c r="EP16" s="145"/>
      <c r="EQ16" s="145"/>
      <c r="ER16" s="145"/>
      <c r="ES16" s="145"/>
      <c r="ET16" s="145"/>
      <c r="EU16" s="145"/>
      <c r="EV16" s="145"/>
      <c r="EW16" s="145"/>
      <c r="EX16" s="145"/>
      <c r="EY16" s="145"/>
      <c r="EZ16" s="145"/>
      <c r="FA16" s="145"/>
      <c r="FB16" s="145"/>
      <c r="FC16" s="147"/>
      <c r="FD16" s="147"/>
      <c r="FE16" s="147"/>
      <c r="FF16" s="147"/>
      <c r="FG16" s="147"/>
      <c r="FH16" s="147"/>
      <c r="FI16" s="147"/>
    </row>
    <row r="17" s="66" customFormat="true" ht="17.25" hidden="false" customHeight="true" outlineLevel="0" collapsed="false">
      <c r="D17" s="149" t="s">
        <v>161</v>
      </c>
      <c r="E17" s="149"/>
      <c r="F17" s="66" t="s">
        <v>162</v>
      </c>
    </row>
    <row r="18" customFormat="false" ht="11.25" hidden="false" customHeight="false" outlineLevel="0" collapsed="false">
      <c r="D18" s="2" t="s">
        <v>163</v>
      </c>
    </row>
  </sheetData>
  <mergeCells count="88">
    <mergeCell ref="A1:FI1"/>
    <mergeCell ref="A3:FI3"/>
    <mergeCell ref="DO5:FI5"/>
    <mergeCell ref="EJ7:EX7"/>
    <mergeCell ref="EF8:EG8"/>
    <mergeCell ref="EJ8:EK8"/>
    <mergeCell ref="EL8:EN8"/>
    <mergeCell ref="EO8:EP8"/>
    <mergeCell ref="FA8:FB8"/>
    <mergeCell ref="FC8:FE8"/>
    <mergeCell ref="FF8:FI8"/>
    <mergeCell ref="A11:E14"/>
    <mergeCell ref="F11:Y14"/>
    <mergeCell ref="Z11:CQ11"/>
    <mergeCell ref="CR11:FI11"/>
    <mergeCell ref="Z12:BH12"/>
    <mergeCell ref="BI12:CQ12"/>
    <mergeCell ref="CR12:DZ12"/>
    <mergeCell ref="EA12:FI12"/>
    <mergeCell ref="Z13:BH13"/>
    <mergeCell ref="BI13:CQ13"/>
    <mergeCell ref="CR13:DZ13"/>
    <mergeCell ref="EA13:FI13"/>
    <mergeCell ref="Z14:AF14"/>
    <mergeCell ref="AG14:AM14"/>
    <mergeCell ref="AN14:AT14"/>
    <mergeCell ref="AU14:BA14"/>
    <mergeCell ref="BB14:BH14"/>
    <mergeCell ref="BI14:BO14"/>
    <mergeCell ref="BP14:BV14"/>
    <mergeCell ref="BW14:CC14"/>
    <mergeCell ref="CD14:CJ14"/>
    <mergeCell ref="CK14:CQ14"/>
    <mergeCell ref="CR14:CX14"/>
    <mergeCell ref="CY14:DE14"/>
    <mergeCell ref="DF14:DL14"/>
    <mergeCell ref="DM14:DS14"/>
    <mergeCell ref="DT14:DZ14"/>
    <mergeCell ref="EA14:EG14"/>
    <mergeCell ref="EH14:EN14"/>
    <mergeCell ref="EO14:EU14"/>
    <mergeCell ref="EV14:FB14"/>
    <mergeCell ref="FC14:FI14"/>
    <mergeCell ref="A15:E15"/>
    <mergeCell ref="F15:Y15"/>
    <mergeCell ref="Z15:AF15"/>
    <mergeCell ref="AG15:AM15"/>
    <mergeCell ref="AN15:AT15"/>
    <mergeCell ref="AU15:BA15"/>
    <mergeCell ref="BB15:BH15"/>
    <mergeCell ref="BI15:BO15"/>
    <mergeCell ref="BP15:BV15"/>
    <mergeCell ref="BW15:CC15"/>
    <mergeCell ref="CD15:CJ15"/>
    <mergeCell ref="CK15:CQ15"/>
    <mergeCell ref="CR15:CX15"/>
    <mergeCell ref="CY15:DE15"/>
    <mergeCell ref="DF15:DL15"/>
    <mergeCell ref="DM15:DS15"/>
    <mergeCell ref="DT15:DZ15"/>
    <mergeCell ref="EA15:EG15"/>
    <mergeCell ref="EH15:EN15"/>
    <mergeCell ref="EO15:EU15"/>
    <mergeCell ref="EV15:FB15"/>
    <mergeCell ref="FC15:FI15"/>
    <mergeCell ref="A16:E16"/>
    <mergeCell ref="F16:Y16"/>
    <mergeCell ref="Z16:AF16"/>
    <mergeCell ref="AG16:AM16"/>
    <mergeCell ref="AN16:AT16"/>
    <mergeCell ref="AU16:BA16"/>
    <mergeCell ref="BB16:BH16"/>
    <mergeCell ref="BI16:BO16"/>
    <mergeCell ref="BP16:BV16"/>
    <mergeCell ref="BW16:CC16"/>
    <mergeCell ref="CD16:CJ16"/>
    <mergeCell ref="CK16:CQ16"/>
    <mergeCell ref="CR16:CX16"/>
    <mergeCell ref="CY16:DE16"/>
    <mergeCell ref="DF16:DL16"/>
    <mergeCell ref="DM16:DS16"/>
    <mergeCell ref="DT16:DZ16"/>
    <mergeCell ref="EA16:EG16"/>
    <mergeCell ref="EH16:EN16"/>
    <mergeCell ref="EO16:EU16"/>
    <mergeCell ref="EV16:FB16"/>
    <mergeCell ref="FC16:FI16"/>
    <mergeCell ref="D17:E17"/>
  </mergeCells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Приложение № 9 к Приказу Минэнерго России от 24.03.2010 № 114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22" activeCellId="0" sqref="D22"/>
    </sheetView>
  </sheetViews>
  <sheetFormatPr defaultColWidth="0.84765625" defaultRowHeight="11.25" zeroHeight="false" outlineLevelRow="0" outlineLevelCol="0"/>
  <cols>
    <col collapsed="false" customWidth="true" hidden="false" outlineLevel="0" max="1" min="1" style="2" width="6.13"/>
    <col collapsed="false" customWidth="true" hidden="false" outlineLevel="0" max="2" min="2" style="2" width="35.56"/>
    <col collapsed="false" customWidth="true" hidden="false" outlineLevel="0" max="3" min="3" style="2" width="12.28"/>
    <col collapsed="false" customWidth="true" hidden="false" outlineLevel="0" max="4" min="4" style="2" width="10.85"/>
    <col collapsed="false" customWidth="true" hidden="false" outlineLevel="0" max="5" min="5" style="2" width="10.71"/>
    <col collapsed="false" customWidth="true" hidden="false" outlineLevel="0" max="6" min="6" style="2" width="10.28"/>
    <col collapsed="false" customWidth="true" hidden="false" outlineLevel="0" max="7" min="7" style="2" width="12.56"/>
    <col collapsed="false" customWidth="true" hidden="false" outlineLevel="0" max="8" min="8" style="2" width="11.7"/>
    <col collapsed="false" customWidth="true" hidden="false" outlineLevel="0" max="9" min="9" style="2" width="12.56"/>
    <col collapsed="false" customWidth="true" hidden="false" outlineLevel="0" max="11" min="10" style="2" width="9.85"/>
    <col collapsed="false" customWidth="false" hidden="false" outlineLevel="0" max="257" min="12" style="2" width="0.85"/>
  </cols>
  <sheetData>
    <row r="1" customFormat="false" ht="11.25" hidden="false" customHeight="false" outlineLevel="0" collapsed="false">
      <c r="K1" s="150" t="s">
        <v>164</v>
      </c>
    </row>
    <row r="3" s="107" customFormat="true" ht="34.5" hidden="false" customHeight="true" outlineLevel="0" collapsed="false">
      <c r="A3" s="106" t="s">
        <v>165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s="107" customFormat="true" ht="15.75" hidden="false" customHeight="false" outlineLevel="0" collapsed="false">
      <c r="A4" s="151"/>
      <c r="B4" s="152"/>
      <c r="C4" s="152"/>
      <c r="D4" s="152"/>
      <c r="E4" s="152"/>
      <c r="F4" s="152"/>
      <c r="G4" s="152"/>
      <c r="H4" s="152"/>
      <c r="I4" s="152"/>
      <c r="J4" s="152"/>
    </row>
    <row r="5" s="107" customFormat="true" ht="39.75" hidden="false" customHeight="true" outlineLevel="0" collapsed="false">
      <c r="A5" s="151"/>
      <c r="B5" s="152"/>
      <c r="C5" s="152"/>
      <c r="G5" s="152"/>
      <c r="I5" s="153" t="s">
        <v>2</v>
      </c>
      <c r="J5" s="153"/>
      <c r="K5" s="153"/>
    </row>
    <row r="6" s="155" customFormat="true" ht="26.25" hidden="false" customHeight="true" outlineLevel="0" collapsed="false">
      <c r="A6" s="154"/>
      <c r="B6" s="154"/>
      <c r="C6" s="154"/>
      <c r="I6" s="153" t="s">
        <v>166</v>
      </c>
      <c r="J6" s="153"/>
      <c r="K6" s="153"/>
    </row>
    <row r="7" s="155" customFormat="true" ht="18.75" hidden="false" customHeight="true" outlineLevel="0" collapsed="false">
      <c r="A7" s="154"/>
      <c r="B7" s="154"/>
      <c r="C7" s="154"/>
      <c r="I7" s="79" t="s">
        <v>4</v>
      </c>
      <c r="J7" s="79"/>
      <c r="K7" s="118"/>
    </row>
    <row r="8" customFormat="false" ht="12" hidden="false" customHeight="true" outlineLevel="0" collapsed="false">
      <c r="I8" s="156" t="s">
        <v>167</v>
      </c>
      <c r="J8" s="157"/>
      <c r="K8" s="158" t="s">
        <v>168</v>
      </c>
    </row>
    <row r="9" s="120" customFormat="true" ht="12.75" hidden="false" customHeight="false" outlineLevel="0" collapsed="false">
      <c r="K9" s="156" t="s">
        <v>6</v>
      </c>
    </row>
    <row r="10" s="120" customFormat="true" ht="13.5" hidden="false" customHeight="false" outlineLevel="0" collapsed="false"/>
    <row r="11" s="161" customFormat="true" ht="23.25" hidden="false" customHeight="true" outlineLevel="0" collapsed="false">
      <c r="A11" s="159" t="s">
        <v>169</v>
      </c>
      <c r="B11" s="160" t="s">
        <v>170</v>
      </c>
      <c r="C11" s="160" t="s">
        <v>171</v>
      </c>
      <c r="D11" s="160"/>
      <c r="E11" s="160"/>
      <c r="F11" s="160" t="s">
        <v>172</v>
      </c>
      <c r="G11" s="160"/>
      <c r="H11" s="160" t="s">
        <v>173</v>
      </c>
      <c r="I11" s="160"/>
      <c r="J11" s="160"/>
      <c r="K11" s="160"/>
    </row>
    <row r="12" s="161" customFormat="true" ht="88.5" hidden="false" customHeight="true" outlineLevel="0" collapsed="false">
      <c r="A12" s="159"/>
      <c r="B12" s="160"/>
      <c r="C12" s="23" t="s">
        <v>174</v>
      </c>
      <c r="D12" s="23" t="s">
        <v>175</v>
      </c>
      <c r="E12" s="23" t="s">
        <v>176</v>
      </c>
      <c r="F12" s="23" t="s">
        <v>177</v>
      </c>
      <c r="G12" s="23" t="s">
        <v>133</v>
      </c>
      <c r="H12" s="23" t="s">
        <v>178</v>
      </c>
      <c r="I12" s="23" t="s">
        <v>179</v>
      </c>
      <c r="J12" s="23" t="s">
        <v>180</v>
      </c>
      <c r="K12" s="23" t="s">
        <v>181</v>
      </c>
    </row>
    <row r="13" s="163" customFormat="true" ht="21" hidden="false" customHeight="false" outlineLevel="0" collapsed="false">
      <c r="A13" s="28" t="s">
        <v>34</v>
      </c>
      <c r="B13" s="27" t="s">
        <v>35</v>
      </c>
      <c r="C13" s="162" t="s">
        <v>33</v>
      </c>
      <c r="D13" s="162" t="s">
        <v>33</v>
      </c>
      <c r="E13" s="162" t="s">
        <v>33</v>
      </c>
      <c r="F13" s="162" t="s">
        <v>33</v>
      </c>
      <c r="G13" s="162" t="s">
        <v>33</v>
      </c>
      <c r="H13" s="162" t="s">
        <v>33</v>
      </c>
      <c r="I13" s="162" t="s">
        <v>33</v>
      </c>
      <c r="J13" s="162" t="s">
        <v>33</v>
      </c>
      <c r="K13" s="162" t="s">
        <v>33</v>
      </c>
    </row>
    <row r="14" s="164" customFormat="true" ht="21" hidden="false" customHeight="false" outlineLevel="0" collapsed="false">
      <c r="A14" s="28" t="s">
        <v>36</v>
      </c>
      <c r="B14" s="27" t="s">
        <v>37</v>
      </c>
      <c r="C14" s="162" t="s">
        <v>33</v>
      </c>
      <c r="D14" s="162" t="s">
        <v>33</v>
      </c>
      <c r="E14" s="162" t="s">
        <v>33</v>
      </c>
      <c r="F14" s="162" t="s">
        <v>33</v>
      </c>
      <c r="G14" s="162" t="s">
        <v>33</v>
      </c>
      <c r="H14" s="162" t="s">
        <v>33</v>
      </c>
      <c r="I14" s="162" t="s">
        <v>33</v>
      </c>
      <c r="J14" s="162" t="s">
        <v>33</v>
      </c>
      <c r="K14" s="162" t="s">
        <v>33</v>
      </c>
    </row>
    <row r="15" s="164" customFormat="true" ht="21" hidden="false" customHeight="false" outlineLevel="0" collapsed="false">
      <c r="A15" s="28" t="s">
        <v>38</v>
      </c>
      <c r="B15" s="27" t="s">
        <v>39</v>
      </c>
      <c r="C15" s="162" t="s">
        <v>33</v>
      </c>
      <c r="D15" s="162" t="s">
        <v>33</v>
      </c>
      <c r="E15" s="162" t="s">
        <v>33</v>
      </c>
      <c r="F15" s="162" t="s">
        <v>33</v>
      </c>
      <c r="G15" s="162" t="s">
        <v>33</v>
      </c>
      <c r="H15" s="162" t="s">
        <v>33</v>
      </c>
      <c r="I15" s="162" t="s">
        <v>33</v>
      </c>
      <c r="J15" s="162" t="s">
        <v>33</v>
      </c>
      <c r="K15" s="162" t="s">
        <v>33</v>
      </c>
    </row>
    <row r="16" s="164" customFormat="true" ht="21" hidden="false" customHeight="false" outlineLevel="0" collapsed="false">
      <c r="A16" s="28" t="s">
        <v>40</v>
      </c>
      <c r="B16" s="27" t="s">
        <v>41</v>
      </c>
      <c r="C16" s="162" t="s">
        <v>33</v>
      </c>
      <c r="D16" s="162" t="s">
        <v>33</v>
      </c>
      <c r="E16" s="162" t="s">
        <v>33</v>
      </c>
      <c r="F16" s="162" t="s">
        <v>33</v>
      </c>
      <c r="G16" s="162" t="s">
        <v>33</v>
      </c>
      <c r="H16" s="162" t="s">
        <v>33</v>
      </c>
      <c r="I16" s="162" t="s">
        <v>33</v>
      </c>
      <c r="J16" s="162" t="s">
        <v>33</v>
      </c>
      <c r="K16" s="162" t="s">
        <v>33</v>
      </c>
    </row>
    <row r="17" s="164" customFormat="true" ht="31.5" hidden="false" customHeight="false" outlineLevel="0" collapsed="false">
      <c r="A17" s="28" t="s">
        <v>42</v>
      </c>
      <c r="B17" s="27" t="s">
        <v>43</v>
      </c>
      <c r="C17" s="162" t="s">
        <v>33</v>
      </c>
      <c r="D17" s="162" t="s">
        <v>33</v>
      </c>
      <c r="E17" s="162" t="s">
        <v>33</v>
      </c>
      <c r="F17" s="162" t="s">
        <v>33</v>
      </c>
      <c r="G17" s="162" t="s">
        <v>33</v>
      </c>
      <c r="H17" s="162" t="s">
        <v>33</v>
      </c>
      <c r="I17" s="162" t="s">
        <v>33</v>
      </c>
      <c r="J17" s="162" t="s">
        <v>33</v>
      </c>
      <c r="K17" s="162" t="s">
        <v>33</v>
      </c>
    </row>
    <row r="18" s="164" customFormat="true" ht="11.25" hidden="false" customHeight="false" outlineLevel="0" collapsed="false">
      <c r="A18" s="28" t="s">
        <v>44</v>
      </c>
      <c r="B18" s="24" t="s">
        <v>45</v>
      </c>
      <c r="C18" s="162" t="s">
        <v>33</v>
      </c>
      <c r="D18" s="162" t="s">
        <v>33</v>
      </c>
      <c r="E18" s="162" t="s">
        <v>33</v>
      </c>
      <c r="F18" s="162" t="s">
        <v>33</v>
      </c>
      <c r="G18" s="162" t="s">
        <v>33</v>
      </c>
      <c r="H18" s="162" t="s">
        <v>33</v>
      </c>
      <c r="I18" s="162" t="s">
        <v>33</v>
      </c>
      <c r="J18" s="162" t="s">
        <v>33</v>
      </c>
      <c r="K18" s="162" t="s">
        <v>33</v>
      </c>
    </row>
    <row r="19" s="164" customFormat="true" ht="21" hidden="false" customHeight="false" outlineLevel="0" collapsed="false">
      <c r="A19" s="28" t="s">
        <v>46</v>
      </c>
      <c r="B19" s="27" t="s">
        <v>37</v>
      </c>
      <c r="C19" s="162" t="s">
        <v>33</v>
      </c>
      <c r="D19" s="162" t="s">
        <v>33</v>
      </c>
      <c r="E19" s="162" t="s">
        <v>33</v>
      </c>
      <c r="F19" s="162" t="s">
        <v>33</v>
      </c>
      <c r="G19" s="162" t="s">
        <v>33</v>
      </c>
      <c r="H19" s="162" t="s">
        <v>33</v>
      </c>
      <c r="I19" s="162" t="s">
        <v>33</v>
      </c>
      <c r="J19" s="162" t="s">
        <v>33</v>
      </c>
      <c r="K19" s="162" t="s">
        <v>33</v>
      </c>
    </row>
    <row r="20" s="164" customFormat="true" ht="11.25" hidden="false" customHeight="false" outlineLevel="0" collapsed="false">
      <c r="A20" s="28" t="s">
        <v>47</v>
      </c>
      <c r="B20" s="24" t="s">
        <v>48</v>
      </c>
      <c r="C20" s="162" t="s">
        <v>33</v>
      </c>
      <c r="D20" s="162" t="s">
        <v>33</v>
      </c>
      <c r="E20" s="162" t="s">
        <v>33</v>
      </c>
      <c r="F20" s="162" t="s">
        <v>33</v>
      </c>
      <c r="G20" s="162" t="s">
        <v>33</v>
      </c>
      <c r="H20" s="162" t="s">
        <v>33</v>
      </c>
      <c r="I20" s="162" t="s">
        <v>33</v>
      </c>
      <c r="J20" s="162" t="s">
        <v>33</v>
      </c>
      <c r="K20" s="162" t="s">
        <v>33</v>
      </c>
    </row>
    <row r="21" s="164" customFormat="true" ht="63" hidden="false" customHeight="false" outlineLevel="0" collapsed="false">
      <c r="A21" s="28" t="s">
        <v>49</v>
      </c>
      <c r="B21" s="27" t="s">
        <v>50</v>
      </c>
      <c r="C21" s="162" t="s">
        <v>33</v>
      </c>
      <c r="D21" s="162" t="s">
        <v>33</v>
      </c>
      <c r="E21" s="162" t="s">
        <v>33</v>
      </c>
      <c r="F21" s="162" t="s">
        <v>33</v>
      </c>
      <c r="G21" s="162" t="s">
        <v>33</v>
      </c>
      <c r="H21" s="162" t="s">
        <v>33</v>
      </c>
      <c r="I21" s="162" t="s">
        <v>33</v>
      </c>
      <c r="J21" s="162" t="s">
        <v>33</v>
      </c>
      <c r="K21" s="162" t="s">
        <v>33</v>
      </c>
    </row>
    <row r="22" s="164" customFormat="true" ht="11.25" hidden="false" customHeight="false" outlineLevel="0" collapsed="false">
      <c r="A22" s="39" t="s">
        <v>34</v>
      </c>
      <c r="B22" s="40" t="s">
        <v>51</v>
      </c>
      <c r="C22" s="162" t="s">
        <v>33</v>
      </c>
      <c r="D22" s="162" t="s">
        <v>33</v>
      </c>
      <c r="E22" s="162" t="s">
        <v>33</v>
      </c>
      <c r="F22" s="162" t="s">
        <v>33</v>
      </c>
      <c r="G22" s="162" t="s">
        <v>33</v>
      </c>
      <c r="H22" s="162" t="s">
        <v>33</v>
      </c>
      <c r="I22" s="162" t="s">
        <v>33</v>
      </c>
      <c r="J22" s="162" t="s">
        <v>33</v>
      </c>
      <c r="K22" s="162" t="s">
        <v>33</v>
      </c>
    </row>
    <row r="23" s="164" customFormat="true" ht="11.25" hidden="false" customHeight="false" outlineLevel="0" collapsed="false">
      <c r="A23" s="39" t="s">
        <v>44</v>
      </c>
      <c r="B23" s="40" t="s">
        <v>53</v>
      </c>
      <c r="C23" s="162" t="s">
        <v>33</v>
      </c>
      <c r="D23" s="162" t="s">
        <v>33</v>
      </c>
      <c r="E23" s="162" t="s">
        <v>33</v>
      </c>
      <c r="F23" s="162" t="s">
        <v>33</v>
      </c>
      <c r="G23" s="162" t="s">
        <v>33</v>
      </c>
      <c r="H23" s="162" t="s">
        <v>33</v>
      </c>
      <c r="I23" s="162" t="s">
        <v>33</v>
      </c>
      <c r="J23" s="162" t="s">
        <v>33</v>
      </c>
      <c r="K23" s="162" t="s">
        <v>33</v>
      </c>
    </row>
    <row r="24" s="164" customFormat="true" ht="22.5" hidden="false" customHeight="false" outlineLevel="0" collapsed="false">
      <c r="A24" s="39" t="s">
        <v>54</v>
      </c>
      <c r="B24" s="48" t="s">
        <v>55</v>
      </c>
      <c r="C24" s="162" t="s">
        <v>33</v>
      </c>
      <c r="D24" s="162" t="s">
        <v>33</v>
      </c>
      <c r="E24" s="162" t="s">
        <v>33</v>
      </c>
      <c r="F24" s="162" t="s">
        <v>33</v>
      </c>
      <c r="G24" s="162" t="s">
        <v>33</v>
      </c>
      <c r="H24" s="162" t="s">
        <v>33</v>
      </c>
      <c r="I24" s="162" t="s">
        <v>33</v>
      </c>
      <c r="J24" s="162" t="s">
        <v>33</v>
      </c>
      <c r="K24" s="162" t="s">
        <v>33</v>
      </c>
    </row>
    <row r="25" s="164" customFormat="true" ht="11.25" hidden="false" customHeight="false" outlineLevel="0" collapsed="false">
      <c r="A25" s="39" t="s">
        <v>56</v>
      </c>
      <c r="B25" s="40" t="s">
        <v>57</v>
      </c>
      <c r="C25" s="162" t="s">
        <v>33</v>
      </c>
      <c r="D25" s="162" t="s">
        <v>33</v>
      </c>
      <c r="E25" s="162" t="s">
        <v>33</v>
      </c>
      <c r="F25" s="162" t="s">
        <v>33</v>
      </c>
      <c r="G25" s="162" t="s">
        <v>33</v>
      </c>
      <c r="H25" s="162" t="s">
        <v>33</v>
      </c>
      <c r="I25" s="162" t="s">
        <v>33</v>
      </c>
      <c r="J25" s="162" t="s">
        <v>33</v>
      </c>
      <c r="K25" s="162" t="s">
        <v>33</v>
      </c>
    </row>
    <row r="26" s="164" customFormat="true" ht="22.5" hidden="false" customHeight="false" outlineLevel="0" collapsed="false">
      <c r="A26" s="39" t="s">
        <v>58</v>
      </c>
      <c r="B26" s="40" t="s">
        <v>59</v>
      </c>
      <c r="C26" s="162" t="s">
        <v>33</v>
      </c>
      <c r="D26" s="162" t="s">
        <v>33</v>
      </c>
      <c r="E26" s="162" t="s">
        <v>33</v>
      </c>
      <c r="F26" s="162" t="s">
        <v>33</v>
      </c>
      <c r="G26" s="162" t="s">
        <v>33</v>
      </c>
      <c r="H26" s="162" t="s">
        <v>33</v>
      </c>
      <c r="I26" s="162" t="s">
        <v>33</v>
      </c>
      <c r="J26" s="162" t="s">
        <v>33</v>
      </c>
      <c r="K26" s="162" t="s">
        <v>33</v>
      </c>
    </row>
    <row r="27" s="164" customFormat="true" ht="11.25" hidden="false" customHeight="false" outlineLevel="0" collapsed="false">
      <c r="A27" s="39" t="s">
        <v>60</v>
      </c>
      <c r="B27" s="40" t="s">
        <v>61</v>
      </c>
      <c r="C27" s="162" t="s">
        <v>33</v>
      </c>
      <c r="D27" s="162" t="s">
        <v>33</v>
      </c>
      <c r="E27" s="162" t="s">
        <v>33</v>
      </c>
      <c r="F27" s="162" t="s">
        <v>33</v>
      </c>
      <c r="G27" s="162" t="s">
        <v>33</v>
      </c>
      <c r="H27" s="162" t="s">
        <v>33</v>
      </c>
      <c r="I27" s="162" t="s">
        <v>33</v>
      </c>
      <c r="J27" s="162" t="s">
        <v>33</v>
      </c>
      <c r="K27" s="162" t="s">
        <v>33</v>
      </c>
    </row>
    <row r="28" s="164" customFormat="true" ht="22.5" hidden="false" customHeight="false" outlineLevel="0" collapsed="false">
      <c r="A28" s="39" t="s">
        <v>62</v>
      </c>
      <c r="B28" s="40" t="s">
        <v>63</v>
      </c>
      <c r="C28" s="162" t="s">
        <v>33</v>
      </c>
      <c r="D28" s="162" t="s">
        <v>33</v>
      </c>
      <c r="E28" s="162" t="s">
        <v>33</v>
      </c>
      <c r="F28" s="162" t="s">
        <v>33</v>
      </c>
      <c r="G28" s="162" t="s">
        <v>33</v>
      </c>
      <c r="H28" s="162" t="s">
        <v>33</v>
      </c>
      <c r="I28" s="162" t="s">
        <v>33</v>
      </c>
      <c r="J28" s="162" t="s">
        <v>33</v>
      </c>
      <c r="K28" s="162" t="s">
        <v>33</v>
      </c>
    </row>
    <row r="29" s="164" customFormat="true" ht="22.5" hidden="false" customHeight="false" outlineLevel="0" collapsed="false">
      <c r="A29" s="39" t="s">
        <v>65</v>
      </c>
      <c r="B29" s="40" t="s">
        <v>66</v>
      </c>
      <c r="C29" s="162" t="s">
        <v>33</v>
      </c>
      <c r="D29" s="162" t="s">
        <v>33</v>
      </c>
      <c r="E29" s="162" t="s">
        <v>33</v>
      </c>
      <c r="F29" s="162" t="s">
        <v>33</v>
      </c>
      <c r="G29" s="162" t="s">
        <v>33</v>
      </c>
      <c r="H29" s="162" t="s">
        <v>33</v>
      </c>
      <c r="I29" s="162" t="s">
        <v>33</v>
      </c>
      <c r="J29" s="162" t="s">
        <v>33</v>
      </c>
      <c r="K29" s="162" t="s">
        <v>33</v>
      </c>
    </row>
    <row r="30" s="164" customFormat="true" ht="11.25" hidden="false" customHeight="false" outlineLevel="0" collapsed="false">
      <c r="A30" s="39" t="s">
        <v>68</v>
      </c>
      <c r="B30" s="40" t="s">
        <v>69</v>
      </c>
      <c r="C30" s="162" t="s">
        <v>33</v>
      </c>
      <c r="D30" s="162" t="s">
        <v>33</v>
      </c>
      <c r="E30" s="162" t="s">
        <v>33</v>
      </c>
      <c r="F30" s="162" t="s">
        <v>33</v>
      </c>
      <c r="G30" s="162" t="s">
        <v>33</v>
      </c>
      <c r="H30" s="162" t="s">
        <v>33</v>
      </c>
      <c r="I30" s="162" t="s">
        <v>33</v>
      </c>
      <c r="J30" s="162" t="s">
        <v>33</v>
      </c>
      <c r="K30" s="162" t="s">
        <v>33</v>
      </c>
    </row>
    <row r="31" s="164" customFormat="true" ht="11.25" hidden="false" customHeight="false" outlineLevel="0" collapsed="false">
      <c r="A31" s="39" t="s">
        <v>71</v>
      </c>
      <c r="B31" s="40" t="s">
        <v>72</v>
      </c>
      <c r="C31" s="162" t="s">
        <v>33</v>
      </c>
      <c r="D31" s="162" t="s">
        <v>33</v>
      </c>
      <c r="E31" s="162" t="s">
        <v>33</v>
      </c>
      <c r="F31" s="162" t="s">
        <v>33</v>
      </c>
      <c r="G31" s="162" t="s">
        <v>33</v>
      </c>
      <c r="H31" s="162" t="s">
        <v>33</v>
      </c>
      <c r="I31" s="162" t="s">
        <v>33</v>
      </c>
      <c r="J31" s="162" t="s">
        <v>33</v>
      </c>
      <c r="K31" s="162" t="s">
        <v>33</v>
      </c>
    </row>
    <row r="32" s="164" customFormat="true" ht="11.25" hidden="false" customHeight="false" outlineLevel="0" collapsed="false">
      <c r="A32" s="39" t="s">
        <v>73</v>
      </c>
      <c r="B32" s="40" t="s">
        <v>74</v>
      </c>
      <c r="C32" s="162" t="s">
        <v>33</v>
      </c>
      <c r="D32" s="162" t="s">
        <v>33</v>
      </c>
      <c r="E32" s="162" t="s">
        <v>33</v>
      </c>
      <c r="F32" s="162" t="s">
        <v>33</v>
      </c>
      <c r="G32" s="162" t="s">
        <v>33</v>
      </c>
      <c r="H32" s="162" t="s">
        <v>33</v>
      </c>
      <c r="I32" s="162" t="s">
        <v>33</v>
      </c>
      <c r="J32" s="162" t="s">
        <v>33</v>
      </c>
      <c r="K32" s="162" t="s">
        <v>33</v>
      </c>
    </row>
    <row r="33" s="164" customFormat="true" ht="22.5" hidden="false" customHeight="false" outlineLevel="0" collapsed="false">
      <c r="A33" s="39" t="s">
        <v>75</v>
      </c>
      <c r="B33" s="40" t="s">
        <v>76</v>
      </c>
      <c r="C33" s="162" t="s">
        <v>33</v>
      </c>
      <c r="D33" s="162" t="s">
        <v>33</v>
      </c>
      <c r="E33" s="162" t="s">
        <v>33</v>
      </c>
      <c r="F33" s="162" t="s">
        <v>33</v>
      </c>
      <c r="G33" s="162" t="s">
        <v>33</v>
      </c>
      <c r="H33" s="162" t="s">
        <v>33</v>
      </c>
      <c r="I33" s="162" t="s">
        <v>33</v>
      </c>
      <c r="J33" s="162" t="s">
        <v>33</v>
      </c>
      <c r="K33" s="162" t="s">
        <v>33</v>
      </c>
    </row>
    <row r="34" s="164" customFormat="true" ht="11.25" hidden="false" customHeight="false" outlineLevel="0" collapsed="false">
      <c r="A34" s="39" t="s">
        <v>77</v>
      </c>
      <c r="B34" s="40" t="s">
        <v>78</v>
      </c>
      <c r="C34" s="162" t="s">
        <v>33</v>
      </c>
      <c r="D34" s="162" t="s">
        <v>33</v>
      </c>
      <c r="E34" s="162" t="s">
        <v>33</v>
      </c>
      <c r="F34" s="162" t="s">
        <v>33</v>
      </c>
      <c r="G34" s="162" t="s">
        <v>33</v>
      </c>
      <c r="H34" s="162" t="s">
        <v>33</v>
      </c>
      <c r="I34" s="162" t="s">
        <v>33</v>
      </c>
      <c r="J34" s="162" t="s">
        <v>33</v>
      </c>
      <c r="K34" s="162" t="s">
        <v>33</v>
      </c>
    </row>
    <row r="35" s="164" customFormat="true" ht="22.5" hidden="false" customHeight="false" outlineLevel="0" collapsed="false">
      <c r="A35" s="39" t="s">
        <v>79</v>
      </c>
      <c r="B35" s="40" t="s">
        <v>80</v>
      </c>
      <c r="C35" s="162" t="s">
        <v>33</v>
      </c>
      <c r="D35" s="162" t="s">
        <v>33</v>
      </c>
      <c r="E35" s="162" t="s">
        <v>33</v>
      </c>
      <c r="F35" s="162" t="s">
        <v>33</v>
      </c>
      <c r="G35" s="162" t="s">
        <v>33</v>
      </c>
      <c r="H35" s="162" t="s">
        <v>33</v>
      </c>
      <c r="I35" s="162" t="s">
        <v>33</v>
      </c>
      <c r="J35" s="162" t="s">
        <v>33</v>
      </c>
      <c r="K35" s="162" t="s">
        <v>33</v>
      </c>
    </row>
    <row r="36" s="164" customFormat="true" ht="22.5" hidden="false" customHeight="false" outlineLevel="0" collapsed="false">
      <c r="A36" s="39" t="s">
        <v>81</v>
      </c>
      <c r="B36" s="40" t="s">
        <v>82</v>
      </c>
      <c r="C36" s="162" t="s">
        <v>33</v>
      </c>
      <c r="D36" s="162" t="s">
        <v>33</v>
      </c>
      <c r="E36" s="162" t="s">
        <v>33</v>
      </c>
      <c r="F36" s="162" t="s">
        <v>33</v>
      </c>
      <c r="G36" s="162" t="s">
        <v>33</v>
      </c>
      <c r="H36" s="162" t="s">
        <v>33</v>
      </c>
      <c r="I36" s="162" t="s">
        <v>33</v>
      </c>
      <c r="J36" s="162" t="s">
        <v>33</v>
      </c>
      <c r="K36" s="162" t="s">
        <v>33</v>
      </c>
    </row>
    <row r="37" s="164" customFormat="true" ht="22.5" hidden="false" customHeight="false" outlineLevel="0" collapsed="false">
      <c r="A37" s="39" t="s">
        <v>83</v>
      </c>
      <c r="B37" s="40" t="s">
        <v>84</v>
      </c>
      <c r="C37" s="162" t="s">
        <v>33</v>
      </c>
      <c r="D37" s="162" t="s">
        <v>33</v>
      </c>
      <c r="E37" s="162" t="s">
        <v>33</v>
      </c>
      <c r="F37" s="162" t="s">
        <v>33</v>
      </c>
      <c r="G37" s="162" t="s">
        <v>33</v>
      </c>
      <c r="H37" s="162" t="s">
        <v>33</v>
      </c>
      <c r="I37" s="162" t="s">
        <v>33</v>
      </c>
      <c r="J37" s="162" t="s">
        <v>33</v>
      </c>
      <c r="K37" s="162" t="s">
        <v>33</v>
      </c>
    </row>
    <row r="38" s="164" customFormat="true" ht="11.25" hidden="false" customHeight="false" outlineLevel="0" collapsed="false">
      <c r="A38" s="39" t="s">
        <v>85</v>
      </c>
      <c r="B38" s="40" t="s">
        <v>86</v>
      </c>
      <c r="C38" s="162" t="s">
        <v>33</v>
      </c>
      <c r="D38" s="162" t="s">
        <v>33</v>
      </c>
      <c r="E38" s="162" t="s">
        <v>33</v>
      </c>
      <c r="F38" s="162" t="s">
        <v>33</v>
      </c>
      <c r="G38" s="162" t="s">
        <v>33</v>
      </c>
      <c r="H38" s="162" t="s">
        <v>33</v>
      </c>
      <c r="I38" s="162" t="s">
        <v>33</v>
      </c>
      <c r="J38" s="162" t="s">
        <v>33</v>
      </c>
      <c r="K38" s="162" t="s">
        <v>33</v>
      </c>
    </row>
    <row r="39" s="164" customFormat="true" ht="11.25" hidden="false" customHeight="false" outlineLevel="0" collapsed="false">
      <c r="A39" s="39" t="s">
        <v>87</v>
      </c>
      <c r="B39" s="40" t="s">
        <v>88</v>
      </c>
      <c r="C39" s="162" t="s">
        <v>33</v>
      </c>
      <c r="D39" s="162" t="s">
        <v>33</v>
      </c>
      <c r="E39" s="162" t="s">
        <v>33</v>
      </c>
      <c r="F39" s="162" t="s">
        <v>33</v>
      </c>
      <c r="G39" s="162" t="s">
        <v>33</v>
      </c>
      <c r="H39" s="162" t="s">
        <v>33</v>
      </c>
      <c r="I39" s="162" t="s">
        <v>33</v>
      </c>
      <c r="J39" s="162" t="s">
        <v>33</v>
      </c>
      <c r="K39" s="162" t="s">
        <v>33</v>
      </c>
    </row>
    <row r="40" s="164" customFormat="true" ht="22.5" hidden="false" customHeight="false" outlineLevel="0" collapsed="false">
      <c r="A40" s="39" t="s">
        <v>89</v>
      </c>
      <c r="B40" s="40" t="s">
        <v>90</v>
      </c>
      <c r="C40" s="162" t="s">
        <v>33</v>
      </c>
      <c r="D40" s="162" t="s">
        <v>33</v>
      </c>
      <c r="E40" s="162" t="s">
        <v>33</v>
      </c>
      <c r="F40" s="162" t="n">
        <v>2022</v>
      </c>
      <c r="G40" s="162" t="n">
        <v>2022</v>
      </c>
      <c r="H40" s="162" t="s">
        <v>33</v>
      </c>
      <c r="I40" s="162" t="s">
        <v>33</v>
      </c>
      <c r="J40" s="162" t="s">
        <v>33</v>
      </c>
      <c r="K40" s="162" t="s">
        <v>33</v>
      </c>
    </row>
    <row r="41" s="164" customFormat="true" ht="22.5" hidden="false" customHeight="false" outlineLevel="0" collapsed="false">
      <c r="A41" s="39" t="s">
        <v>92</v>
      </c>
      <c r="B41" s="40" t="s">
        <v>93</v>
      </c>
      <c r="C41" s="162" t="s">
        <v>33</v>
      </c>
      <c r="D41" s="162" t="s">
        <v>33</v>
      </c>
      <c r="E41" s="162" t="s">
        <v>33</v>
      </c>
      <c r="F41" s="162" t="n">
        <v>2022</v>
      </c>
      <c r="G41" s="162" t="n">
        <v>2022</v>
      </c>
      <c r="H41" s="162" t="s">
        <v>33</v>
      </c>
      <c r="I41" s="162" t="s">
        <v>33</v>
      </c>
      <c r="J41" s="162" t="s">
        <v>33</v>
      </c>
      <c r="K41" s="162" t="s">
        <v>33</v>
      </c>
    </row>
    <row r="42" s="164" customFormat="true" ht="22.5" hidden="false" customHeight="false" outlineLevel="0" collapsed="false">
      <c r="A42" s="39" t="s">
        <v>95</v>
      </c>
      <c r="B42" s="40" t="s">
        <v>96</v>
      </c>
      <c r="C42" s="162" t="s">
        <v>33</v>
      </c>
      <c r="D42" s="162" t="s">
        <v>33</v>
      </c>
      <c r="E42" s="162" t="s">
        <v>33</v>
      </c>
      <c r="F42" s="162" t="n">
        <v>2022</v>
      </c>
      <c r="G42" s="162" t="n">
        <v>2022</v>
      </c>
      <c r="H42" s="162" t="s">
        <v>33</v>
      </c>
      <c r="I42" s="162" t="s">
        <v>33</v>
      </c>
      <c r="J42" s="162" t="s">
        <v>33</v>
      </c>
      <c r="K42" s="162" t="s">
        <v>33</v>
      </c>
    </row>
    <row r="43" s="164" customFormat="true" ht="11.25" hidden="false" customHeight="false" outlineLevel="0" collapsed="false">
      <c r="A43" s="39" t="s">
        <v>98</v>
      </c>
      <c r="B43" s="40" t="s">
        <v>99</v>
      </c>
      <c r="C43" s="162" t="s">
        <v>33</v>
      </c>
      <c r="D43" s="162" t="s">
        <v>33</v>
      </c>
      <c r="E43" s="162" t="s">
        <v>33</v>
      </c>
      <c r="F43" s="162" t="s">
        <v>33</v>
      </c>
      <c r="G43" s="162" t="s">
        <v>33</v>
      </c>
      <c r="H43" s="162" t="s">
        <v>33</v>
      </c>
      <c r="I43" s="162" t="s">
        <v>33</v>
      </c>
      <c r="J43" s="162" t="s">
        <v>33</v>
      </c>
      <c r="K43" s="162" t="s">
        <v>33</v>
      </c>
    </row>
    <row r="44" s="164" customFormat="true" ht="11.25" hidden="false" customHeight="false" outlineLevel="0" collapsed="false">
      <c r="A44" s="39" t="s">
        <v>100</v>
      </c>
      <c r="B44" s="40" t="s">
        <v>101</v>
      </c>
      <c r="C44" s="162" t="s">
        <v>33</v>
      </c>
      <c r="D44" s="162" t="s">
        <v>33</v>
      </c>
      <c r="E44" s="162" t="s">
        <v>33</v>
      </c>
      <c r="F44" s="162" t="s">
        <v>33</v>
      </c>
      <c r="G44" s="162" t="s">
        <v>33</v>
      </c>
      <c r="H44" s="162" t="s">
        <v>33</v>
      </c>
      <c r="I44" s="162" t="s">
        <v>33</v>
      </c>
      <c r="J44" s="162" t="s">
        <v>33</v>
      </c>
      <c r="K44" s="162" t="s">
        <v>33</v>
      </c>
    </row>
    <row r="45" s="164" customFormat="true" ht="11.25" hidden="false" customHeight="false" outlineLevel="0" collapsed="false">
      <c r="A45" s="39" t="s">
        <v>102</v>
      </c>
      <c r="B45" s="40" t="s">
        <v>103</v>
      </c>
      <c r="C45" s="162" t="s">
        <v>33</v>
      </c>
      <c r="D45" s="162" t="s">
        <v>33</v>
      </c>
      <c r="E45" s="162" t="s">
        <v>33</v>
      </c>
      <c r="F45" s="162" t="n">
        <v>2022</v>
      </c>
      <c r="G45" s="162" t="n">
        <v>2022</v>
      </c>
      <c r="H45" s="162" t="s">
        <v>33</v>
      </c>
      <c r="I45" s="162" t="s">
        <v>33</v>
      </c>
      <c r="J45" s="162" t="s">
        <v>33</v>
      </c>
      <c r="K45" s="162" t="s">
        <v>33</v>
      </c>
    </row>
    <row r="46" s="164" customFormat="true" ht="11.25" hidden="false" customHeight="false" outlineLevel="0" collapsed="false">
      <c r="A46" s="39" t="s">
        <v>105</v>
      </c>
      <c r="B46" s="40" t="s">
        <v>106</v>
      </c>
      <c r="C46" s="162" t="s">
        <v>33</v>
      </c>
      <c r="D46" s="162" t="s">
        <v>33</v>
      </c>
      <c r="E46" s="162" t="s">
        <v>33</v>
      </c>
      <c r="F46" s="162" t="n">
        <v>2022</v>
      </c>
      <c r="G46" s="162" t="n">
        <v>2022</v>
      </c>
      <c r="H46" s="162" t="s">
        <v>33</v>
      </c>
      <c r="I46" s="162" t="s">
        <v>33</v>
      </c>
      <c r="J46" s="162" t="s">
        <v>33</v>
      </c>
      <c r="K46" s="162" t="s">
        <v>33</v>
      </c>
    </row>
    <row r="47" s="164" customFormat="true" ht="11.25" hidden="false" customHeight="false" outlineLevel="0" collapsed="false">
      <c r="A47" s="39" t="s">
        <v>108</v>
      </c>
      <c r="B47" s="40" t="s">
        <v>109</v>
      </c>
      <c r="C47" s="162" t="s">
        <v>33</v>
      </c>
      <c r="D47" s="162" t="s">
        <v>33</v>
      </c>
      <c r="E47" s="162" t="s">
        <v>33</v>
      </c>
      <c r="F47" s="162" t="n">
        <v>2022</v>
      </c>
      <c r="G47" s="162" t="n">
        <v>2022</v>
      </c>
      <c r="H47" s="162" t="s">
        <v>33</v>
      </c>
      <c r="I47" s="162" t="s">
        <v>33</v>
      </c>
      <c r="J47" s="162" t="s">
        <v>33</v>
      </c>
      <c r="K47" s="162" t="s">
        <v>33</v>
      </c>
    </row>
    <row r="48" s="164" customFormat="true" ht="22.5" hidden="false" customHeight="false" outlineLevel="0" collapsed="false">
      <c r="A48" s="39" t="s">
        <v>110</v>
      </c>
      <c r="B48" s="40" t="s">
        <v>111</v>
      </c>
      <c r="C48" s="162" t="s">
        <v>33</v>
      </c>
      <c r="D48" s="162" t="s">
        <v>33</v>
      </c>
      <c r="E48" s="162" t="s">
        <v>33</v>
      </c>
      <c r="F48" s="162" t="n">
        <v>2022</v>
      </c>
      <c r="G48" s="162" t="n">
        <v>2022</v>
      </c>
      <c r="H48" s="162" t="s">
        <v>33</v>
      </c>
      <c r="I48" s="162" t="s">
        <v>33</v>
      </c>
      <c r="J48" s="162" t="s">
        <v>33</v>
      </c>
      <c r="K48" s="162" t="s">
        <v>33</v>
      </c>
    </row>
    <row r="49" customFormat="false" ht="11.25" hidden="false" customHeight="false" outlineLevel="0" collapsed="false">
      <c r="A49" s="165"/>
      <c r="B49" s="24" t="s">
        <v>112</v>
      </c>
      <c r="C49" s="162" t="s">
        <v>33</v>
      </c>
      <c r="D49" s="162" t="s">
        <v>33</v>
      </c>
      <c r="E49" s="162" t="s">
        <v>33</v>
      </c>
      <c r="F49" s="162" t="s">
        <v>33</v>
      </c>
      <c r="G49" s="162" t="s">
        <v>33</v>
      </c>
      <c r="H49" s="162" t="s">
        <v>33</v>
      </c>
      <c r="I49" s="162" t="s">
        <v>33</v>
      </c>
      <c r="J49" s="162" t="s">
        <v>33</v>
      </c>
      <c r="K49" s="162" t="s">
        <v>33</v>
      </c>
    </row>
    <row r="50" customFormat="false" ht="21.75" hidden="false" customHeight="false" outlineLevel="0" collapsed="false">
      <c r="A50" s="58"/>
      <c r="B50" s="166" t="s">
        <v>113</v>
      </c>
      <c r="C50" s="162" t="s">
        <v>33</v>
      </c>
      <c r="D50" s="162" t="s">
        <v>33</v>
      </c>
      <c r="E50" s="162" t="s">
        <v>33</v>
      </c>
      <c r="F50" s="162" t="s">
        <v>33</v>
      </c>
      <c r="G50" s="162" t="s">
        <v>33</v>
      </c>
      <c r="H50" s="162" t="s">
        <v>33</v>
      </c>
      <c r="I50" s="162" t="s">
        <v>33</v>
      </c>
      <c r="J50" s="162" t="s">
        <v>33</v>
      </c>
      <c r="K50" s="162" t="s">
        <v>33</v>
      </c>
    </row>
    <row r="51" customFormat="false" ht="11.25" hidden="false" customHeight="true" outlineLevel="0" collapsed="false"/>
  </sheetData>
  <mergeCells count="9">
    <mergeCell ref="A3:K3"/>
    <mergeCell ref="I5:K5"/>
    <mergeCell ref="I6:K6"/>
    <mergeCell ref="I7:J7"/>
    <mergeCell ref="A11:A12"/>
    <mergeCell ref="B11:B12"/>
    <mergeCell ref="C11:E11"/>
    <mergeCell ref="F11:G11"/>
    <mergeCell ref="H11:K11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Приложение № 13 к Приказу Минэнерго Россииот от 24.03.2010 № 11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7:14:44Z</dcterms:created>
  <dc:creator>КонсультантПлюс</dc:creator>
  <dc:description/>
  <dc:language>en-US</dc:language>
  <cp:lastModifiedBy>Елисеева Виктория В.</cp:lastModifiedBy>
  <cp:lastPrinted>2022-08-04T11:48:57Z</cp:lastPrinted>
  <dcterms:modified xsi:type="dcterms:W3CDTF">2022-08-05T07:25:23Z</dcterms:modified>
  <cp:revision>0</cp:revision>
  <dc:subject/>
  <dc:title/>
</cp:coreProperties>
</file>