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УТВЕРЖДЕНО</t>
  </si>
  <si>
    <t xml:space="preserve">приказом Министерства энергетики, промышленности и связи Ставропольского края от 06.11.2014 г. № 219-о/д</t>
  </si>
  <si>
    <t xml:space="preserve">Инвестиционная программа ОАО «Пятигорские электрические сети» на 2016 г. </t>
  </si>
  <si>
    <t xml:space="preserve">№ пп</t>
  </si>
  <si>
    <t xml:space="preserve">Инвестиционные проекты</t>
  </si>
  <si>
    <t xml:space="preserve">Объем работ: проектная мощность/ протяженность сетей</t>
  </si>
  <si>
    <t xml:space="preserve">Год начала выполнения работ по проекту</t>
  </si>
  <si>
    <t xml:space="preserve">Год окончания выполнения работ по проекту</t>
  </si>
  <si>
    <t xml:space="preserve"> Полная стоимость инвестиционного проекта (без НДС), тыс.руб.</t>
  </si>
  <si>
    <t xml:space="preserve">Объемы и источники  финансирования</t>
  </si>
  <si>
    <t xml:space="preserve">км.</t>
  </si>
  <si>
    <t xml:space="preserve">МВА</t>
  </si>
  <si>
    <t xml:space="preserve">план на 2016 г.</t>
  </si>
  <si>
    <t xml:space="preserve">Амортизация</t>
  </si>
  <si>
    <t xml:space="preserve">Прибыль</t>
  </si>
  <si>
    <t xml:space="preserve">Итого</t>
  </si>
  <si>
    <t xml:space="preserve">I</t>
  </si>
  <si>
    <t xml:space="preserve">Техническое перевооружение и реконструкция</t>
  </si>
  <si>
    <t xml:space="preserve">Реконструкция ВЛ-0,4 кв от ТП-134 по пер. Октябрьский</t>
  </si>
  <si>
    <t xml:space="preserve">0,13</t>
  </si>
  <si>
    <t xml:space="preserve">Реконструкция ВЛ-0,4 кв от ТП-91 по ул. Питомная</t>
  </si>
  <si>
    <t xml:space="preserve">0,5</t>
  </si>
  <si>
    <t xml:space="preserve">Реконструкция ВЛ-0,4 кв от ТП-88 по ул. Ермолова</t>
  </si>
  <si>
    <t xml:space="preserve">0,25</t>
  </si>
  <si>
    <t xml:space="preserve">Реконструкция ВЛ-0,4 кв от ТП-135 по ул. Ленина</t>
  </si>
  <si>
    <t xml:space="preserve">0,35</t>
  </si>
  <si>
    <t xml:space="preserve">Реконструкция ВЛ-0,4 кв от ТП-222 руб. 2 к школе № 23</t>
  </si>
  <si>
    <t xml:space="preserve">0,24 </t>
  </si>
  <si>
    <t xml:space="preserve">Реконструкция ВЛ-0,4 кв от ТП-222 по ул. Георгиевская</t>
  </si>
  <si>
    <t xml:space="preserve">0,28</t>
  </si>
  <si>
    <t xml:space="preserve">Реконструкция ВЛ-0,4 кв от ТП-107 по ул. Разина</t>
  </si>
  <si>
    <t xml:space="preserve">Реконструкция ВЛ-0,4 кв от ТП-110 по ул. Пастухова, пер.Квартальный</t>
  </si>
  <si>
    <t xml:space="preserve">Реконструкция ВЛ-0,4 кв от ТП-132 по ул. Ручейная, пер.Ручейный</t>
  </si>
  <si>
    <t xml:space="preserve">0,55</t>
  </si>
  <si>
    <t xml:space="preserve">Реконструкция оборудования ПС "Тяговая"</t>
  </si>
  <si>
    <t xml:space="preserve">Реконструкция оборудования в РП-7</t>
  </si>
  <si>
    <t xml:space="preserve">Замена участка КЛ-10кВ ПС "Лермонтовская"-РП-20 Ф-112 на кабель большего сечения</t>
  </si>
  <si>
    <t xml:space="preserve">0,48</t>
  </si>
  <si>
    <t xml:space="preserve">Замена КЛ-10 кВ РП-19-РП-20 на кабель большего сечения</t>
  </si>
  <si>
    <t xml:space="preserve">1,714</t>
  </si>
  <si>
    <t xml:space="preserve">Замена КЛ-10 кВ ТП-193-ТП-346 на кабель большего сечения</t>
  </si>
  <si>
    <t xml:space="preserve">0,613</t>
  </si>
  <si>
    <t xml:space="preserve">Замена КЛ-10 кВ ТП-221-ТП-314 на кабель большего сечения</t>
  </si>
  <si>
    <t xml:space="preserve">0,69</t>
  </si>
  <si>
    <t xml:space="preserve">Замена участка КЛ-6кВ РП-24-РП-17 Ф-139</t>
  </si>
  <si>
    <t xml:space="preserve">0,26</t>
  </si>
  <si>
    <t xml:space="preserve">Замена участка КЛ-6кВ РП-24-РП-17 Ф-140</t>
  </si>
  <si>
    <t xml:space="preserve">0,26 </t>
  </si>
  <si>
    <t xml:space="preserve">Замена участка КЛ-10кВ ПС "Белая Ромашка"-ТП-283 Ф-23 на кабель большего сечения</t>
  </si>
  <si>
    <t xml:space="preserve">Замена участка КЛ-10кВ ПС "Горячеводская"-РП-4 Ф-50</t>
  </si>
  <si>
    <t xml:space="preserve">0,15</t>
  </si>
  <si>
    <t xml:space="preserve">Замена участка КЛ-10кВ ПС "Горячеводская"-РП-4 Ф-51</t>
  </si>
  <si>
    <t xml:space="preserve">Замена участка КЛ-10кВ ПС "Горячеводская"-РП-4 Ф-54</t>
  </si>
  <si>
    <t xml:space="preserve">0,535</t>
  </si>
  <si>
    <t xml:space="preserve">Замена вводов от ВЛ-0,4 кВ к жилым домам</t>
  </si>
  <si>
    <t xml:space="preserve">7</t>
  </si>
  <si>
    <t xml:space="preserve">Замена трансформаторов в связи с переводом сетей с напряжения 6 кВ на 10 кВ (22 шт.)</t>
  </si>
  <si>
    <t xml:space="preserve">Замена отработавшей нормативный срок и подлежащей списанию автовышки АГП-18 (2001 года выпуска) на новую АГП Т-315</t>
  </si>
  <si>
    <t xml:space="preserve">Замена отработавшей нормативный срок и подлежащей списанию автовышки АГП-12 (1992 года выпуска) на новую АГП Т-318</t>
  </si>
  <si>
    <t xml:space="preserve">Замена отработавшей нормативный срок и подлежащей списанию автовышки АГП-12 (2000 года выпуска) на новую АГП Т-318</t>
  </si>
  <si>
    <t xml:space="preserve">Замена отработавшего нормативный срок и подлежащего списанию эксковатора Эо 2621 (1984 года выпуска) на новый экскаватор-погрузчик JOHN DEERE</t>
  </si>
  <si>
    <t xml:space="preserve">Замена отработавшего нормативный срок и подлежащего списанию самосвала КАМАЗ 5320 (1991 года выпуска) на новый самосвал КАМАЗ 65117</t>
  </si>
  <si>
    <t xml:space="preserve">Прокладка КЛ-10 кВ ПП-11-РП-15 для надежного электроснабжения потребителей</t>
  </si>
  <si>
    <t xml:space="preserve">0,6</t>
  </si>
  <si>
    <t xml:space="preserve">Монтаж КЛ-0,4 кв ПС "Парковая"-РЩ</t>
  </si>
  <si>
    <t xml:space="preserve">0,056</t>
  </si>
  <si>
    <t xml:space="preserve">Строительство ВЛ-10 кВ ТП-206-ТП-106 с реконструк-цией  ВЛ-0,4 кВ по ул. Луговая</t>
  </si>
  <si>
    <t xml:space="preserve">0,86</t>
  </si>
  <si>
    <t xml:space="preserve">Монтаж РП совмещенного с ТП в жилом массиве "Западный" </t>
  </si>
  <si>
    <t xml:space="preserve">1,0 </t>
  </si>
  <si>
    <t xml:space="preserve">Установка ПП для перезаводки Ф-56, Ф-57 от ПС "Горячеводская" к РП-21 с монтажом КЛ-10 кВ</t>
  </si>
  <si>
    <t xml:space="preserve">Установка ПП по Ф-105, Ф-106 в районе ПС "Провал"</t>
  </si>
  <si>
    <t xml:space="preserve">Строительство ПС "Промышленная-35/6 кВ"</t>
  </si>
  <si>
    <t xml:space="preserve">Прокладка КЛ-10 кВ ТП-375-ТП-313 для надежного электроснабжения потребителей</t>
  </si>
  <si>
    <t xml:space="preserve">1</t>
  </si>
  <si>
    <t xml:space="preserve">Прокладка КЛ-10 кВ ТП-586-РП-16 для надежного электроснабжения потребителей</t>
  </si>
  <si>
    <t xml:space="preserve">2,5</t>
  </si>
  <si>
    <t xml:space="preserve">Установка ПП-10 кВ  в районе ТП-356 к ТП-340-ТП-139</t>
  </si>
  <si>
    <t xml:space="preserve">Строительство ВЛ-6 кВ ул. Комсомольская-ул. Промышленная </t>
  </si>
  <si>
    <t xml:space="preserve">1,7</t>
  </si>
  <si>
    <t xml:space="preserve">Монтаж ячейки КСО-292 в РП-16</t>
  </si>
  <si>
    <t xml:space="preserve">Монтаж ячейки КСО-292 в РП-15</t>
  </si>
  <si>
    <t xml:space="preserve">Прокладка ВОЛС в готовой траншее ТП-119-ТП-125</t>
  </si>
  <si>
    <t xml:space="preserve">Прокладка ВОЛС в готовой траншее ТП-199-ТП-264</t>
  </si>
  <si>
    <t xml:space="preserve">Прокладка ВОЛС в готовой траншее ТП-563-ТП-375</t>
  </si>
  <si>
    <t xml:space="preserve">Прокладка ВОЛС в готовой траншее ТП-361-ТП-432</t>
  </si>
  <si>
    <t xml:space="preserve">Прокладка КЛ-0,4 кВ от ТП-207 на ВЛ садового товарищества "Машук" для улучшения качества поставляемой эл. энергии</t>
  </si>
  <si>
    <t xml:space="preserve">Прокладка КЛ-10 кВ ТП-352-ТП-195 для надежного электроснабжения потребителей</t>
  </si>
  <si>
    <t xml:space="preserve">0,2</t>
  </si>
  <si>
    <t xml:space="preserve">Прокладка КЛ-10 кВ РП-26-ТП-490 для надежного электроснабжения потребителей</t>
  </si>
  <si>
    <t xml:space="preserve">1,15</t>
  </si>
  <si>
    <t xml:space="preserve">Прокладка КЛ-0,4 кВ ТП-538-РЩ Бештаугорское шоссе</t>
  </si>
  <si>
    <t xml:space="preserve">0,1 </t>
  </si>
  <si>
    <t xml:space="preserve">Установка РЩ-0,4 кВ от ТП-538</t>
  </si>
  <si>
    <t xml:space="preserve">Монтаж системы АСКУЭ-10/6/0,4  ОАО "Пятигорские электрические сети" </t>
  </si>
  <si>
    <t xml:space="preserve">Строительство административного здания на территории ОАО "Пятигорские электрические сети" по ул.Дунаевского, 9</t>
  </si>
  <si>
    <t xml:space="preserve">Приобретениеа КЛ-10 кВ ТП-416-ТП-287 и  КТП ТП-416 </t>
  </si>
  <si>
    <t xml:space="preserve">Замена комплектной трансформаторной подстанции № 445</t>
  </si>
  <si>
    <t xml:space="preserve">Прокладка КЛ-10 кВ от новой КТП-445 до врезки в КЛ-10 кВ ТП-229-ТП-335</t>
  </si>
  <si>
    <t xml:space="preserve">Прокладка КЛ-10 кВ ТП-248-ТП-43 для надежного электроснабжения потребителей</t>
  </si>
  <si>
    <r>
      <rPr>
        <b val="true"/>
        <sz val="12"/>
        <rFont val="Times New Roman"/>
        <family val="1"/>
        <charset val="204"/>
      </rPr>
      <t xml:space="preserve">ИТОГО финансовые средства </t>
    </r>
    <r>
      <rPr>
        <sz val="12"/>
        <rFont val="Times New Roman"/>
        <family val="1"/>
        <charset val="204"/>
      </rPr>
      <t xml:space="preserve">(без НДС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T61" activeCellId="0" sqref="T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14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6.84"/>
    <col collapsed="false" customWidth="true" hidden="false" outlineLevel="0" max="8" min="8" style="1" width="14.28"/>
    <col collapsed="false" customWidth="true" hidden="false" outlineLevel="0" max="9" min="9" style="1" width="12.56"/>
    <col collapsed="false" customWidth="true" hidden="false" outlineLevel="0" max="10" min="10" style="1" width="16.28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2" customFormat="false" ht="15" hidden="false" customHeight="true" outlineLevel="0" collapsed="false">
      <c r="H2" s="2" t="s">
        <v>0</v>
      </c>
      <c r="I2" s="2"/>
      <c r="J2" s="2"/>
    </row>
    <row r="3" customFormat="false" ht="78" hidden="false" customHeight="true" outlineLevel="0" collapsed="false">
      <c r="H3" s="3" t="s">
        <v>1</v>
      </c>
      <c r="I3" s="3"/>
      <c r="J3" s="3"/>
    </row>
    <row r="4" customFormat="false" ht="4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3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7" t="s">
        <v>7</v>
      </c>
      <c r="G5" s="8" t="s">
        <v>8</v>
      </c>
      <c r="H5" s="9" t="s">
        <v>9</v>
      </c>
      <c r="I5" s="9"/>
      <c r="J5" s="9"/>
    </row>
    <row r="6" customFormat="false" ht="38.25" hidden="false" customHeight="true" outlineLevel="0" collapsed="false">
      <c r="A6" s="5"/>
      <c r="B6" s="6"/>
      <c r="C6" s="10" t="s">
        <v>10</v>
      </c>
      <c r="D6" s="10" t="s">
        <v>11</v>
      </c>
      <c r="E6" s="7"/>
      <c r="F6" s="7"/>
      <c r="G6" s="8"/>
      <c r="H6" s="11" t="s">
        <v>12</v>
      </c>
      <c r="I6" s="11"/>
      <c r="J6" s="11"/>
    </row>
    <row r="7" customFormat="false" ht="47.25" hidden="false" customHeight="true" outlineLevel="0" collapsed="false">
      <c r="A7" s="5"/>
      <c r="B7" s="6"/>
      <c r="C7" s="6"/>
      <c r="D7" s="6"/>
      <c r="E7" s="7"/>
      <c r="F7" s="7"/>
      <c r="G7" s="8"/>
      <c r="H7" s="12" t="s">
        <v>13</v>
      </c>
      <c r="I7" s="13" t="s">
        <v>14</v>
      </c>
      <c r="J7" s="14" t="s">
        <v>15</v>
      </c>
    </row>
    <row r="8" customFormat="false" ht="31.5" hidden="false" customHeight="false" outlineLevel="0" collapsed="false">
      <c r="A8" s="15" t="s">
        <v>16</v>
      </c>
      <c r="B8" s="16" t="s">
        <v>17</v>
      </c>
      <c r="C8" s="17"/>
      <c r="D8" s="17"/>
      <c r="E8" s="18"/>
      <c r="F8" s="18"/>
      <c r="G8" s="19"/>
      <c r="H8" s="20"/>
      <c r="I8" s="18"/>
      <c r="J8" s="21"/>
    </row>
    <row r="9" customFormat="false" ht="31.5" hidden="false" customHeight="false" outlineLevel="0" collapsed="false">
      <c r="A9" s="22" t="n">
        <v>1</v>
      </c>
      <c r="B9" s="23" t="s">
        <v>18</v>
      </c>
      <c r="C9" s="24" t="s">
        <v>19</v>
      </c>
      <c r="D9" s="25"/>
      <c r="E9" s="25" t="n">
        <v>2016</v>
      </c>
      <c r="F9" s="25" t="n">
        <v>2016</v>
      </c>
      <c r="G9" s="26" t="n">
        <v>74.25</v>
      </c>
      <c r="H9" s="27" t="n">
        <v>74.25</v>
      </c>
      <c r="I9" s="28"/>
      <c r="J9" s="29" t="n">
        <f aca="false">H9+I9</f>
        <v>74.25</v>
      </c>
    </row>
    <row r="10" customFormat="false" ht="31.5" hidden="false" customHeight="false" outlineLevel="0" collapsed="false">
      <c r="A10" s="30"/>
      <c r="B10" s="23" t="s">
        <v>20</v>
      </c>
      <c r="C10" s="31" t="s">
        <v>21</v>
      </c>
      <c r="D10" s="32"/>
      <c r="E10" s="25" t="n">
        <v>2016</v>
      </c>
      <c r="F10" s="25" t="n">
        <v>2016</v>
      </c>
      <c r="G10" s="26" t="n">
        <v>274.384</v>
      </c>
      <c r="H10" s="27" t="n">
        <v>274.384</v>
      </c>
      <c r="I10" s="28"/>
      <c r="J10" s="29" t="n">
        <f aca="false">H10+I10</f>
        <v>274.384</v>
      </c>
    </row>
    <row r="11" customFormat="false" ht="31.5" hidden="false" customHeight="false" outlineLevel="0" collapsed="false">
      <c r="A11" s="22" t="n">
        <f aca="false">A9+1</f>
        <v>2</v>
      </c>
      <c r="B11" s="23" t="s">
        <v>22</v>
      </c>
      <c r="C11" s="31" t="s">
        <v>23</v>
      </c>
      <c r="D11" s="25"/>
      <c r="E11" s="25" t="n">
        <v>2016</v>
      </c>
      <c r="F11" s="25" t="n">
        <v>2016</v>
      </c>
      <c r="G11" s="26" t="n">
        <v>91.371</v>
      </c>
      <c r="H11" s="27" t="n">
        <v>91.371</v>
      </c>
      <c r="I11" s="28"/>
      <c r="J11" s="29" t="n">
        <f aca="false">H11+I11</f>
        <v>91.371</v>
      </c>
    </row>
    <row r="12" customFormat="false" ht="39.75" hidden="false" customHeight="true" outlineLevel="0" collapsed="false">
      <c r="A12" s="22" t="n">
        <f aca="false">A11+1</f>
        <v>3</v>
      </c>
      <c r="B12" s="23" t="s">
        <v>24</v>
      </c>
      <c r="C12" s="24" t="s">
        <v>25</v>
      </c>
      <c r="D12" s="25"/>
      <c r="E12" s="25" t="n">
        <v>2016</v>
      </c>
      <c r="F12" s="25" t="n">
        <v>2016</v>
      </c>
      <c r="G12" s="26" t="n">
        <v>106.056</v>
      </c>
      <c r="H12" s="27" t="n">
        <v>106.056</v>
      </c>
      <c r="I12" s="28"/>
      <c r="J12" s="29" t="n">
        <f aca="false">H12+I12</f>
        <v>106.056</v>
      </c>
    </row>
    <row r="13" customFormat="false" ht="39" hidden="false" customHeight="true" outlineLevel="0" collapsed="false">
      <c r="A13" s="22" t="n">
        <f aca="false">A12+1</f>
        <v>4</v>
      </c>
      <c r="B13" s="23" t="s">
        <v>26</v>
      </c>
      <c r="C13" s="31" t="s">
        <v>27</v>
      </c>
      <c r="D13" s="25"/>
      <c r="E13" s="25" t="n">
        <v>2016</v>
      </c>
      <c r="F13" s="25" t="n">
        <v>2016</v>
      </c>
      <c r="G13" s="26" t="n">
        <v>89.617</v>
      </c>
      <c r="H13" s="27" t="n">
        <v>89.617</v>
      </c>
      <c r="I13" s="28"/>
      <c r="J13" s="29" t="n">
        <f aca="false">H13+I13</f>
        <v>89.617</v>
      </c>
    </row>
    <row r="14" customFormat="false" ht="31.5" hidden="false" customHeight="false" outlineLevel="0" collapsed="false">
      <c r="A14" s="22" t="n">
        <f aca="false">A13+1</f>
        <v>5</v>
      </c>
      <c r="B14" s="23" t="s">
        <v>28</v>
      </c>
      <c r="C14" s="31" t="s">
        <v>29</v>
      </c>
      <c r="D14" s="25"/>
      <c r="E14" s="25" t="n">
        <v>2016</v>
      </c>
      <c r="F14" s="25" t="n">
        <v>2016</v>
      </c>
      <c r="G14" s="26" t="n">
        <v>166.695</v>
      </c>
      <c r="H14" s="27" t="n">
        <v>166.695</v>
      </c>
      <c r="I14" s="28"/>
      <c r="J14" s="29" t="n">
        <f aca="false">H14+I14</f>
        <v>166.695</v>
      </c>
    </row>
    <row r="15" customFormat="false" ht="31.5" hidden="false" customHeight="false" outlineLevel="0" collapsed="false">
      <c r="A15" s="22" t="n">
        <f aca="false">A14+1</f>
        <v>6</v>
      </c>
      <c r="B15" s="23" t="s">
        <v>30</v>
      </c>
      <c r="C15" s="31" t="s">
        <v>25</v>
      </c>
      <c r="D15" s="25"/>
      <c r="E15" s="25" t="n">
        <v>2016</v>
      </c>
      <c r="F15" s="25" t="n">
        <v>2016</v>
      </c>
      <c r="G15" s="26" t="n">
        <v>106.74</v>
      </c>
      <c r="H15" s="27" t="n">
        <v>106.74</v>
      </c>
      <c r="I15" s="28"/>
      <c r="J15" s="29" t="n">
        <f aca="false">H15+I15</f>
        <v>106.74</v>
      </c>
    </row>
    <row r="16" customFormat="false" ht="47.25" hidden="false" customHeight="false" outlineLevel="0" collapsed="false">
      <c r="A16" s="22" t="n">
        <f aca="false">A15+1</f>
        <v>7</v>
      </c>
      <c r="B16" s="23" t="s">
        <v>31</v>
      </c>
      <c r="C16" s="24" t="s">
        <v>27</v>
      </c>
      <c r="D16" s="25"/>
      <c r="E16" s="25" t="n">
        <v>2016</v>
      </c>
      <c r="F16" s="25" t="n">
        <v>2016</v>
      </c>
      <c r="G16" s="26" t="n">
        <v>90.329</v>
      </c>
      <c r="H16" s="27" t="n">
        <v>90.329</v>
      </c>
      <c r="I16" s="28"/>
      <c r="J16" s="29" t="n">
        <f aca="false">H16+I16</f>
        <v>90.329</v>
      </c>
    </row>
    <row r="17" customFormat="false" ht="31.5" hidden="false" customHeight="false" outlineLevel="0" collapsed="false">
      <c r="A17" s="22" t="n">
        <f aca="false">A16+1</f>
        <v>8</v>
      </c>
      <c r="B17" s="23" t="s">
        <v>32</v>
      </c>
      <c r="C17" s="24" t="s">
        <v>33</v>
      </c>
      <c r="D17" s="25"/>
      <c r="E17" s="25" t="n">
        <v>2016</v>
      </c>
      <c r="F17" s="25" t="n">
        <v>2016</v>
      </c>
      <c r="G17" s="26" t="n">
        <v>232.83</v>
      </c>
      <c r="H17" s="27" t="n">
        <v>232.83</v>
      </c>
      <c r="I17" s="28"/>
      <c r="J17" s="29" t="n">
        <f aca="false">H17+I17</f>
        <v>232.83</v>
      </c>
    </row>
    <row r="18" customFormat="false" ht="31.5" hidden="false" customHeight="false" outlineLevel="0" collapsed="false">
      <c r="A18" s="22" t="n">
        <f aca="false">A17+1</f>
        <v>9</v>
      </c>
      <c r="B18" s="23" t="s">
        <v>34</v>
      </c>
      <c r="C18" s="25"/>
      <c r="D18" s="25"/>
      <c r="E18" s="25" t="n">
        <v>2016</v>
      </c>
      <c r="F18" s="25" t="n">
        <v>2016</v>
      </c>
      <c r="G18" s="26" t="n">
        <v>2399.674</v>
      </c>
      <c r="H18" s="27" t="n">
        <v>2399.674</v>
      </c>
      <c r="I18" s="28"/>
      <c r="J18" s="29" t="n">
        <f aca="false">H18+I18</f>
        <v>2399.674</v>
      </c>
    </row>
    <row r="19" customFormat="false" ht="31.5" hidden="false" customHeight="false" outlineLevel="0" collapsed="false">
      <c r="A19" s="22" t="n">
        <f aca="false">A18+1</f>
        <v>10</v>
      </c>
      <c r="B19" s="23" t="s">
        <v>35</v>
      </c>
      <c r="C19" s="25"/>
      <c r="D19" s="25"/>
      <c r="E19" s="25" t="n">
        <v>2016</v>
      </c>
      <c r="F19" s="25" t="n">
        <v>2016</v>
      </c>
      <c r="G19" s="26" t="n">
        <v>3553.163</v>
      </c>
      <c r="H19" s="27" t="n">
        <v>3553.163</v>
      </c>
      <c r="I19" s="28"/>
      <c r="J19" s="29" t="n">
        <f aca="false">H19+I19</f>
        <v>3553.163</v>
      </c>
    </row>
    <row r="20" customFormat="false" ht="47.25" hidden="false" customHeight="false" outlineLevel="0" collapsed="false">
      <c r="A20" s="22" t="n">
        <f aca="false">A19+1</f>
        <v>11</v>
      </c>
      <c r="B20" s="23" t="s">
        <v>36</v>
      </c>
      <c r="C20" s="24" t="s">
        <v>37</v>
      </c>
      <c r="D20" s="25"/>
      <c r="E20" s="25" t="n">
        <v>2016</v>
      </c>
      <c r="F20" s="25" t="n">
        <v>2016</v>
      </c>
      <c r="G20" s="26" t="n">
        <v>1066.578</v>
      </c>
      <c r="H20" s="27" t="n">
        <v>1066.578</v>
      </c>
      <c r="I20" s="33"/>
      <c r="J20" s="29" t="n">
        <f aca="false">H20+I20</f>
        <v>1066.578</v>
      </c>
    </row>
    <row r="21" customFormat="false" ht="31.5" hidden="false" customHeight="false" outlineLevel="0" collapsed="false">
      <c r="A21" s="22" t="n">
        <f aca="false">A20+1</f>
        <v>12</v>
      </c>
      <c r="B21" s="23" t="s">
        <v>38</v>
      </c>
      <c r="C21" s="24" t="s">
        <v>39</v>
      </c>
      <c r="D21" s="34"/>
      <c r="E21" s="25" t="n">
        <v>2016</v>
      </c>
      <c r="F21" s="25" t="n">
        <v>2016</v>
      </c>
      <c r="G21" s="26" t="n">
        <v>3566.955</v>
      </c>
      <c r="H21" s="27" t="n">
        <v>3566.955</v>
      </c>
      <c r="I21" s="35"/>
      <c r="J21" s="36" t="n">
        <f aca="false">H21+I21</f>
        <v>3566.955</v>
      </c>
    </row>
    <row r="22" customFormat="false" ht="31.5" hidden="false" customHeight="false" outlineLevel="0" collapsed="false">
      <c r="A22" s="22" t="n">
        <f aca="false">A21+1</f>
        <v>13</v>
      </c>
      <c r="B22" s="23" t="s">
        <v>40</v>
      </c>
      <c r="C22" s="24" t="s">
        <v>41</v>
      </c>
      <c r="D22" s="37"/>
      <c r="E22" s="25" t="n">
        <v>2016</v>
      </c>
      <c r="F22" s="25" t="n">
        <v>2016</v>
      </c>
      <c r="G22" s="26" t="n">
        <v>1056.68</v>
      </c>
      <c r="H22" s="27" t="n">
        <v>1056.68</v>
      </c>
      <c r="I22" s="33"/>
      <c r="J22" s="29" t="n">
        <f aca="false">H22+I22</f>
        <v>1056.68</v>
      </c>
    </row>
    <row r="23" customFormat="false" ht="31.5" hidden="false" customHeight="false" outlineLevel="0" collapsed="false">
      <c r="A23" s="22" t="n">
        <f aca="false">A22+1</f>
        <v>14</v>
      </c>
      <c r="B23" s="23" t="s">
        <v>42</v>
      </c>
      <c r="C23" s="24" t="s">
        <v>43</v>
      </c>
      <c r="D23" s="25"/>
      <c r="E23" s="25" t="n">
        <v>2016</v>
      </c>
      <c r="F23" s="25" t="n">
        <v>2016</v>
      </c>
      <c r="G23" s="26" t="n">
        <v>1172.071</v>
      </c>
      <c r="H23" s="27" t="n">
        <v>1172.071</v>
      </c>
      <c r="I23" s="28"/>
      <c r="J23" s="29" t="n">
        <f aca="false">H23+I23</f>
        <v>1172.071</v>
      </c>
    </row>
    <row r="24" customFormat="false" ht="31.5" hidden="false" customHeight="false" outlineLevel="0" collapsed="false">
      <c r="A24" s="22" t="n">
        <f aca="false">A23+1</f>
        <v>15</v>
      </c>
      <c r="B24" s="38" t="s">
        <v>44</v>
      </c>
      <c r="C24" s="24" t="s">
        <v>45</v>
      </c>
      <c r="D24" s="25"/>
      <c r="E24" s="25" t="n">
        <v>2016</v>
      </c>
      <c r="F24" s="25" t="n">
        <v>2016</v>
      </c>
      <c r="G24" s="26" t="n">
        <v>612.47</v>
      </c>
      <c r="H24" s="27" t="n">
        <v>612.47</v>
      </c>
      <c r="I24" s="28"/>
      <c r="J24" s="29" t="n">
        <f aca="false">H24+I24</f>
        <v>612.47</v>
      </c>
    </row>
    <row r="25" customFormat="false" ht="31.5" hidden="false" customHeight="false" outlineLevel="0" collapsed="false">
      <c r="A25" s="22" t="n">
        <f aca="false">A24+1</f>
        <v>16</v>
      </c>
      <c r="B25" s="23" t="s">
        <v>46</v>
      </c>
      <c r="C25" s="24" t="s">
        <v>47</v>
      </c>
      <c r="D25" s="25"/>
      <c r="E25" s="25" t="n">
        <v>2016</v>
      </c>
      <c r="F25" s="25" t="n">
        <v>2016</v>
      </c>
      <c r="G25" s="26" t="n">
        <v>613.229</v>
      </c>
      <c r="H25" s="27" t="n">
        <v>613.229</v>
      </c>
      <c r="I25" s="28"/>
      <c r="J25" s="29" t="n">
        <f aca="false">H25+I25</f>
        <v>613.229</v>
      </c>
    </row>
    <row r="26" customFormat="false" ht="47.25" hidden="false" customHeight="false" outlineLevel="0" collapsed="false">
      <c r="A26" s="22" t="n">
        <f aca="false">A25+1</f>
        <v>17</v>
      </c>
      <c r="B26" s="23" t="s">
        <v>48</v>
      </c>
      <c r="C26" s="24" t="s">
        <v>25</v>
      </c>
      <c r="D26" s="25"/>
      <c r="E26" s="25" t="n">
        <v>2016</v>
      </c>
      <c r="F26" s="25" t="n">
        <v>2016</v>
      </c>
      <c r="G26" s="26" t="n">
        <v>751.56</v>
      </c>
      <c r="H26" s="27" t="n">
        <v>751.56</v>
      </c>
      <c r="I26" s="28"/>
      <c r="J26" s="29" t="n">
        <f aca="false">H26+I26</f>
        <v>751.56</v>
      </c>
    </row>
    <row r="27" customFormat="false" ht="31.5" hidden="false" customHeight="false" outlineLevel="0" collapsed="false">
      <c r="A27" s="22" t="n">
        <f aca="false">A26+1</f>
        <v>18</v>
      </c>
      <c r="B27" s="23" t="s">
        <v>49</v>
      </c>
      <c r="C27" s="31" t="s">
        <v>50</v>
      </c>
      <c r="D27" s="25"/>
      <c r="E27" s="25" t="n">
        <v>2016</v>
      </c>
      <c r="F27" s="25" t="n">
        <v>2016</v>
      </c>
      <c r="G27" s="26" t="n">
        <v>366.779</v>
      </c>
      <c r="H27" s="27" t="n">
        <v>366.779</v>
      </c>
      <c r="I27" s="28"/>
      <c r="J27" s="29" t="n">
        <f aca="false">H27+I27</f>
        <v>366.779</v>
      </c>
    </row>
    <row r="28" customFormat="false" ht="31.5" hidden="false" customHeight="false" outlineLevel="0" collapsed="false">
      <c r="A28" s="22" t="n">
        <f aca="false">A27+1</f>
        <v>19</v>
      </c>
      <c r="B28" s="23" t="s">
        <v>51</v>
      </c>
      <c r="C28" s="24" t="s">
        <v>37</v>
      </c>
      <c r="D28" s="25"/>
      <c r="E28" s="25" t="n">
        <v>2016</v>
      </c>
      <c r="F28" s="25" t="n">
        <v>2016</v>
      </c>
      <c r="G28" s="26" t="n">
        <v>1127.223</v>
      </c>
      <c r="H28" s="27" t="n">
        <v>1127.223</v>
      </c>
      <c r="I28" s="28"/>
      <c r="J28" s="29" t="n">
        <f aca="false">H28+I28</f>
        <v>1127.223</v>
      </c>
    </row>
    <row r="29" customFormat="false" ht="31.5" hidden="false" customHeight="false" outlineLevel="0" collapsed="false">
      <c r="A29" s="22" t="n">
        <f aca="false">A28+1</f>
        <v>20</v>
      </c>
      <c r="B29" s="23" t="s">
        <v>52</v>
      </c>
      <c r="C29" s="24" t="s">
        <v>53</v>
      </c>
      <c r="D29" s="25"/>
      <c r="E29" s="25" t="n">
        <v>2016</v>
      </c>
      <c r="F29" s="25" t="n">
        <v>2016</v>
      </c>
      <c r="G29" s="26" t="n">
        <v>1216.43</v>
      </c>
      <c r="H29" s="27" t="n">
        <v>1216.43</v>
      </c>
      <c r="I29" s="28"/>
      <c r="J29" s="29" t="n">
        <f aca="false">H29+I29</f>
        <v>1216.43</v>
      </c>
    </row>
    <row r="30" customFormat="false" ht="31.5" hidden="false" customHeight="false" outlineLevel="0" collapsed="false">
      <c r="A30" s="22" t="n">
        <f aca="false">A29+1</f>
        <v>21</v>
      </c>
      <c r="B30" s="23" t="s">
        <v>54</v>
      </c>
      <c r="C30" s="24" t="s">
        <v>55</v>
      </c>
      <c r="D30" s="25"/>
      <c r="E30" s="25" t="n">
        <v>2016</v>
      </c>
      <c r="F30" s="25" t="n">
        <v>2016</v>
      </c>
      <c r="G30" s="26" t="n">
        <v>2207.667</v>
      </c>
      <c r="H30" s="27" t="n">
        <v>2207.667</v>
      </c>
      <c r="I30" s="28"/>
      <c r="J30" s="29" t="n">
        <f aca="false">H30+I30</f>
        <v>2207.667</v>
      </c>
    </row>
    <row r="31" customFormat="false" ht="47.25" hidden="false" customHeight="false" outlineLevel="0" collapsed="false">
      <c r="A31" s="22" t="n">
        <f aca="false">A30+1</f>
        <v>22</v>
      </c>
      <c r="B31" s="23" t="s">
        <v>56</v>
      </c>
      <c r="C31" s="25"/>
      <c r="D31" s="25"/>
      <c r="E31" s="25" t="n">
        <v>2016</v>
      </c>
      <c r="F31" s="25" t="n">
        <v>2016</v>
      </c>
      <c r="G31" s="26" t="n">
        <v>5535.788</v>
      </c>
      <c r="H31" s="27" t="n">
        <v>5535.788</v>
      </c>
      <c r="I31" s="28"/>
      <c r="J31" s="29" t="n">
        <f aca="false">H31+I31</f>
        <v>5535.788</v>
      </c>
    </row>
    <row r="32" customFormat="false" ht="78.75" hidden="false" customHeight="false" outlineLevel="0" collapsed="false">
      <c r="A32" s="22" t="n">
        <f aca="false">A31+1</f>
        <v>23</v>
      </c>
      <c r="B32" s="39" t="s">
        <v>57</v>
      </c>
      <c r="C32" s="25"/>
      <c r="D32" s="25"/>
      <c r="E32" s="25" t="n">
        <v>2016</v>
      </c>
      <c r="F32" s="25" t="n">
        <v>2016</v>
      </c>
      <c r="G32" s="26" t="n">
        <f aca="false">3190/1.18</f>
        <v>2703.38983050848</v>
      </c>
      <c r="H32" s="27" t="n">
        <f aca="false">G32</f>
        <v>2703.38983050848</v>
      </c>
      <c r="I32" s="28"/>
      <c r="J32" s="29" t="n">
        <f aca="false">H32+I32</f>
        <v>2703.38983050848</v>
      </c>
    </row>
    <row r="33" customFormat="false" ht="78.75" hidden="false" customHeight="false" outlineLevel="0" collapsed="false">
      <c r="A33" s="22" t="n">
        <f aca="false">A32+1</f>
        <v>24</v>
      </c>
      <c r="B33" s="39" t="s">
        <v>58</v>
      </c>
      <c r="C33" s="25"/>
      <c r="D33" s="25"/>
      <c r="E33" s="25" t="n">
        <v>2016</v>
      </c>
      <c r="F33" s="25" t="n">
        <v>2016</v>
      </c>
      <c r="G33" s="26" t="n">
        <f aca="false">4050/1.18</f>
        <v>3432.20338983051</v>
      </c>
      <c r="H33" s="27" t="n">
        <f aca="false">G33</f>
        <v>3432.20338983051</v>
      </c>
      <c r="I33" s="28"/>
      <c r="J33" s="29" t="n">
        <f aca="false">H33+I33</f>
        <v>3432.20338983051</v>
      </c>
    </row>
    <row r="34" customFormat="false" ht="78.75" hidden="false" customHeight="false" outlineLevel="0" collapsed="false">
      <c r="A34" s="22" t="n">
        <f aca="false">A33+1</f>
        <v>25</v>
      </c>
      <c r="B34" s="39" t="s">
        <v>59</v>
      </c>
      <c r="C34" s="25"/>
      <c r="D34" s="25"/>
      <c r="E34" s="25" t="n">
        <v>2016</v>
      </c>
      <c r="F34" s="25" t="n">
        <v>2016</v>
      </c>
      <c r="G34" s="26" t="n">
        <f aca="false">4050/1.18</f>
        <v>3432.20338983051</v>
      </c>
      <c r="H34" s="27" t="n">
        <f aca="false">G34</f>
        <v>3432.20338983051</v>
      </c>
      <c r="I34" s="28"/>
      <c r="J34" s="29" t="n">
        <f aca="false">H34+I34</f>
        <v>3432.20338983051</v>
      </c>
    </row>
    <row r="35" customFormat="false" ht="99.75" hidden="false" customHeight="true" outlineLevel="0" collapsed="false">
      <c r="A35" s="22" t="n">
        <f aca="false">A34+1</f>
        <v>26</v>
      </c>
      <c r="B35" s="39" t="s">
        <v>60</v>
      </c>
      <c r="C35" s="25"/>
      <c r="D35" s="25"/>
      <c r="E35" s="25" t="n">
        <v>2016</v>
      </c>
      <c r="F35" s="25" t="n">
        <v>2016</v>
      </c>
      <c r="G35" s="26" t="n">
        <f aca="false">4900/1.18</f>
        <v>4152.54237288136</v>
      </c>
      <c r="H35" s="27" t="n">
        <f aca="false">G35</f>
        <v>4152.54237288136</v>
      </c>
      <c r="I35" s="28"/>
      <c r="J35" s="29" t="n">
        <f aca="false">H35+I35</f>
        <v>4152.54237288136</v>
      </c>
    </row>
    <row r="36" customFormat="false" ht="78.75" hidden="false" customHeight="false" outlineLevel="0" collapsed="false">
      <c r="A36" s="22" t="n">
        <f aca="false">A35+1</f>
        <v>27</v>
      </c>
      <c r="B36" s="39" t="s">
        <v>61</v>
      </c>
      <c r="C36" s="25"/>
      <c r="D36" s="25"/>
      <c r="E36" s="25" t="n">
        <v>2016</v>
      </c>
      <c r="F36" s="25" t="n">
        <v>2016</v>
      </c>
      <c r="G36" s="26" t="n">
        <f aca="false">3263.361/1.18</f>
        <v>2765.56016949153</v>
      </c>
      <c r="H36" s="27" t="n">
        <f aca="false">G36</f>
        <v>2765.56016949153</v>
      </c>
      <c r="I36" s="28"/>
      <c r="J36" s="29" t="n">
        <f aca="false">H36+I36</f>
        <v>2765.56016949153</v>
      </c>
    </row>
    <row r="37" customFormat="false" ht="47.25" hidden="false" customHeight="false" outlineLevel="0" collapsed="false">
      <c r="A37" s="22" t="n">
        <f aca="false">A36+1</f>
        <v>28</v>
      </c>
      <c r="B37" s="23" t="s">
        <v>62</v>
      </c>
      <c r="C37" s="31" t="s">
        <v>63</v>
      </c>
      <c r="D37" s="25"/>
      <c r="E37" s="25" t="n">
        <v>2016</v>
      </c>
      <c r="F37" s="25" t="n">
        <v>2016</v>
      </c>
      <c r="G37" s="26" t="n">
        <v>2981.532</v>
      </c>
      <c r="H37" s="27" t="n">
        <f aca="false">G37</f>
        <v>2981.532</v>
      </c>
      <c r="I37" s="28"/>
      <c r="J37" s="29" t="n">
        <f aca="false">H37+I37</f>
        <v>2981.532</v>
      </c>
    </row>
    <row r="38" customFormat="false" ht="31.5" hidden="false" customHeight="false" outlineLevel="0" collapsed="false">
      <c r="A38" s="22" t="n">
        <f aca="false">A37+1</f>
        <v>29</v>
      </c>
      <c r="B38" s="23" t="s">
        <v>64</v>
      </c>
      <c r="C38" s="24" t="s">
        <v>65</v>
      </c>
      <c r="D38" s="25"/>
      <c r="E38" s="25" t="n">
        <v>2016</v>
      </c>
      <c r="F38" s="25" t="n">
        <v>2016</v>
      </c>
      <c r="G38" s="26" t="n">
        <v>80.772</v>
      </c>
      <c r="H38" s="27" t="n">
        <f aca="false">G38</f>
        <v>80.772</v>
      </c>
      <c r="I38" s="28"/>
      <c r="J38" s="29" t="n">
        <f aca="false">H38+I38</f>
        <v>80.772</v>
      </c>
    </row>
    <row r="39" customFormat="false" ht="47.25" hidden="false" customHeight="false" outlineLevel="0" collapsed="false">
      <c r="A39" s="22" t="n">
        <f aca="false">A38+1</f>
        <v>30</v>
      </c>
      <c r="B39" s="23" t="s">
        <v>66</v>
      </c>
      <c r="C39" s="24" t="s">
        <v>67</v>
      </c>
      <c r="D39" s="25"/>
      <c r="E39" s="25" t="n">
        <v>2016</v>
      </c>
      <c r="F39" s="25" t="n">
        <v>2016</v>
      </c>
      <c r="G39" s="26" t="n">
        <v>1009.624</v>
      </c>
      <c r="H39" s="27"/>
      <c r="I39" s="28" t="n">
        <f aca="false">G39</f>
        <v>1009.624</v>
      </c>
      <c r="J39" s="29" t="n">
        <f aca="false">H39+I39</f>
        <v>1009.624</v>
      </c>
    </row>
    <row r="40" customFormat="false" ht="31.5" hidden="false" customHeight="false" outlineLevel="0" collapsed="false">
      <c r="A40" s="22" t="n">
        <f aca="false">A39+1</f>
        <v>31</v>
      </c>
      <c r="B40" s="23" t="s">
        <v>68</v>
      </c>
      <c r="C40" s="24"/>
      <c r="D40" s="24" t="s">
        <v>69</v>
      </c>
      <c r="E40" s="25" t="n">
        <v>2016</v>
      </c>
      <c r="F40" s="25" t="n">
        <v>2016</v>
      </c>
      <c r="G40" s="26" t="n">
        <v>1586.889</v>
      </c>
      <c r="H40" s="27"/>
      <c r="I40" s="28" t="n">
        <f aca="false">G40</f>
        <v>1586.889</v>
      </c>
      <c r="J40" s="29" t="n">
        <f aca="false">H40+I40</f>
        <v>1586.889</v>
      </c>
    </row>
    <row r="41" customFormat="false" ht="47.25" hidden="false" customHeight="false" outlineLevel="0" collapsed="false">
      <c r="A41" s="22" t="n">
        <f aca="false">A40+1</f>
        <v>32</v>
      </c>
      <c r="B41" s="23" t="s">
        <v>70</v>
      </c>
      <c r="C41" s="24" t="s">
        <v>23</v>
      </c>
      <c r="D41" s="25"/>
      <c r="E41" s="25" t="n">
        <v>2016</v>
      </c>
      <c r="F41" s="25" t="n">
        <v>2016</v>
      </c>
      <c r="G41" s="26" t="n">
        <v>693.479</v>
      </c>
      <c r="H41" s="27" t="n">
        <f aca="false">G41</f>
        <v>693.479</v>
      </c>
      <c r="I41" s="28"/>
      <c r="J41" s="29" t="n">
        <f aca="false">H41+I41</f>
        <v>693.479</v>
      </c>
    </row>
    <row r="42" customFormat="false" ht="31.5" hidden="false" customHeight="false" outlineLevel="0" collapsed="false">
      <c r="A42" s="22" t="n">
        <f aca="false">A41+1</f>
        <v>33</v>
      </c>
      <c r="B42" s="23" t="s">
        <v>71</v>
      </c>
      <c r="C42" s="24"/>
      <c r="D42" s="25"/>
      <c r="E42" s="25" t="n">
        <v>2016</v>
      </c>
      <c r="F42" s="25" t="n">
        <v>2016</v>
      </c>
      <c r="G42" s="26" t="n">
        <v>219.502</v>
      </c>
      <c r="H42" s="27" t="n">
        <f aca="false">G42</f>
        <v>219.502</v>
      </c>
      <c r="I42" s="28"/>
      <c r="J42" s="29" t="n">
        <f aca="false">H42+I42</f>
        <v>219.502</v>
      </c>
    </row>
    <row r="43" customFormat="false" ht="31.5" hidden="false" customHeight="false" outlineLevel="0" collapsed="false">
      <c r="A43" s="22" t="n">
        <f aca="false">A42+1</f>
        <v>34</v>
      </c>
      <c r="B43" s="23" t="s">
        <v>72</v>
      </c>
      <c r="C43" s="24"/>
      <c r="D43" s="25"/>
      <c r="E43" s="25" t="n">
        <v>2016</v>
      </c>
      <c r="F43" s="25" t="n">
        <v>2016</v>
      </c>
      <c r="G43" s="26" t="n">
        <v>6221.101</v>
      </c>
      <c r="H43" s="27"/>
      <c r="I43" s="28" t="n">
        <f aca="false">G43</f>
        <v>6221.101</v>
      </c>
      <c r="J43" s="29" t="n">
        <f aca="false">H43+I43</f>
        <v>6221.101</v>
      </c>
    </row>
    <row r="44" customFormat="false" ht="47.25" hidden="false" customHeight="false" outlineLevel="0" collapsed="false">
      <c r="A44" s="22" t="n">
        <f aca="false">A43+1</f>
        <v>35</v>
      </c>
      <c r="B44" s="23" t="s">
        <v>73</v>
      </c>
      <c r="C44" s="24" t="s">
        <v>74</v>
      </c>
      <c r="D44" s="25"/>
      <c r="E44" s="25" t="n">
        <v>2016</v>
      </c>
      <c r="F44" s="25" t="n">
        <v>2016</v>
      </c>
      <c r="G44" s="26" t="n">
        <v>2214.109</v>
      </c>
      <c r="H44" s="27" t="n">
        <f aca="false">G44</f>
        <v>2214.109</v>
      </c>
      <c r="I44" s="28"/>
      <c r="J44" s="29" t="n">
        <f aca="false">H44+I44</f>
        <v>2214.109</v>
      </c>
    </row>
    <row r="45" customFormat="false" ht="47.25" hidden="false" customHeight="false" outlineLevel="0" collapsed="false">
      <c r="A45" s="22" t="n">
        <f aca="false">A44+1</f>
        <v>36</v>
      </c>
      <c r="B45" s="23" t="s">
        <v>75</v>
      </c>
      <c r="C45" s="24" t="s">
        <v>76</v>
      </c>
      <c r="D45" s="25"/>
      <c r="E45" s="25" t="n">
        <v>2016</v>
      </c>
      <c r="F45" s="25" t="n">
        <v>2016</v>
      </c>
      <c r="G45" s="26" t="n">
        <v>4545.747</v>
      </c>
      <c r="H45" s="27" t="n">
        <f aca="false">G45</f>
        <v>4545.747</v>
      </c>
      <c r="I45" s="28"/>
      <c r="J45" s="29" t="n">
        <f aca="false">H45+I45</f>
        <v>4545.747</v>
      </c>
    </row>
    <row r="46" customFormat="false" ht="31.5" hidden="false" customHeight="false" outlineLevel="0" collapsed="false">
      <c r="A46" s="22" t="n">
        <f aca="false">A45+1</f>
        <v>37</v>
      </c>
      <c r="B46" s="23" t="s">
        <v>77</v>
      </c>
      <c r="C46" s="24"/>
      <c r="D46" s="25"/>
      <c r="E46" s="25" t="n">
        <v>2016</v>
      </c>
      <c r="F46" s="25" t="n">
        <v>2016</v>
      </c>
      <c r="G46" s="26" t="n">
        <v>433.922</v>
      </c>
      <c r="H46" s="27" t="n">
        <f aca="false">G46</f>
        <v>433.922</v>
      </c>
      <c r="I46" s="28"/>
      <c r="J46" s="29" t="n">
        <f aca="false">H46+I46</f>
        <v>433.922</v>
      </c>
    </row>
    <row r="47" customFormat="false" ht="31.5" hidden="false" customHeight="false" outlineLevel="0" collapsed="false">
      <c r="A47" s="22" t="n">
        <f aca="false">A46+1</f>
        <v>38</v>
      </c>
      <c r="B47" s="23" t="s">
        <v>78</v>
      </c>
      <c r="C47" s="24" t="s">
        <v>79</v>
      </c>
      <c r="D47" s="25"/>
      <c r="E47" s="25" t="n">
        <v>2016</v>
      </c>
      <c r="F47" s="25" t="n">
        <v>2016</v>
      </c>
      <c r="G47" s="26" t="n">
        <v>3459.866</v>
      </c>
      <c r="H47" s="27" t="n">
        <f aca="false">G47</f>
        <v>3459.866</v>
      </c>
      <c r="I47" s="28"/>
      <c r="J47" s="29" t="n">
        <f aca="false">H47+I47</f>
        <v>3459.866</v>
      </c>
    </row>
    <row r="48" customFormat="false" ht="15.75" hidden="false" customHeight="false" outlineLevel="0" collapsed="false">
      <c r="A48" s="22" t="n">
        <f aca="false">A47+1</f>
        <v>39</v>
      </c>
      <c r="B48" s="23" t="s">
        <v>80</v>
      </c>
      <c r="C48" s="24"/>
      <c r="D48" s="25"/>
      <c r="E48" s="25" t="n">
        <v>2016</v>
      </c>
      <c r="F48" s="25" t="n">
        <v>2016</v>
      </c>
      <c r="G48" s="26" t="n">
        <v>354.819</v>
      </c>
      <c r="H48" s="27" t="n">
        <f aca="false">G48</f>
        <v>354.819</v>
      </c>
      <c r="I48" s="28"/>
      <c r="J48" s="29" t="n">
        <f aca="false">H48+I48</f>
        <v>354.819</v>
      </c>
    </row>
    <row r="49" customFormat="false" ht="15.75" hidden="false" customHeight="false" outlineLevel="0" collapsed="false">
      <c r="A49" s="22" t="n">
        <f aca="false">A48+1</f>
        <v>40</v>
      </c>
      <c r="B49" s="23" t="s">
        <v>81</v>
      </c>
      <c r="C49" s="24"/>
      <c r="D49" s="25"/>
      <c r="E49" s="25" t="n">
        <v>2016</v>
      </c>
      <c r="F49" s="25" t="n">
        <v>2016</v>
      </c>
      <c r="G49" s="26" t="n">
        <v>354.819</v>
      </c>
      <c r="H49" s="27"/>
      <c r="I49" s="28" t="n">
        <f aca="false">G49</f>
        <v>354.819</v>
      </c>
      <c r="J49" s="29" t="n">
        <f aca="false">H49+I49</f>
        <v>354.819</v>
      </c>
    </row>
    <row r="50" customFormat="false" ht="31.5" hidden="false" customHeight="false" outlineLevel="0" collapsed="false">
      <c r="A50" s="22" t="n">
        <f aca="false">A49+1</f>
        <v>41</v>
      </c>
      <c r="B50" s="23" t="s">
        <v>82</v>
      </c>
      <c r="C50" s="24"/>
      <c r="D50" s="25"/>
      <c r="E50" s="25" t="n">
        <v>2016</v>
      </c>
      <c r="F50" s="25" t="n">
        <v>2016</v>
      </c>
      <c r="G50" s="26" t="n">
        <v>157.563</v>
      </c>
      <c r="H50" s="27" t="n">
        <f aca="false">G50</f>
        <v>157.563</v>
      </c>
      <c r="I50" s="28"/>
      <c r="J50" s="29" t="n">
        <f aca="false">H50+I50</f>
        <v>157.563</v>
      </c>
    </row>
    <row r="51" customFormat="false" ht="31.5" hidden="false" customHeight="false" outlineLevel="0" collapsed="false">
      <c r="A51" s="22" t="n">
        <f aca="false">A50+1</f>
        <v>42</v>
      </c>
      <c r="B51" s="23" t="s">
        <v>83</v>
      </c>
      <c r="C51" s="24"/>
      <c r="D51" s="25"/>
      <c r="E51" s="25" t="n">
        <v>2016</v>
      </c>
      <c r="F51" s="25" t="n">
        <v>2016</v>
      </c>
      <c r="G51" s="26" t="n">
        <v>166.265</v>
      </c>
      <c r="H51" s="27" t="n">
        <f aca="false">G51</f>
        <v>166.265</v>
      </c>
      <c r="I51" s="28"/>
      <c r="J51" s="29" t="n">
        <f aca="false">H51+I51</f>
        <v>166.265</v>
      </c>
    </row>
    <row r="52" customFormat="false" ht="31.5" hidden="false" customHeight="false" outlineLevel="0" collapsed="false">
      <c r="A52" s="22" t="n">
        <f aca="false">A51+1</f>
        <v>43</v>
      </c>
      <c r="B52" s="23" t="s">
        <v>84</v>
      </c>
      <c r="C52" s="24"/>
      <c r="D52" s="25"/>
      <c r="E52" s="25" t="n">
        <v>2016</v>
      </c>
      <c r="F52" s="25" t="n">
        <v>2016</v>
      </c>
      <c r="G52" s="26" t="n">
        <v>393.008</v>
      </c>
      <c r="H52" s="27" t="n">
        <f aca="false">G52</f>
        <v>393.008</v>
      </c>
      <c r="I52" s="28"/>
      <c r="J52" s="29" t="n">
        <f aca="false">H52+I52</f>
        <v>393.008</v>
      </c>
    </row>
    <row r="53" customFormat="false" ht="31.5" hidden="false" customHeight="false" outlineLevel="0" collapsed="false">
      <c r="A53" s="22" t="n">
        <f aca="false">A52+1</f>
        <v>44</v>
      </c>
      <c r="B53" s="23" t="s">
        <v>85</v>
      </c>
      <c r="C53" s="24"/>
      <c r="D53" s="25"/>
      <c r="E53" s="25" t="n">
        <v>2016</v>
      </c>
      <c r="F53" s="25" t="n">
        <v>2016</v>
      </c>
      <c r="G53" s="26" t="n">
        <v>726.595</v>
      </c>
      <c r="H53" s="27" t="n">
        <f aca="false">G53</f>
        <v>726.595</v>
      </c>
      <c r="I53" s="28"/>
      <c r="J53" s="29" t="n">
        <f aca="false">H53+I53</f>
        <v>726.595</v>
      </c>
    </row>
    <row r="54" customFormat="false" ht="63" hidden="false" customHeight="false" outlineLevel="0" collapsed="false">
      <c r="A54" s="22" t="n">
        <f aca="false">A53+1</f>
        <v>45</v>
      </c>
      <c r="B54" s="23" t="s">
        <v>86</v>
      </c>
      <c r="C54" s="24" t="s">
        <v>21</v>
      </c>
      <c r="D54" s="25"/>
      <c r="E54" s="25" t="n">
        <v>2016</v>
      </c>
      <c r="F54" s="25" t="n">
        <v>2016</v>
      </c>
      <c r="G54" s="26" t="n">
        <v>1120.766</v>
      </c>
      <c r="H54" s="27" t="n">
        <f aca="false">G54</f>
        <v>1120.766</v>
      </c>
      <c r="I54" s="28"/>
      <c r="J54" s="29" t="n">
        <f aca="false">H54+I54</f>
        <v>1120.766</v>
      </c>
    </row>
    <row r="55" customFormat="false" ht="47.25" hidden="false" customHeight="false" outlineLevel="0" collapsed="false">
      <c r="A55" s="22" t="n">
        <f aca="false">A54+1</f>
        <v>46</v>
      </c>
      <c r="B55" s="23" t="s">
        <v>87</v>
      </c>
      <c r="C55" s="24" t="s">
        <v>88</v>
      </c>
      <c r="D55" s="25"/>
      <c r="E55" s="25" t="n">
        <v>2016</v>
      </c>
      <c r="F55" s="25" t="n">
        <v>2016</v>
      </c>
      <c r="G55" s="26" t="n">
        <v>547.685</v>
      </c>
      <c r="H55" s="27" t="n">
        <f aca="false">G55</f>
        <v>547.685</v>
      </c>
      <c r="I55" s="28"/>
      <c r="J55" s="29" t="n">
        <f aca="false">H55+I55</f>
        <v>547.685</v>
      </c>
    </row>
    <row r="56" customFormat="false" ht="47.25" hidden="false" customHeight="false" outlineLevel="0" collapsed="false">
      <c r="A56" s="22" t="n">
        <f aca="false">A55+1</f>
        <v>47</v>
      </c>
      <c r="B56" s="23" t="s">
        <v>89</v>
      </c>
      <c r="C56" s="24" t="s">
        <v>90</v>
      </c>
      <c r="D56" s="25"/>
      <c r="E56" s="25" t="n">
        <v>2016</v>
      </c>
      <c r="F56" s="25" t="n">
        <v>2016</v>
      </c>
      <c r="G56" s="26" t="n">
        <v>2454.106</v>
      </c>
      <c r="H56" s="27" t="n">
        <v>314.00085</v>
      </c>
      <c r="I56" s="28" t="n">
        <f aca="false">G56-H56</f>
        <v>2140.10515</v>
      </c>
      <c r="J56" s="29" t="n">
        <f aca="false">H56+I56</f>
        <v>2454.106</v>
      </c>
    </row>
    <row r="57" customFormat="false" ht="31.5" hidden="false" customHeight="false" outlineLevel="0" collapsed="false">
      <c r="A57" s="22" t="n">
        <f aca="false">A56+1</f>
        <v>48</v>
      </c>
      <c r="B57" s="23" t="s">
        <v>91</v>
      </c>
      <c r="C57" s="24" t="s">
        <v>92</v>
      </c>
      <c r="D57" s="25"/>
      <c r="E57" s="25" t="n">
        <v>2016</v>
      </c>
      <c r="F57" s="25" t="n">
        <v>2016</v>
      </c>
      <c r="G57" s="26" t="n">
        <v>401.244</v>
      </c>
      <c r="H57" s="27" t="n">
        <f aca="false">G57</f>
        <v>401.244</v>
      </c>
      <c r="I57" s="28"/>
      <c r="J57" s="29" t="n">
        <f aca="false">H57+I57</f>
        <v>401.244</v>
      </c>
    </row>
    <row r="58" customFormat="false" ht="15.75" hidden="false" customHeight="false" outlineLevel="0" collapsed="false">
      <c r="A58" s="22" t="n">
        <f aca="false">A57+1</f>
        <v>49</v>
      </c>
      <c r="B58" s="23" t="s">
        <v>93</v>
      </c>
      <c r="C58" s="24"/>
      <c r="D58" s="25"/>
      <c r="E58" s="25" t="n">
        <v>2016</v>
      </c>
      <c r="F58" s="25" t="n">
        <v>2016</v>
      </c>
      <c r="G58" s="26" t="n">
        <v>22.14</v>
      </c>
      <c r="H58" s="27" t="n">
        <f aca="false">G58</f>
        <v>22.14</v>
      </c>
      <c r="I58" s="28"/>
      <c r="J58" s="29" t="n">
        <f aca="false">H58+I58</f>
        <v>22.14</v>
      </c>
    </row>
    <row r="59" customFormat="false" ht="47.25" hidden="false" customHeight="false" outlineLevel="0" collapsed="false">
      <c r="A59" s="22" t="n">
        <f aca="false">A58+1</f>
        <v>50</v>
      </c>
      <c r="B59" s="23" t="s">
        <v>94</v>
      </c>
      <c r="C59" s="24"/>
      <c r="D59" s="25"/>
      <c r="E59" s="25" t="n">
        <v>2016</v>
      </c>
      <c r="F59" s="25" t="n">
        <v>2016</v>
      </c>
      <c r="G59" s="26" t="n">
        <v>998.617</v>
      </c>
      <c r="H59" s="27" t="n">
        <f aca="false">G59</f>
        <v>998.617</v>
      </c>
      <c r="I59" s="28"/>
      <c r="J59" s="29" t="n">
        <f aca="false">H59+I59</f>
        <v>998.617</v>
      </c>
    </row>
    <row r="60" customFormat="false" ht="78.75" hidden="false" customHeight="false" outlineLevel="0" collapsed="false">
      <c r="A60" s="22" t="n">
        <f aca="false">A59+1</f>
        <v>51</v>
      </c>
      <c r="B60" s="40" t="s">
        <v>95</v>
      </c>
      <c r="C60" s="37"/>
      <c r="D60" s="37"/>
      <c r="E60" s="25" t="n">
        <v>2015</v>
      </c>
      <c r="F60" s="25" t="n">
        <v>2016</v>
      </c>
      <c r="G60" s="41" t="n">
        <v>24824.8</v>
      </c>
      <c r="H60" s="27"/>
      <c r="I60" s="28" t="n">
        <f aca="false">G60-10653.03336-12.85028</f>
        <v>14158.91636</v>
      </c>
      <c r="J60" s="29" t="n">
        <f aca="false">H60+I60</f>
        <v>14158.91636</v>
      </c>
    </row>
    <row r="61" customFormat="false" ht="31.5" hidden="false" customHeight="false" outlineLevel="0" collapsed="false">
      <c r="A61" s="22" t="n">
        <f aca="false">A60+1</f>
        <v>52</v>
      </c>
      <c r="B61" s="40" t="s">
        <v>96</v>
      </c>
      <c r="C61" s="37" t="n">
        <v>1.3</v>
      </c>
      <c r="D61" s="37" t="n">
        <v>0.63</v>
      </c>
      <c r="E61" s="25" t="n">
        <v>2016</v>
      </c>
      <c r="F61" s="25" t="n">
        <v>2016</v>
      </c>
      <c r="G61" s="41" t="n">
        <f aca="false">1533.079/1.18</f>
        <v>1299.21949152542</v>
      </c>
      <c r="H61" s="27"/>
      <c r="I61" s="28" t="n">
        <f aca="false">G61</f>
        <v>1299.21949152542</v>
      </c>
      <c r="J61" s="29" t="n">
        <f aca="false">H61+I61</f>
        <v>1299.21949152542</v>
      </c>
    </row>
    <row r="62" customFormat="false" ht="47.25" hidden="false" customHeight="false" outlineLevel="0" collapsed="false">
      <c r="A62" s="22" t="n">
        <f aca="false">A61+1</f>
        <v>53</v>
      </c>
      <c r="B62" s="23" t="s">
        <v>97</v>
      </c>
      <c r="C62" s="37"/>
      <c r="D62" s="37" t="n">
        <v>0.15</v>
      </c>
      <c r="E62" s="25" t="n">
        <v>2016</v>
      </c>
      <c r="F62" s="25" t="n">
        <v>2016</v>
      </c>
      <c r="G62" s="42" t="n">
        <v>723.16</v>
      </c>
      <c r="H62" s="27"/>
      <c r="I62" s="28" t="n">
        <f aca="false">G62</f>
        <v>723.16</v>
      </c>
      <c r="J62" s="29" t="n">
        <f aca="false">H62+I62</f>
        <v>723.16</v>
      </c>
    </row>
    <row r="63" customFormat="false" ht="47.25" hidden="false" customHeight="false" outlineLevel="0" collapsed="false">
      <c r="A63" s="22" t="n">
        <f aca="false">A62+1</f>
        <v>54</v>
      </c>
      <c r="B63" s="23" t="s">
        <v>98</v>
      </c>
      <c r="C63" s="37" t="n">
        <v>0.2</v>
      </c>
      <c r="D63" s="37"/>
      <c r="E63" s="25" t="n">
        <v>2016</v>
      </c>
      <c r="F63" s="25" t="n">
        <v>2016</v>
      </c>
      <c r="G63" s="42" t="n">
        <v>525.644</v>
      </c>
      <c r="H63" s="27"/>
      <c r="I63" s="28" t="n">
        <f aca="false">G63</f>
        <v>525.644</v>
      </c>
      <c r="J63" s="29" t="n">
        <f aca="false">H63+I63</f>
        <v>525.644</v>
      </c>
    </row>
    <row r="64" customFormat="false" ht="48" hidden="false" customHeight="false" outlineLevel="0" collapsed="false">
      <c r="A64" s="22" t="n">
        <f aca="false">A63+1</f>
        <v>55</v>
      </c>
      <c r="B64" s="23" t="s">
        <v>99</v>
      </c>
      <c r="C64" s="37" t="n">
        <v>0.6</v>
      </c>
      <c r="D64" s="37"/>
      <c r="E64" s="25" t="n">
        <v>2016</v>
      </c>
      <c r="F64" s="25" t="n">
        <v>2016</v>
      </c>
      <c r="G64" s="42" t="n">
        <v>1000.982</v>
      </c>
      <c r="H64" s="27"/>
      <c r="I64" s="28" t="n">
        <f aca="false">G64</f>
        <v>1000.982</v>
      </c>
      <c r="J64" s="29" t="n">
        <f aca="false">H64+I64</f>
        <v>1000.982</v>
      </c>
    </row>
    <row r="65" customFormat="false" ht="30.75" hidden="false" customHeight="true" outlineLevel="0" collapsed="false">
      <c r="A65" s="43" t="s">
        <v>100</v>
      </c>
      <c r="B65" s="43"/>
      <c r="C65" s="44"/>
      <c r="D65" s="44"/>
      <c r="E65" s="45"/>
      <c r="F65" s="45"/>
      <c r="G65" s="46" t="n">
        <f aca="false">SUM(G9:G64)</f>
        <v>102482.413644068</v>
      </c>
      <c r="H65" s="47" t="n">
        <f aca="false">SUM(H9:H64)</f>
        <v>62796.0700025424</v>
      </c>
      <c r="I65" s="44" t="n">
        <f aca="false">SUM(I9:I64)</f>
        <v>29020.4600015254</v>
      </c>
      <c r="J65" s="48" t="n">
        <f aca="false">SUM(J9:J64)</f>
        <v>91816.5300040678</v>
      </c>
    </row>
  </sheetData>
  <mergeCells count="14">
    <mergeCell ref="H2:J2"/>
    <mergeCell ref="H3:J3"/>
    <mergeCell ref="A4:J4"/>
    <mergeCell ref="A5:A7"/>
    <mergeCell ref="B5:B7"/>
    <mergeCell ref="C5:D5"/>
    <mergeCell ref="E5:E7"/>
    <mergeCell ref="F5:F7"/>
    <mergeCell ref="G5:G7"/>
    <mergeCell ref="H5:J5"/>
    <mergeCell ref="C6:C7"/>
    <mergeCell ref="D6:D7"/>
    <mergeCell ref="H6:J6"/>
    <mergeCell ref="A65:B6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9:B10 B22:D22 B30:B64 C60:D6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9:H10 G37:G64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433333333333333" right="0.157638888888889" top="0.74791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Мамедова Светлана В.</dc:creator>
  <dc:description/>
  <dc:language>en-US</dc:language>
  <cp:lastModifiedBy>Мамедова Светлана В.</cp:lastModifiedBy>
  <cp:lastPrinted>2016-02-26T12:52:07Z</cp:lastPrinted>
  <dcterms:modified xsi:type="dcterms:W3CDTF">2016-03-02T12:04:57Z</dcterms:modified>
  <cp:revision>0</cp:revision>
  <dc:subject/>
  <dc:title/>
</cp:coreProperties>
</file>