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 2010 г" sheetId="1" state="visible" r:id="rId2"/>
    <sheet name="февраль 2010 г" sheetId="2" state="visible" r:id="rId3"/>
    <sheet name="март 2010 г" sheetId="3" state="visible" r:id="rId4"/>
    <sheet name="апрель 2010 г" sheetId="4" state="visible" r:id="rId5"/>
    <sheet name="май 2010 г" sheetId="5" state="visible" r:id="rId6"/>
    <sheet name="июнь 2010 г" sheetId="6" state="visible" r:id="rId7"/>
    <sheet name="июль 2010 г" sheetId="7" state="visible" r:id="rId8"/>
    <sheet name="август 2010 г" sheetId="8" state="visible" r:id="rId9"/>
    <sheet name="сентябрь 2010 г" sheetId="9" state="visible" r:id="rId10"/>
    <sheet name="октябрь 2010 г" sheetId="10" state="visible" r:id="rId11"/>
    <sheet name="ноябрь 2010 г." sheetId="11" state="visible" r:id="rId12"/>
    <sheet name="декабрь 2010 г" sheetId="12" state="visible" r:id="rId13"/>
    <sheet name="Итого 2010 г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6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0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0 г.</t>
  </si>
  <si>
    <t xml:space="preserve">за март 2010 г.</t>
  </si>
  <si>
    <t xml:space="preserve">за апрель 2010 г.</t>
  </si>
  <si>
    <t xml:space="preserve">за май 2010 г.</t>
  </si>
  <si>
    <t xml:space="preserve">за июнь 2010 г.</t>
  </si>
  <si>
    <t xml:space="preserve">за июль 2010 г.</t>
  </si>
  <si>
    <t xml:space="preserve">за август 2010 г.</t>
  </si>
  <si>
    <t xml:space="preserve">за сентябрь 2010 г.</t>
  </si>
  <si>
    <t xml:space="preserve">за октябрь 2010 г.</t>
  </si>
  <si>
    <t xml:space="preserve">за ноябрь 2010 г.</t>
  </si>
  <si>
    <t xml:space="preserve">за декабрь 2010 г.</t>
  </si>
  <si>
    <t xml:space="preserve">за год 201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536.83</v>
      </c>
      <c r="C8" s="8" t="n">
        <v>5010.12</v>
      </c>
      <c r="D8" s="8" t="n">
        <v>181.68</v>
      </c>
      <c r="E8" s="8" t="n">
        <f aca="false">B8-C8-D8-F8</f>
        <v>14277.81</v>
      </c>
      <c r="F8" s="8" t="n">
        <f aca="false">F10-F9</f>
        <v>2067.22</v>
      </c>
      <c r="G8" s="8" t="n">
        <f aca="false">G10-G9</f>
        <v>37.07</v>
      </c>
      <c r="H8" s="8" t="n">
        <v>7.72</v>
      </c>
      <c r="I8" s="8" t="n">
        <v>0.26</v>
      </c>
      <c r="J8" s="8" t="n">
        <f aca="false">G8-H8-I8-K8</f>
        <v>24.09</v>
      </c>
      <c r="K8" s="8" t="n">
        <f aca="false">K10-K9</f>
        <v>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514.29</v>
      </c>
      <c r="C9" s="8"/>
      <c r="D9" s="8"/>
      <c r="E9" s="8"/>
      <c r="F9" s="8" t="n">
        <f aca="false">29.52+21484.77</f>
        <v>21514.29</v>
      </c>
      <c r="G9" s="8" t="n">
        <f aca="false">H9+I9+J9+K9</f>
        <v>36.85</v>
      </c>
      <c r="H9" s="8"/>
      <c r="I9" s="8"/>
      <c r="J9" s="8"/>
      <c r="K9" s="8" t="n">
        <f aca="false">0.06+36.79</f>
        <v>36.85</v>
      </c>
    </row>
    <row r="10" customFormat="false" ht="28.5" hidden="false" customHeight="true" outlineLevel="0" collapsed="false">
      <c r="A10" s="10" t="s">
        <v>13</v>
      </c>
      <c r="B10" s="8" t="n">
        <v>43051.12</v>
      </c>
      <c r="C10" s="8" t="n">
        <f aca="false">C8</f>
        <v>5010.12</v>
      </c>
      <c r="D10" s="8" t="n">
        <f aca="false">D8</f>
        <v>181.68</v>
      </c>
      <c r="E10" s="8" t="n">
        <f aca="false">E8</f>
        <v>14277.81</v>
      </c>
      <c r="F10" s="8" t="n">
        <v>23581.51</v>
      </c>
      <c r="G10" s="8" t="n">
        <v>73.92</v>
      </c>
      <c r="H10" s="8" t="n">
        <f aca="false">H8</f>
        <v>7.72</v>
      </c>
      <c r="I10" s="8" t="n">
        <f aca="false">I8</f>
        <v>0.26</v>
      </c>
      <c r="J10" s="8" t="n">
        <f aca="false">J8</f>
        <v>24.09</v>
      </c>
      <c r="K10" s="8" t="n">
        <v>41.8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853.14</v>
      </c>
      <c r="C8" s="8" t="n">
        <v>5099.37</v>
      </c>
      <c r="D8" s="8" t="n">
        <v>229.86</v>
      </c>
      <c r="E8" s="8" t="n">
        <f aca="false">B8-C8-D8-F8</f>
        <v>13208.14</v>
      </c>
      <c r="F8" s="8" t="n">
        <f aca="false">F10-F9</f>
        <v>2315.77</v>
      </c>
      <c r="G8" s="8" t="n">
        <f aca="false">G10-G9</f>
        <v>37.0255</v>
      </c>
      <c r="H8" s="8" t="n">
        <v>8.463</v>
      </c>
      <c r="I8" s="8" t="n">
        <v>0.286</v>
      </c>
      <c r="J8" s="8" t="n">
        <f aca="false">G8-H8-I8-K8</f>
        <v>24.02</v>
      </c>
      <c r="K8" s="8" t="n">
        <f aca="false">K10-K9</f>
        <v>4.256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845.6</v>
      </c>
      <c r="C9" s="8"/>
      <c r="D9" s="8"/>
      <c r="E9" s="8"/>
      <c r="F9" s="8" t="n">
        <f aca="false">18.67+19826.93</f>
        <v>19845.6</v>
      </c>
      <c r="G9" s="8" t="n">
        <f aca="false">H9+I9+J9+K9</f>
        <v>36.9015</v>
      </c>
      <c r="H9" s="8"/>
      <c r="I9" s="8"/>
      <c r="J9" s="8"/>
      <c r="K9" s="8" t="n">
        <f aca="false">0.0382+36.8633</f>
        <v>36.9015</v>
      </c>
    </row>
    <row r="10" customFormat="false" ht="28.5" hidden="false" customHeight="true" outlineLevel="0" collapsed="false">
      <c r="A10" s="10" t="s">
        <v>13</v>
      </c>
      <c r="B10" s="8" t="n">
        <v>40698.74</v>
      </c>
      <c r="C10" s="8" t="n">
        <f aca="false">C8</f>
        <v>5099.37</v>
      </c>
      <c r="D10" s="8" t="n">
        <f aca="false">D8</f>
        <v>229.86</v>
      </c>
      <c r="E10" s="8" t="n">
        <f aca="false">E8</f>
        <v>13208.14</v>
      </c>
      <c r="F10" s="8" t="n">
        <v>22161.37</v>
      </c>
      <c r="G10" s="8" t="n">
        <v>73.927</v>
      </c>
      <c r="H10" s="8" t="n">
        <f aca="false">H8</f>
        <v>8.463</v>
      </c>
      <c r="I10" s="8" t="n">
        <f aca="false">I8</f>
        <v>0.286</v>
      </c>
      <c r="J10" s="8" t="n">
        <f aca="false">J8</f>
        <v>24.02</v>
      </c>
      <c r="K10" s="8" t="n">
        <v>41.15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068.405</v>
      </c>
      <c r="C8" s="8" t="n">
        <v>4910.961</v>
      </c>
      <c r="D8" s="8" t="n">
        <v>233.55</v>
      </c>
      <c r="E8" s="8" t="n">
        <f aca="false">B8-C8-D8-F8</f>
        <v>12889.391</v>
      </c>
      <c r="F8" s="8" t="n">
        <f aca="false">F10-F9</f>
        <v>2034.503</v>
      </c>
      <c r="G8" s="8" t="n">
        <f aca="false">G10-G9</f>
        <v>35.993</v>
      </c>
      <c r="H8" s="8" t="n">
        <v>7.765</v>
      </c>
      <c r="I8" s="8" t="n">
        <v>0.286</v>
      </c>
      <c r="J8" s="8" t="n">
        <f aca="false">G8-H8-I8-K8</f>
        <v>23.694</v>
      </c>
      <c r="K8" s="8" t="n">
        <f aca="false">K10-K9</f>
        <v>4.2480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951.747</v>
      </c>
      <c r="C9" s="8"/>
      <c r="D9" s="8"/>
      <c r="E9" s="8"/>
      <c r="F9" s="8" t="n">
        <f aca="false">20.626+18931.121</f>
        <v>18951.747</v>
      </c>
      <c r="G9" s="8" t="n">
        <f aca="false">H9+I9+J9+K9</f>
        <v>37.934</v>
      </c>
      <c r="H9" s="8"/>
      <c r="I9" s="8"/>
      <c r="J9" s="8"/>
      <c r="K9" s="8" t="n">
        <f aca="false">0.044+37.89</f>
        <v>37.934</v>
      </c>
    </row>
    <row r="10" customFormat="false" ht="28.5" hidden="false" customHeight="true" outlineLevel="0" collapsed="false">
      <c r="A10" s="10" t="s">
        <v>13</v>
      </c>
      <c r="B10" s="8" t="n">
        <v>39020.152</v>
      </c>
      <c r="C10" s="8" t="n">
        <f aca="false">C8</f>
        <v>4910.961</v>
      </c>
      <c r="D10" s="8" t="n">
        <f aca="false">D8</f>
        <v>233.55</v>
      </c>
      <c r="E10" s="8" t="n">
        <f aca="false">E8</f>
        <v>12889.391</v>
      </c>
      <c r="F10" s="8" t="n">
        <v>20986.25</v>
      </c>
      <c r="G10" s="8" t="n">
        <v>73.927</v>
      </c>
      <c r="H10" s="8" t="n">
        <f aca="false">H8</f>
        <v>7.765</v>
      </c>
      <c r="I10" s="8" t="n">
        <f aca="false">I8</f>
        <v>0.286</v>
      </c>
      <c r="J10" s="8" t="n">
        <f aca="false">J8</f>
        <v>23.694</v>
      </c>
      <c r="K10" s="8" t="n">
        <v>42.18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529.565</v>
      </c>
      <c r="C8" s="8" t="n">
        <v>5163.538</v>
      </c>
      <c r="D8" s="8" t="n">
        <v>184.98</v>
      </c>
      <c r="E8" s="8" t="n">
        <f aca="false">B8-C8-D8-F8</f>
        <v>13710.533</v>
      </c>
      <c r="F8" s="8" t="n">
        <f aca="false">F10-F9</f>
        <v>2470.514</v>
      </c>
      <c r="G8" s="8" t="n">
        <f aca="false">G10-G9</f>
        <v>37.08</v>
      </c>
      <c r="H8" s="8" t="n">
        <v>7.979</v>
      </c>
      <c r="I8" s="8" t="n">
        <v>0.286</v>
      </c>
      <c r="J8" s="8" t="n">
        <f aca="false">G8-H8-I8-K8</f>
        <v>24.391</v>
      </c>
      <c r="K8" s="8" t="n">
        <f aca="false">K10-K9</f>
        <v>4.424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882.704</v>
      </c>
      <c r="C9" s="8"/>
      <c r="D9" s="8"/>
      <c r="E9" s="8"/>
      <c r="F9" s="8" t="n">
        <f aca="false">22.588+20860.116</f>
        <v>20882.704</v>
      </c>
      <c r="G9" s="8" t="n">
        <f aca="false">H9+I9+J9+K9</f>
        <v>36.847</v>
      </c>
      <c r="H9" s="8"/>
      <c r="I9" s="8"/>
      <c r="J9" s="8"/>
      <c r="K9" s="8" t="n">
        <f aca="false">0.046+36.801</f>
        <v>36.847</v>
      </c>
    </row>
    <row r="10" customFormat="false" ht="28.5" hidden="false" customHeight="true" outlineLevel="0" collapsed="false">
      <c r="A10" s="10" t="s">
        <v>13</v>
      </c>
      <c r="B10" s="8" t="n">
        <v>42412.269</v>
      </c>
      <c r="C10" s="8" t="n">
        <f aca="false">C8</f>
        <v>5163.538</v>
      </c>
      <c r="D10" s="8" t="n">
        <f aca="false">D8</f>
        <v>184.98</v>
      </c>
      <c r="E10" s="8" t="n">
        <f aca="false">E8</f>
        <v>13710.533</v>
      </c>
      <c r="F10" s="8" t="n">
        <v>23353.218</v>
      </c>
      <c r="G10" s="8" t="n">
        <v>73.927</v>
      </c>
      <c r="H10" s="8" t="n">
        <f aca="false">H8</f>
        <v>7.979</v>
      </c>
      <c r="I10" s="8" t="n">
        <f aca="false">I8</f>
        <v>0.286</v>
      </c>
      <c r="J10" s="8" t="n">
        <f aca="false">J8</f>
        <v>24.391</v>
      </c>
      <c r="K10" s="8" t="n">
        <v>41.271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35237.33</v>
      </c>
      <c r="C8" s="8" t="n">
        <f aca="false">'январь 2010 г'!C8+'февраль 2010 г'!C8+'март 2010 г'!C8+'апрель 2010 г'!C8+'май 2010 г'!C8+'июнь 2010 г'!C8+'июль 2010 г'!C8+'август 2010 г'!C8+'сентябрь 2010 г'!C8+'октябрь 2010 г'!C8+'ноябрь 2010 г.'!C8+'декабрь 2010 г'!C8</f>
        <v>57451.329</v>
      </c>
      <c r="D8" s="8" t="n">
        <f aca="false">'январь 2010 г'!D8+'февраль 2010 г'!D8+'март 2010 г'!D8+'апрель 2010 г'!D8+'май 2010 г'!D8+'июнь 2010 г'!D8+'июль 2010 г'!D8+'август 2010 г'!D8+'сентябрь 2010 г'!D8+'октябрь 2010 г'!D8+'ноябрь 2010 г.'!D8+'декабрь 2010 г'!D8</f>
        <v>2044.61</v>
      </c>
      <c r="E8" s="8" t="n">
        <f aca="false">B8-C8-D8-F8</f>
        <v>152442.284</v>
      </c>
      <c r="F8" s="8" t="n">
        <f aca="false">F10-F9</f>
        <v>23299.107</v>
      </c>
      <c r="G8" s="8" t="n">
        <f aca="false">G10-G9</f>
        <v>35.6792083333333</v>
      </c>
      <c r="H8" s="8" t="n">
        <f aca="false">('январь 2010 г'!H8+'февраль 2010 г'!H8+'март 2010 г'!H8+'апрель 2010 г'!H8+'май 2010 г'!H8+'июнь 2010 г'!H8+'июль 2010 г'!H8+'август 2010 г'!H8+'сентябрь 2010 г'!H8+'октябрь 2010 г'!H8+'ноябрь 2010 г.'!H8+'декабрь 2010 г'!H8)/12</f>
        <v>7.55825</v>
      </c>
      <c r="I8" s="8" t="n">
        <f aca="false">('январь 2010 г'!I8+'февраль 2010 г'!I8+'март 2010 г'!I8+'апрель 2010 г'!I8+'май 2010 г'!I8+'июнь 2010 г'!I8+'июль 2010 г'!I8+'август 2010 г'!I8+'сентябрь 2010 г'!I8+'октябрь 2010 г'!I8+'ноябрь 2010 г.'!I8+'декабрь 2010 г'!I8)/12</f>
        <v>0.281666666666667</v>
      </c>
      <c r="J8" s="8" t="n">
        <f aca="false">G8-H8-I8-K8</f>
        <v>23.5271666666667</v>
      </c>
      <c r="K8" s="8" t="n">
        <f aca="false">K10-K9</f>
        <v>4.31212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5939.931</v>
      </c>
      <c r="C9" s="8"/>
      <c r="D9" s="8"/>
      <c r="E9" s="8"/>
      <c r="F9" s="8" t="n">
        <f aca="false">'январь 2010 г'!F9+'февраль 2010 г'!F9+'март 2010 г'!F9+'апрель 2010 г'!F9+'май 2010 г'!F9+'июнь 2010 г'!F9+'июль 2010 г'!F9+'август 2010 г'!F9+'сентябрь 2010 г'!F9+'октябрь 2010 г'!F9+'ноябрь 2010 г.'!F9+'декабрь 2010 г'!F9</f>
        <v>225939.931</v>
      </c>
      <c r="G9" s="8" t="n">
        <f aca="false">H9+I9+J9+K9</f>
        <v>38.242875</v>
      </c>
      <c r="H9" s="8"/>
      <c r="I9" s="8"/>
      <c r="J9" s="8"/>
      <c r="K9" s="8" t="n">
        <f aca="false">('январь 2010 г'!K9+'февраль 2010 г'!K9+'март 2010 г'!K9+'апрель 2010 г'!K9+'май 2010 г'!K9+'июнь 2010 г'!K9+'июль 2010 г'!K9+'август 2010 г'!K9+'сентябрь 2010 г'!K9+'октябрь 2010 г'!K9+'ноябрь 2010 г.'!K9+'декабрь 2010 г'!K9)/12</f>
        <v>38.242875</v>
      </c>
    </row>
    <row r="10" customFormat="false" ht="28.5" hidden="false" customHeight="true" outlineLevel="0" collapsed="false">
      <c r="A10" s="10" t="s">
        <v>13</v>
      </c>
      <c r="B10" s="8" t="n">
        <f aca="false">'январь 2010 г'!B10+'февраль 2010 г'!B10+'март 2010 г'!B10+'апрель 2010 г'!B10+'май 2010 г'!B10+'июнь 2010 г'!B10+'июль 2010 г'!B10+'август 2010 г'!B10+'сентябрь 2010 г'!B10+'октябрь 2010 г'!B10+'ноябрь 2010 г.'!B10+'декабрь 2010 г'!B10</f>
        <v>461177.261</v>
      </c>
      <c r="C10" s="8" t="n">
        <f aca="false">C8</f>
        <v>57451.329</v>
      </c>
      <c r="D10" s="8" t="n">
        <f aca="false">D8</f>
        <v>2044.61</v>
      </c>
      <c r="E10" s="8" t="n">
        <f aca="false">E8</f>
        <v>152442.284</v>
      </c>
      <c r="F10" s="8" t="n">
        <f aca="false">'январь 2010 г'!F10+'февраль 2010 г'!F10+'март 2010 г'!F10+'апрель 2010 г'!F10+'май 2010 г'!F10+'июнь 2010 г'!F10+'июль 2010 г'!F10+'август 2010 г'!F10+'сентябрь 2010 г'!F10+'октябрь 2010 г'!F10+'ноябрь 2010 г.'!F10+'декабрь 2010 г'!F10</f>
        <v>249239.038</v>
      </c>
      <c r="G10" s="8" t="n">
        <f aca="false">('январь 2010 г'!G10+'февраль 2010 г'!G10+'март 2010 г'!G10+'апрель 2010 г'!G10+'май 2010 г'!G10+'июнь 2010 г'!G10+'июль 2010 г'!G10+'август 2010 г'!G10+'сентябрь 2010 г'!G10+'октябрь 2010 г'!G10+'ноябрь 2010 г.'!G10+'декабрь 2010 г'!G10)/12</f>
        <v>73.9220833333333</v>
      </c>
      <c r="H10" s="8" t="n">
        <f aca="false">H8</f>
        <v>7.55825</v>
      </c>
      <c r="I10" s="8" t="n">
        <f aca="false">I8</f>
        <v>0.281666666666667</v>
      </c>
      <c r="J10" s="8" t="n">
        <f aca="false">J8</f>
        <v>23.5271666666667</v>
      </c>
      <c r="K10" s="8" t="n">
        <f aca="false">('январь 2010 г'!K10+'февраль 2010 г'!K10+'март 2010 г'!K10+'апрель 2010 г'!K10+'май 2010 г'!K10+'июнь 2010 г'!K10+'июль 2010 г'!K10+'август 2010 г'!K10+'сентябрь 2010 г'!K10+'октябрь 2010 г'!K10+'ноябрь 2010 г.'!K10+'декабрь 2010 г'!K10)/12</f>
        <v>42.55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772.08</v>
      </c>
      <c r="C8" s="8" t="n">
        <v>4544.01</v>
      </c>
      <c r="D8" s="8" t="n">
        <v>205.17</v>
      </c>
      <c r="E8" s="8" t="n">
        <f aca="false">B8-C8-D8-F8</f>
        <v>13161.37</v>
      </c>
      <c r="F8" s="8" t="n">
        <f aca="false">F10-F9</f>
        <v>1861.53</v>
      </c>
      <c r="G8" s="8" t="n">
        <f aca="false">G10-G9</f>
        <v>36.79</v>
      </c>
      <c r="H8" s="8" t="n">
        <v>7.67</v>
      </c>
      <c r="I8" s="8" t="n">
        <v>0.26</v>
      </c>
      <c r="J8" s="8" t="n">
        <f aca="false">G8-H8-I8-K8</f>
        <v>24.24</v>
      </c>
      <c r="K8" s="8" t="n">
        <f aca="false">K10-K9</f>
        <v>4.6199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9849.79</v>
      </c>
      <c r="C9" s="8"/>
      <c r="D9" s="8"/>
      <c r="E9" s="8"/>
      <c r="F9" s="8" t="n">
        <f aca="false">41.67+19808.12</f>
        <v>19849.79</v>
      </c>
      <c r="G9" s="8" t="n">
        <f aca="false">H9+I9+J9+K9</f>
        <v>37.11</v>
      </c>
      <c r="H9" s="8"/>
      <c r="I9" s="8"/>
      <c r="J9" s="8"/>
      <c r="K9" s="8" t="n">
        <f aca="false">0.09+37.02</f>
        <v>37.11</v>
      </c>
    </row>
    <row r="10" customFormat="false" ht="28.5" hidden="false" customHeight="true" outlineLevel="0" collapsed="false">
      <c r="A10" s="10" t="s">
        <v>13</v>
      </c>
      <c r="B10" s="8" t="n">
        <v>39621.87</v>
      </c>
      <c r="C10" s="8" t="n">
        <f aca="false">C8</f>
        <v>4544.01</v>
      </c>
      <c r="D10" s="8" t="n">
        <f aca="false">D8</f>
        <v>205.17</v>
      </c>
      <c r="E10" s="8" t="n">
        <f aca="false">E8</f>
        <v>13161.37</v>
      </c>
      <c r="F10" s="8" t="n">
        <v>21711.32</v>
      </c>
      <c r="G10" s="8" t="n">
        <v>73.9</v>
      </c>
      <c r="H10" s="8" t="n">
        <f aca="false">H8</f>
        <v>7.67</v>
      </c>
      <c r="I10" s="8" t="n">
        <f aca="false">I8</f>
        <v>0.26</v>
      </c>
      <c r="J10" s="8" t="n">
        <f aca="false">J8</f>
        <v>24.24</v>
      </c>
      <c r="K10" s="8" t="n">
        <v>41.7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0839.07</v>
      </c>
      <c r="C8" s="8" t="n">
        <v>4885.38</v>
      </c>
      <c r="D8" s="8" t="n">
        <v>169.71</v>
      </c>
      <c r="E8" s="8" t="n">
        <f aca="false">B8-C8-D8-F8</f>
        <v>13982.67</v>
      </c>
      <c r="F8" s="8" t="n">
        <f aca="false">F10-F9</f>
        <v>1801.31</v>
      </c>
      <c r="G8" s="8" t="n">
        <f aca="false">G10-G9</f>
        <v>36.24</v>
      </c>
      <c r="H8" s="8" t="n">
        <v>7.69</v>
      </c>
      <c r="I8" s="8" t="n">
        <v>0.286</v>
      </c>
      <c r="J8" s="8" t="n">
        <f aca="false">G8-H8-I8-K8</f>
        <v>24.324</v>
      </c>
      <c r="K8" s="8" t="n">
        <f aca="false">K10-K9</f>
        <v>3.9400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727.48</v>
      </c>
      <c r="C9" s="8"/>
      <c r="D9" s="8"/>
      <c r="E9" s="8"/>
      <c r="F9" s="8" t="n">
        <f aca="false">34.66+20692.82</f>
        <v>20727.48</v>
      </c>
      <c r="G9" s="8" t="n">
        <f aca="false">H9+I9+J9+K9</f>
        <v>37.69</v>
      </c>
      <c r="H9" s="8"/>
      <c r="I9" s="8"/>
      <c r="J9" s="8"/>
      <c r="K9" s="8" t="n">
        <f aca="false">0.07+37.62</f>
        <v>37.69</v>
      </c>
    </row>
    <row r="10" customFormat="false" ht="28.5" hidden="false" customHeight="true" outlineLevel="0" collapsed="false">
      <c r="A10" s="10" t="s">
        <v>13</v>
      </c>
      <c r="B10" s="8" t="n">
        <v>41566.55</v>
      </c>
      <c r="C10" s="8" t="n">
        <f aca="false">C8</f>
        <v>4885.38</v>
      </c>
      <c r="D10" s="8" t="n">
        <f aca="false">D8</f>
        <v>169.71</v>
      </c>
      <c r="E10" s="8" t="n">
        <f aca="false">E8</f>
        <v>13982.67</v>
      </c>
      <c r="F10" s="8" t="n">
        <v>22528.79</v>
      </c>
      <c r="G10" s="8" t="n">
        <v>73.93</v>
      </c>
      <c r="H10" s="8" t="n">
        <f aca="false">H8</f>
        <v>7.69</v>
      </c>
      <c r="I10" s="8" t="n">
        <f aca="false">I8</f>
        <v>0.286</v>
      </c>
      <c r="J10" s="8" t="n">
        <f aca="false">J8</f>
        <v>24.324</v>
      </c>
      <c r="K10" s="8" t="n">
        <v>41.63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307.36</v>
      </c>
      <c r="C8" s="8" t="n">
        <v>4376.86</v>
      </c>
      <c r="D8" s="8" t="n">
        <v>196.83</v>
      </c>
      <c r="E8" s="8" t="n">
        <f aca="false">B8-C8-D8-F8</f>
        <v>12024.63</v>
      </c>
      <c r="F8" s="8" t="n">
        <f aca="false">F10-F9</f>
        <v>1709.04</v>
      </c>
      <c r="G8" s="8" t="n">
        <f aca="false">G10-G9</f>
        <v>34.448</v>
      </c>
      <c r="H8" s="8" t="n">
        <v>6.942</v>
      </c>
      <c r="I8" s="8" t="n">
        <v>0.286</v>
      </c>
      <c r="J8" s="8" t="n">
        <f aca="false">G8-H8-I8-K8</f>
        <v>23.039</v>
      </c>
      <c r="K8" s="8" t="n">
        <f aca="false">K10-K9</f>
        <v>4.18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957.03</v>
      </c>
      <c r="C9" s="8"/>
      <c r="D9" s="8"/>
      <c r="E9" s="8"/>
      <c r="F9" s="8" t="n">
        <f aca="false">32.17+17924.86</f>
        <v>17957.03</v>
      </c>
      <c r="G9" s="8" t="n">
        <f aca="false">H9+I9+J9+K9</f>
        <v>39.471</v>
      </c>
      <c r="H9" s="8"/>
      <c r="I9" s="8"/>
      <c r="J9" s="8"/>
      <c r="K9" s="8" t="n">
        <f aca="false">0.067+39.404</f>
        <v>39.471</v>
      </c>
    </row>
    <row r="10" customFormat="false" ht="28.5" hidden="false" customHeight="true" outlineLevel="0" collapsed="false">
      <c r="A10" s="10" t="s">
        <v>13</v>
      </c>
      <c r="B10" s="8" t="n">
        <v>36264.39</v>
      </c>
      <c r="C10" s="8" t="n">
        <f aca="false">C8</f>
        <v>4376.86</v>
      </c>
      <c r="D10" s="8" t="n">
        <f aca="false">D8</f>
        <v>196.83</v>
      </c>
      <c r="E10" s="8" t="n">
        <f aca="false">E8</f>
        <v>12024.63</v>
      </c>
      <c r="F10" s="8" t="n">
        <v>19666.07</v>
      </c>
      <c r="G10" s="8" t="n">
        <v>73.919</v>
      </c>
      <c r="H10" s="8" t="n">
        <f aca="false">H8</f>
        <v>6.942</v>
      </c>
      <c r="I10" s="8" t="n">
        <f aca="false">I8</f>
        <v>0.286</v>
      </c>
      <c r="J10" s="8" t="n">
        <f aca="false">J8</f>
        <v>23.039</v>
      </c>
      <c r="K10" s="8" t="n">
        <v>43.65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574.93</v>
      </c>
      <c r="C8" s="8" t="n">
        <v>4332.46</v>
      </c>
      <c r="D8" s="8" t="n">
        <v>148.8</v>
      </c>
      <c r="E8" s="8" t="n">
        <f aca="false">B8-C8-D8-F8</f>
        <v>11406.35</v>
      </c>
      <c r="F8" s="8" t="n">
        <f aca="false">F10-F9</f>
        <v>1687.32</v>
      </c>
      <c r="G8" s="8" t="n">
        <f aca="false">G10-G9</f>
        <v>33.529</v>
      </c>
      <c r="H8" s="8" t="n">
        <v>6.673</v>
      </c>
      <c r="I8" s="8" t="n">
        <v>0.286</v>
      </c>
      <c r="J8" s="8" t="n">
        <f aca="false">G8-H8-I8-K8</f>
        <v>22.409</v>
      </c>
      <c r="K8" s="8" t="n">
        <f aca="false">K10-K9</f>
        <v>4.16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575.83</v>
      </c>
      <c r="C9" s="8"/>
      <c r="D9" s="8"/>
      <c r="E9" s="8"/>
      <c r="F9" s="8" t="n">
        <f aca="false">19.57+16556.26</f>
        <v>16575.83</v>
      </c>
      <c r="G9" s="8" t="n">
        <f aca="false">H9+I9+J9+K9</f>
        <v>40.391</v>
      </c>
      <c r="H9" s="8"/>
      <c r="I9" s="8"/>
      <c r="J9" s="8"/>
      <c r="K9" s="8" t="n">
        <f aca="false">0.041+40.35</f>
        <v>40.391</v>
      </c>
    </row>
    <row r="10" customFormat="false" ht="28.5" hidden="false" customHeight="true" outlineLevel="0" collapsed="false">
      <c r="A10" s="10" t="s">
        <v>13</v>
      </c>
      <c r="B10" s="8" t="n">
        <v>34150.76</v>
      </c>
      <c r="C10" s="8" t="n">
        <f aca="false">C8</f>
        <v>4332.46</v>
      </c>
      <c r="D10" s="8" t="n">
        <f aca="false">D8</f>
        <v>148.8</v>
      </c>
      <c r="E10" s="8" t="n">
        <f aca="false">E8</f>
        <v>11406.35</v>
      </c>
      <c r="F10" s="8" t="n">
        <v>18263.15</v>
      </c>
      <c r="G10" s="8" t="n">
        <v>73.92</v>
      </c>
      <c r="H10" s="8" t="n">
        <f aca="false">H8</f>
        <v>6.673</v>
      </c>
      <c r="I10" s="8" t="n">
        <f aca="false">I8</f>
        <v>0.286</v>
      </c>
      <c r="J10" s="8" t="n">
        <f aca="false">J8</f>
        <v>22.409</v>
      </c>
      <c r="K10" s="8" t="n">
        <v>44.55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007.08</v>
      </c>
      <c r="C8" s="8" t="n">
        <v>4609.93</v>
      </c>
      <c r="D8" s="8" t="n">
        <v>120.54</v>
      </c>
      <c r="E8" s="8" t="n">
        <f aca="false">B8-C8-D8-F8</f>
        <v>11693.63</v>
      </c>
      <c r="F8" s="8" t="n">
        <f aca="false">F10-F9</f>
        <v>1582.98</v>
      </c>
      <c r="G8" s="8" t="n">
        <f aca="false">G10-G9</f>
        <v>34.551</v>
      </c>
      <c r="H8" s="8" t="n">
        <v>7.31</v>
      </c>
      <c r="I8" s="8" t="n">
        <v>0.286</v>
      </c>
      <c r="J8" s="8" t="n">
        <f aca="false">G8-H8-I8-K8</f>
        <v>22.762</v>
      </c>
      <c r="K8" s="8" t="n">
        <f aca="false">K10-K9</f>
        <v>4.193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731.81</v>
      </c>
      <c r="C9" s="8"/>
      <c r="D9" s="8"/>
      <c r="E9" s="8"/>
      <c r="F9" s="8" t="n">
        <f aca="false">15.54+16716.27</f>
        <v>16731.81</v>
      </c>
      <c r="G9" s="8" t="n">
        <f aca="false">H9+I9+J9+K9</f>
        <v>39.369</v>
      </c>
      <c r="H9" s="8"/>
      <c r="I9" s="8"/>
      <c r="J9" s="8"/>
      <c r="K9" s="8" t="n">
        <f aca="false">0.033+39.336</f>
        <v>39.369</v>
      </c>
    </row>
    <row r="10" customFormat="false" ht="28.5" hidden="false" customHeight="true" outlineLevel="0" collapsed="false">
      <c r="A10" s="10" t="s">
        <v>13</v>
      </c>
      <c r="B10" s="8" t="n">
        <v>34738.89</v>
      </c>
      <c r="C10" s="8" t="n">
        <f aca="false">C8</f>
        <v>4609.93</v>
      </c>
      <c r="D10" s="8" t="n">
        <f aca="false">D8</f>
        <v>120.54</v>
      </c>
      <c r="E10" s="8" t="n">
        <f aca="false">E8</f>
        <v>11693.63</v>
      </c>
      <c r="F10" s="8" t="n">
        <v>18314.79</v>
      </c>
      <c r="G10" s="8" t="n">
        <v>73.92</v>
      </c>
      <c r="H10" s="8" t="n">
        <f aca="false">H8</f>
        <v>7.31</v>
      </c>
      <c r="I10" s="8" t="n">
        <f aca="false">I8</f>
        <v>0.286</v>
      </c>
      <c r="J10" s="8" t="n">
        <f aca="false">J8</f>
        <v>22.762</v>
      </c>
      <c r="K10" s="8" t="n">
        <v>43.56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339.59</v>
      </c>
      <c r="C8" s="8" t="n">
        <v>4916.33</v>
      </c>
      <c r="D8" s="8" t="n">
        <v>92.62</v>
      </c>
      <c r="E8" s="8" t="n">
        <f aca="false">B8-C8-D8-F8</f>
        <v>12486.95</v>
      </c>
      <c r="F8" s="8" t="n">
        <f aca="false">F10-F9</f>
        <v>1843.69</v>
      </c>
      <c r="G8" s="8" t="n">
        <f aca="false">G10-G9</f>
        <v>35.22</v>
      </c>
      <c r="H8" s="8" t="n">
        <v>7.448</v>
      </c>
      <c r="I8" s="8" t="n">
        <v>0.286</v>
      </c>
      <c r="J8" s="8" t="n">
        <f aca="false">G8-H8-I8-K8</f>
        <v>23.239</v>
      </c>
      <c r="K8" s="8" t="n">
        <f aca="false">K10-K9</f>
        <v>4.2470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026.39</v>
      </c>
      <c r="C9" s="8"/>
      <c r="D9" s="8"/>
      <c r="E9" s="8"/>
      <c r="F9" s="8" t="n">
        <f aca="false">17.03+18009.36</f>
        <v>18026.39</v>
      </c>
      <c r="G9" s="8" t="n">
        <f aca="false">H9+I9+J9+K9</f>
        <v>38.7</v>
      </c>
      <c r="H9" s="8"/>
      <c r="I9" s="8"/>
      <c r="J9" s="8"/>
      <c r="K9" s="8" t="n">
        <f aca="false">0.035+38.665</f>
        <v>38.7</v>
      </c>
    </row>
    <row r="10" customFormat="false" ht="28.5" hidden="false" customHeight="true" outlineLevel="0" collapsed="false">
      <c r="A10" s="10" t="s">
        <v>13</v>
      </c>
      <c r="B10" s="8" t="n">
        <v>37365.98</v>
      </c>
      <c r="C10" s="8" t="n">
        <f aca="false">C8</f>
        <v>4916.33</v>
      </c>
      <c r="D10" s="8" t="n">
        <f aca="false">D8</f>
        <v>92.62</v>
      </c>
      <c r="E10" s="8" t="n">
        <f aca="false">E8</f>
        <v>12486.95</v>
      </c>
      <c r="F10" s="8" t="n">
        <v>19870.08</v>
      </c>
      <c r="G10" s="8" t="n">
        <v>73.92</v>
      </c>
      <c r="H10" s="8" t="n">
        <f aca="false">H8</f>
        <v>7.448</v>
      </c>
      <c r="I10" s="8" t="n">
        <f aca="false">I8</f>
        <v>0.286</v>
      </c>
      <c r="J10" s="8" t="n">
        <f aca="false">J8</f>
        <v>23.239</v>
      </c>
      <c r="K10" s="8" t="n">
        <v>42.94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455.06</v>
      </c>
      <c r="C8" s="8" t="n">
        <v>4949.43</v>
      </c>
      <c r="D8" s="8" t="n">
        <v>148.48</v>
      </c>
      <c r="E8" s="8" t="n">
        <f aca="false">B8-C8-D8-F8</f>
        <v>12412.25</v>
      </c>
      <c r="F8" s="8" t="n">
        <f aca="false">F10-F9</f>
        <v>1944.9</v>
      </c>
      <c r="G8" s="8" t="n">
        <f aca="false">G10-G9</f>
        <v>35.349</v>
      </c>
      <c r="H8" s="8" t="n">
        <v>7.582</v>
      </c>
      <c r="I8" s="8" t="n">
        <v>0.286</v>
      </c>
      <c r="J8" s="8" t="n">
        <f aca="false">G8-H8-I8-K8</f>
        <v>23.232</v>
      </c>
      <c r="K8" s="8" t="n">
        <f aca="false">K10-K9</f>
        <v>4.24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195.69</v>
      </c>
      <c r="C9" s="8"/>
      <c r="D9" s="8"/>
      <c r="E9" s="8"/>
      <c r="F9" s="8" t="n">
        <f aca="false">15.96+18179.73</f>
        <v>18195.69</v>
      </c>
      <c r="G9" s="8" t="n">
        <f aca="false">H9+I9+J9+K9</f>
        <v>38.578</v>
      </c>
      <c r="H9" s="8"/>
      <c r="I9" s="8"/>
      <c r="J9" s="8"/>
      <c r="K9" s="8" t="n">
        <f aca="false">0.033+38.545</f>
        <v>38.578</v>
      </c>
    </row>
    <row r="10" customFormat="false" ht="28.5" hidden="false" customHeight="true" outlineLevel="0" collapsed="false">
      <c r="A10" s="10" t="s">
        <v>13</v>
      </c>
      <c r="B10" s="8" t="n">
        <v>37650.75</v>
      </c>
      <c r="C10" s="8" t="n">
        <f aca="false">C8</f>
        <v>4949.43</v>
      </c>
      <c r="D10" s="8" t="n">
        <f aca="false">D8</f>
        <v>148.48</v>
      </c>
      <c r="E10" s="8" t="n">
        <f aca="false">E8</f>
        <v>12412.25</v>
      </c>
      <c r="F10" s="8" t="n">
        <v>20140.59</v>
      </c>
      <c r="G10" s="8" t="n">
        <v>73.927</v>
      </c>
      <c r="H10" s="8" t="n">
        <f aca="false">H8</f>
        <v>7.582</v>
      </c>
      <c r="I10" s="8" t="n">
        <f aca="false">I8</f>
        <v>0.286</v>
      </c>
      <c r="J10" s="8" t="n">
        <f aca="false">J8</f>
        <v>23.232</v>
      </c>
      <c r="K10" s="8" t="n">
        <v>42.82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7954.22</v>
      </c>
      <c r="C8" s="8" t="n">
        <v>4652.94</v>
      </c>
      <c r="D8" s="8" t="n">
        <v>132.39</v>
      </c>
      <c r="E8" s="8" t="n">
        <f aca="false">B8-C8-D8-F8</f>
        <v>11188.56</v>
      </c>
      <c r="F8" s="8" t="n">
        <f aca="false">F10-F9</f>
        <v>1980.33</v>
      </c>
      <c r="G8" s="8" t="n">
        <f aca="false">G10-G9</f>
        <v>34.855</v>
      </c>
      <c r="H8" s="8" t="n">
        <v>7.457</v>
      </c>
      <c r="I8" s="8" t="n">
        <v>0.286</v>
      </c>
      <c r="J8" s="8" t="n">
        <f aca="false">G8-H8-I8-K8</f>
        <v>22.886</v>
      </c>
      <c r="K8" s="8" t="n">
        <f aca="false">K10-K9</f>
        <v>4.226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681.57</v>
      </c>
      <c r="C9" s="8"/>
      <c r="D9" s="8"/>
      <c r="E9" s="8"/>
      <c r="F9" s="8" t="n">
        <f aca="false">13.09+16668.48</f>
        <v>16681.57</v>
      </c>
      <c r="G9" s="8" t="n">
        <f aca="false">H9+I9+J9+K9</f>
        <v>39.073</v>
      </c>
      <c r="H9" s="8"/>
      <c r="I9" s="8"/>
      <c r="J9" s="8"/>
      <c r="K9" s="8" t="n">
        <f aca="false">0.028+39.045</f>
        <v>39.073</v>
      </c>
    </row>
    <row r="10" customFormat="false" ht="28.5" hidden="false" customHeight="true" outlineLevel="0" collapsed="false">
      <c r="A10" s="10" t="s">
        <v>13</v>
      </c>
      <c r="B10" s="8" t="n">
        <v>34635.79</v>
      </c>
      <c r="C10" s="8" t="n">
        <f aca="false">C8</f>
        <v>4652.94</v>
      </c>
      <c r="D10" s="8" t="n">
        <f aca="false">D8</f>
        <v>132.39</v>
      </c>
      <c r="E10" s="8" t="n">
        <f aca="false">E8</f>
        <v>11188.56</v>
      </c>
      <c r="F10" s="8" t="n">
        <v>18661.9</v>
      </c>
      <c r="G10" s="8" t="n">
        <v>73.928</v>
      </c>
      <c r="H10" s="8" t="n">
        <f aca="false">H8</f>
        <v>7.457</v>
      </c>
      <c r="I10" s="8" t="n">
        <f aca="false">I8</f>
        <v>0.286</v>
      </c>
      <c r="J10" s="8" t="n">
        <f aca="false">J8</f>
        <v>22.886</v>
      </c>
      <c r="K10" s="8" t="n">
        <v>43.29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1-06-08T10:11:00Z</cp:lastPrinted>
  <dcterms:modified xsi:type="dcterms:W3CDTF">2011-10-10T15:01:33Z</dcterms:modified>
  <cp:revision>0</cp:revision>
  <dc:subject/>
  <dc:title/>
</cp:coreProperties>
</file>