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 2011 г" sheetId="1" state="visible" r:id="rId2"/>
    <sheet name="февраль 2011 г" sheetId="2" state="visible" r:id="rId3"/>
    <sheet name="март 2011 г" sheetId="3" state="visible" r:id="rId4"/>
    <sheet name="апрель 2011 г" sheetId="4" state="visible" r:id="rId5"/>
    <sheet name="май 2011 г" sheetId="5" state="visible" r:id="rId6"/>
    <sheet name="июнь 2011 г" sheetId="6" state="visible" r:id="rId7"/>
    <sheet name="июль 2011 г" sheetId="7" state="visible" r:id="rId8"/>
    <sheet name="август 2011 г" sheetId="8" state="visible" r:id="rId9"/>
    <sheet name="сентябрь 2011" sheetId="9" state="visible" r:id="rId10"/>
    <sheet name="октябрь 2011" sheetId="10" state="visible" r:id="rId11"/>
    <sheet name="ноябрь 2011" sheetId="11" state="visible" r:id="rId12"/>
    <sheet name="декабрь 20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5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1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1 г.</t>
  </si>
  <si>
    <t xml:space="preserve">за март 2011 г.</t>
  </si>
  <si>
    <t xml:space="preserve">за апрель 2011 г.</t>
  </si>
  <si>
    <t xml:space="preserve">за май 2011 г.</t>
  </si>
  <si>
    <t xml:space="preserve">за июнь 2011 г.</t>
  </si>
  <si>
    <t xml:space="preserve">за июль 2011 г.</t>
  </si>
  <si>
    <t xml:space="preserve">за август 2011 г.</t>
  </si>
  <si>
    <t xml:space="preserve">за сентябрь 2011 г.</t>
  </si>
  <si>
    <t xml:space="preserve">за октябрь 2011 г.</t>
  </si>
  <si>
    <t xml:space="preserve">за ноябрь 2011 г.</t>
  </si>
  <si>
    <t xml:space="preserve">за декабрь 201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624.677</v>
      </c>
      <c r="C8" s="8" t="n">
        <f aca="false">128.903+2585.664+2295.471</f>
        <v>5010.038</v>
      </c>
      <c r="D8" s="8" t="n">
        <v>166.74</v>
      </c>
      <c r="E8" s="8" t="n">
        <f aca="false">B8-C8-D8-F8</f>
        <v>13941.793</v>
      </c>
      <c r="F8" s="8" t="n">
        <f aca="false">127.553+235.661+0.131+0.825+241.643+1900.293</f>
        <v>2506.106</v>
      </c>
      <c r="G8" s="8" t="n">
        <f aca="false">G10-G9</f>
        <v>34.768</v>
      </c>
      <c r="H8" s="8" t="n">
        <v>7.733</v>
      </c>
      <c r="I8" s="8" t="n">
        <v>0.323</v>
      </c>
      <c r="J8" s="8" t="n">
        <v>23.01</v>
      </c>
      <c r="K8" s="8" t="n">
        <f aca="false">G8-H8-I8-J8</f>
        <v>3.70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704.623</v>
      </c>
      <c r="C9" s="8"/>
      <c r="D9" s="8"/>
      <c r="E9" s="8"/>
      <c r="F9" s="8" t="n">
        <f aca="false">21673.921+30.702</f>
        <v>21704.623</v>
      </c>
      <c r="G9" s="8" t="n">
        <f aca="false">H9+I9+J9+K9</f>
        <v>45.254</v>
      </c>
      <c r="H9" s="8"/>
      <c r="I9" s="8"/>
      <c r="J9" s="8"/>
      <c r="K9" s="8" t="n">
        <f aca="false">0.075+45.179</f>
        <v>45.254</v>
      </c>
    </row>
    <row r="10" customFormat="false" ht="28.5" hidden="false" customHeight="true" outlineLevel="0" collapsed="false">
      <c r="A10" s="10" t="s">
        <v>13</v>
      </c>
      <c r="B10" s="8" t="n">
        <v>43329.3</v>
      </c>
      <c r="C10" s="8" t="n">
        <f aca="false">C8</f>
        <v>5010.038</v>
      </c>
      <c r="D10" s="8" t="n">
        <f aca="false">D8</f>
        <v>166.74</v>
      </c>
      <c r="E10" s="8" t="n">
        <f aca="false">E8</f>
        <v>13941.793</v>
      </c>
      <c r="F10" s="8" t="n">
        <f aca="false">F8+F9</f>
        <v>24210.729</v>
      </c>
      <c r="G10" s="8" t="n">
        <v>80.022</v>
      </c>
      <c r="H10" s="8" t="n">
        <f aca="false">H8</f>
        <v>7.733</v>
      </c>
      <c r="I10" s="8" t="n">
        <f aca="false">I8</f>
        <v>0.323</v>
      </c>
      <c r="J10" s="8" t="n">
        <f aca="false">J8</f>
        <v>23.01</v>
      </c>
      <c r="K10" s="8" t="n">
        <f aca="false">K8+K9</f>
        <v>48.956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006.106</v>
      </c>
      <c r="C8" s="8" t="n">
        <v>4946.274</v>
      </c>
      <c r="D8" s="8" t="n">
        <v>109.86</v>
      </c>
      <c r="E8" s="8" t="n">
        <f aca="false">B8-C8-D8-F8</f>
        <v>12916.36</v>
      </c>
      <c r="F8" s="8" t="n">
        <f aca="false">21770.76-F9</f>
        <v>2033.612</v>
      </c>
      <c r="G8" s="8" t="n">
        <f aca="false">G10-G9</f>
        <v>34.727</v>
      </c>
      <c r="H8" s="8" t="n">
        <v>7.488</v>
      </c>
      <c r="I8" s="8" t="n">
        <v>0.323</v>
      </c>
      <c r="J8" s="8" t="n">
        <v>22.817</v>
      </c>
      <c r="K8" s="8" t="n">
        <f aca="false">G8-H8-I8-J8</f>
        <v>4.0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737.148</v>
      </c>
      <c r="C9" s="8"/>
      <c r="D9" s="8"/>
      <c r="E9" s="8"/>
      <c r="F9" s="8" t="n">
        <f aca="false">19712.258+24.89</f>
        <v>19737.148</v>
      </c>
      <c r="G9" s="8" t="n">
        <f aca="false">H9+I9+J9+K9</f>
        <v>41.596</v>
      </c>
      <c r="H9" s="8"/>
      <c r="I9" s="8"/>
      <c r="J9" s="8"/>
      <c r="K9" s="8" t="n">
        <f aca="false">41.535+0.061</f>
        <v>41.596</v>
      </c>
    </row>
    <row r="10" customFormat="false" ht="28.5" hidden="false" customHeight="true" outlineLevel="0" collapsed="false">
      <c r="A10" s="10" t="s">
        <v>13</v>
      </c>
      <c r="B10" s="8" t="n">
        <v>39743.254</v>
      </c>
      <c r="C10" s="8" t="n">
        <f aca="false">C8</f>
        <v>4946.274</v>
      </c>
      <c r="D10" s="8" t="n">
        <f aca="false">D8</f>
        <v>109.86</v>
      </c>
      <c r="E10" s="8" t="n">
        <f aca="false">E8</f>
        <v>12916.36</v>
      </c>
      <c r="F10" s="8" t="n">
        <f aca="false">F8+F9</f>
        <v>21770.76</v>
      </c>
      <c r="G10" s="8" t="n">
        <v>76.323</v>
      </c>
      <c r="H10" s="8" t="n">
        <f aca="false">H8</f>
        <v>7.488</v>
      </c>
      <c r="I10" s="8" t="n">
        <f aca="false">I8</f>
        <v>0.323</v>
      </c>
      <c r="J10" s="8" t="n">
        <f aca="false">J8</f>
        <v>22.817</v>
      </c>
      <c r="K10" s="8" t="n">
        <f aca="false">K8+K9</f>
        <v>45.69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804.966</v>
      </c>
      <c r="C8" s="8" t="n">
        <v>5200.141</v>
      </c>
      <c r="D8" s="8" t="n">
        <v>108.06</v>
      </c>
      <c r="E8" s="8" t="n">
        <f aca="false">B8-C8-D8-F8</f>
        <v>14395.231</v>
      </c>
      <c r="F8" s="8" t="n">
        <f aca="false">24326.025-F9</f>
        <v>2101.534</v>
      </c>
      <c r="G8" s="8" t="n">
        <f aca="false">G10-G9</f>
        <v>37.377</v>
      </c>
      <c r="H8" s="8" t="n">
        <v>8.307</v>
      </c>
      <c r="I8" s="8" t="n">
        <v>0.323</v>
      </c>
      <c r="J8" s="8" t="n">
        <v>24.635</v>
      </c>
      <c r="K8" s="8" t="n">
        <f aca="false">G8-H8-I8-J8</f>
        <v>4.1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224.491</v>
      </c>
      <c r="C9" s="8"/>
      <c r="D9" s="8"/>
      <c r="E9" s="8"/>
      <c r="F9" s="8" t="n">
        <f aca="false">22161.403+63.088</f>
        <v>22224.491</v>
      </c>
      <c r="G9" s="8" t="n">
        <f aca="false">H9+I9+J9+K9</f>
        <v>41.727</v>
      </c>
      <c r="H9" s="8"/>
      <c r="I9" s="8"/>
      <c r="J9" s="8"/>
      <c r="K9" s="8" t="n">
        <f aca="false">41.567+0.16</f>
        <v>41.727</v>
      </c>
    </row>
    <row r="10" customFormat="false" ht="28.5" hidden="false" customHeight="true" outlineLevel="0" collapsed="false">
      <c r="A10" s="10" t="s">
        <v>13</v>
      </c>
      <c r="B10" s="8" t="n">
        <v>44029.457</v>
      </c>
      <c r="C10" s="8" t="n">
        <f aca="false">C8</f>
        <v>5200.141</v>
      </c>
      <c r="D10" s="8" t="n">
        <f aca="false">D8</f>
        <v>108.06</v>
      </c>
      <c r="E10" s="8" t="n">
        <f aca="false">E8</f>
        <v>14395.231</v>
      </c>
      <c r="F10" s="8" t="n">
        <f aca="false">F8+F9</f>
        <v>24326.025</v>
      </c>
      <c r="G10" s="8" t="n">
        <v>79.104</v>
      </c>
      <c r="H10" s="8" t="n">
        <f aca="false">H8</f>
        <v>8.307</v>
      </c>
      <c r="I10" s="8" t="n">
        <f aca="false">I8</f>
        <v>0.323</v>
      </c>
      <c r="J10" s="8" t="n">
        <f aca="false">J8</f>
        <v>24.635</v>
      </c>
      <c r="K10" s="8" t="n">
        <f aca="false">K8+K9</f>
        <v>45.83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668.259</v>
      </c>
      <c r="C8" s="8" t="n">
        <v>5743.335</v>
      </c>
      <c r="D8" s="8" t="n">
        <v>204.99</v>
      </c>
      <c r="E8" s="8" t="n">
        <f aca="false">B8-C8-D8-F8</f>
        <v>14603.405</v>
      </c>
      <c r="F8" s="8" t="n">
        <f aca="false">25007.435-F9</f>
        <v>2116.529</v>
      </c>
      <c r="G8" s="8" t="n">
        <f aca="false">G10-G9</f>
        <v>38.231</v>
      </c>
      <c r="H8" s="8" t="n">
        <v>8.927</v>
      </c>
      <c r="I8" s="8" t="n">
        <v>0.323</v>
      </c>
      <c r="J8" s="8" t="n">
        <v>24.855</v>
      </c>
      <c r="K8" s="8" t="n">
        <f aca="false">G8-H8-I8-J8</f>
        <v>4.125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890.906</v>
      </c>
      <c r="C9" s="8"/>
      <c r="D9" s="8"/>
      <c r="E9" s="8"/>
      <c r="F9" s="8" t="n">
        <f aca="false">22831.434+59.472</f>
        <v>22890.906</v>
      </c>
      <c r="G9" s="8" t="n">
        <f aca="false">H9+I9+J9+K9</f>
        <v>41.658</v>
      </c>
      <c r="H9" s="8"/>
      <c r="I9" s="8"/>
      <c r="J9" s="8"/>
      <c r="K9" s="8" t="n">
        <f aca="false">41.512+0.146</f>
        <v>41.658</v>
      </c>
    </row>
    <row r="10" customFormat="false" ht="28.5" hidden="false" customHeight="true" outlineLevel="0" collapsed="false">
      <c r="A10" s="10" t="s">
        <v>13</v>
      </c>
      <c r="B10" s="8" t="n">
        <v>45559.165</v>
      </c>
      <c r="C10" s="8" t="n">
        <f aca="false">C8</f>
        <v>5743.335</v>
      </c>
      <c r="D10" s="8" t="n">
        <f aca="false">D8</f>
        <v>204.99</v>
      </c>
      <c r="E10" s="8" t="n">
        <f aca="false">E8</f>
        <v>14603.405</v>
      </c>
      <c r="F10" s="8" t="n">
        <f aca="false">F8+F9</f>
        <v>25007.435</v>
      </c>
      <c r="G10" s="8" t="n">
        <v>79.889</v>
      </c>
      <c r="H10" s="8" t="n">
        <f aca="false">H8</f>
        <v>8.927</v>
      </c>
      <c r="I10" s="8" t="n">
        <f aca="false">I8</f>
        <v>0.323</v>
      </c>
      <c r="J10" s="8" t="n">
        <f aca="false">J8</f>
        <v>24.855</v>
      </c>
      <c r="K10" s="8" t="n">
        <f aca="false">K8+K9</f>
        <v>45.78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378.127</v>
      </c>
      <c r="C8" s="8" t="n">
        <f aca="false">137.377+2375.162+2228.746</f>
        <v>4741.285</v>
      </c>
      <c r="D8" s="8" t="n">
        <v>222.06</v>
      </c>
      <c r="E8" s="8" t="n">
        <f aca="false">B8-C8-D8-F8</f>
        <v>13073.03</v>
      </c>
      <c r="F8" s="8" t="n">
        <f aca="false">140.133+226.349+0.07+1.023+226.008+1748.169</f>
        <v>2341.752</v>
      </c>
      <c r="G8" s="8" t="n">
        <f aca="false">G10-G9</f>
        <v>35.556</v>
      </c>
      <c r="H8" s="8" t="n">
        <v>7.988</v>
      </c>
      <c r="I8" s="8" t="n">
        <v>0.323</v>
      </c>
      <c r="J8" s="8" t="n">
        <v>23.498</v>
      </c>
      <c r="K8" s="8" t="n">
        <f aca="false">G8-H8-I8-J8</f>
        <v>3.746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615.792</v>
      </c>
      <c r="C9" s="8"/>
      <c r="D9" s="8"/>
      <c r="E9" s="8"/>
      <c r="F9" s="8" t="n">
        <f aca="false">20582.861+32.931</f>
        <v>20615.792</v>
      </c>
      <c r="G9" s="8" t="n">
        <f aca="false">H9+I9+J9+K9</f>
        <v>40.788</v>
      </c>
      <c r="H9" s="8"/>
      <c r="I9" s="8"/>
      <c r="J9" s="8"/>
      <c r="K9" s="8" t="n">
        <f aca="false">0.09+40.698</f>
        <v>40.788</v>
      </c>
    </row>
    <row r="10" customFormat="false" ht="28.5" hidden="false" customHeight="true" outlineLevel="0" collapsed="false">
      <c r="A10" s="10" t="s">
        <v>13</v>
      </c>
      <c r="B10" s="8" t="n">
        <v>40993.919</v>
      </c>
      <c r="C10" s="8" t="n">
        <f aca="false">C8</f>
        <v>4741.285</v>
      </c>
      <c r="D10" s="8" t="n">
        <f aca="false">D8</f>
        <v>222.06</v>
      </c>
      <c r="E10" s="8" t="n">
        <f aca="false">E8</f>
        <v>13073.03</v>
      </c>
      <c r="F10" s="8" t="n">
        <f aca="false">F8+F9</f>
        <v>22957.544</v>
      </c>
      <c r="G10" s="8" t="n">
        <v>76.344</v>
      </c>
      <c r="H10" s="8" t="n">
        <f aca="false">H8</f>
        <v>7.988</v>
      </c>
      <c r="I10" s="8" t="n">
        <f aca="false">I8</f>
        <v>0.323</v>
      </c>
      <c r="J10" s="8" t="n">
        <f aca="false">J8</f>
        <v>23.498</v>
      </c>
      <c r="K10" s="8" t="n">
        <f aca="false">K8+K9</f>
        <v>44.53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601.421</v>
      </c>
      <c r="C8" s="8" t="n">
        <f aca="false">129.442+2804.748+2295.434</f>
        <v>5229.624</v>
      </c>
      <c r="D8" s="8" t="n">
        <v>240.24</v>
      </c>
      <c r="E8" s="8" t="n">
        <f aca="false">B8-C8-D8-F8</f>
        <v>13703.098</v>
      </c>
      <c r="F8" s="8" t="n">
        <f aca="false">148.624+235.379+0.163+0.79+247.545+1795.958</f>
        <v>2428.459</v>
      </c>
      <c r="G8" s="8" t="n">
        <f aca="false">G10-G9</f>
        <v>34.838</v>
      </c>
      <c r="H8" s="8" t="n">
        <v>7.958</v>
      </c>
      <c r="I8" s="8" t="n">
        <v>0.323</v>
      </c>
      <c r="J8" s="8" t="n">
        <v>22.822</v>
      </c>
      <c r="K8" s="8" t="n">
        <f aca="false">G8-H8-I8-J8</f>
        <v>3.73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473.751</v>
      </c>
      <c r="C9" s="8"/>
      <c r="D9" s="8"/>
      <c r="E9" s="8"/>
      <c r="F9" s="8" t="n">
        <f aca="false">21436.529+37.222</f>
        <v>21473.751</v>
      </c>
      <c r="G9" s="8" t="n">
        <f aca="false">H9+I9+J9+K9</f>
        <v>40.787</v>
      </c>
      <c r="H9" s="8"/>
      <c r="I9" s="8"/>
      <c r="J9" s="8"/>
      <c r="K9" s="8" t="n">
        <f aca="false">0.101+40.686</f>
        <v>40.787</v>
      </c>
    </row>
    <row r="10" customFormat="false" ht="28.5" hidden="false" customHeight="true" outlineLevel="0" collapsed="false">
      <c r="A10" s="10" t="s">
        <v>13</v>
      </c>
      <c r="B10" s="8" t="n">
        <v>43075.172</v>
      </c>
      <c r="C10" s="8" t="n">
        <f aca="false">C8</f>
        <v>5229.624</v>
      </c>
      <c r="D10" s="8" t="n">
        <f aca="false">D8</f>
        <v>240.24</v>
      </c>
      <c r="E10" s="8" t="n">
        <f aca="false">E8</f>
        <v>13703.098</v>
      </c>
      <c r="F10" s="8" t="n">
        <f aca="false">F8+F9</f>
        <v>23902.21</v>
      </c>
      <c r="G10" s="8" t="n">
        <v>75.625</v>
      </c>
      <c r="H10" s="8" t="n">
        <f aca="false">H8</f>
        <v>7.958</v>
      </c>
      <c r="I10" s="8" t="n">
        <f aca="false">I8</f>
        <v>0.323</v>
      </c>
      <c r="J10" s="8" t="n">
        <f aca="false">J8</f>
        <v>22.822</v>
      </c>
      <c r="K10" s="8" t="n">
        <f aca="false">K8+K9</f>
        <v>44.52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348.747</v>
      </c>
      <c r="C8" s="8" t="n">
        <f aca="false">141.623+2533.59+2056.611</f>
        <v>4731.824</v>
      </c>
      <c r="D8" s="8" t="n">
        <v>168</v>
      </c>
      <c r="E8" s="8" t="n">
        <f aca="false">B8-C8-D8-F8</f>
        <v>12295.669</v>
      </c>
      <c r="F8" s="8" t="n">
        <f aca="false">132.038+209.555+0.092+1.56+218.066+1591.943</f>
        <v>2153.254</v>
      </c>
      <c r="G8" s="8" t="n">
        <f aca="false">G10-G9</f>
        <v>33.312</v>
      </c>
      <c r="H8" s="8" t="n">
        <v>7.359</v>
      </c>
      <c r="I8" s="8" t="n">
        <v>0.323</v>
      </c>
      <c r="J8" s="8" t="n">
        <v>21.918</v>
      </c>
      <c r="K8" s="8" t="n">
        <f aca="false">G8-H8-I8-J8</f>
        <v>3.7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183.372</v>
      </c>
      <c r="C9" s="8"/>
      <c r="D9" s="8"/>
      <c r="E9" s="8"/>
      <c r="F9" s="8" t="n">
        <f aca="false">19154.782+28.59</f>
        <v>19183.372</v>
      </c>
      <c r="G9" s="8" t="n">
        <f aca="false">H9+I9+J9+K9</f>
        <v>40.787</v>
      </c>
      <c r="H9" s="8"/>
      <c r="I9" s="8"/>
      <c r="J9" s="8"/>
      <c r="K9" s="8" t="n">
        <f aca="false">0.073+40.714</f>
        <v>40.787</v>
      </c>
    </row>
    <row r="10" customFormat="false" ht="28.5" hidden="false" customHeight="true" outlineLevel="0" collapsed="false">
      <c r="A10" s="10" t="s">
        <v>13</v>
      </c>
      <c r="B10" s="8" t="n">
        <v>38532.119</v>
      </c>
      <c r="C10" s="8" t="n">
        <f aca="false">C8</f>
        <v>4731.824</v>
      </c>
      <c r="D10" s="8" t="n">
        <f aca="false">D8</f>
        <v>168</v>
      </c>
      <c r="E10" s="8" t="n">
        <f aca="false">E8</f>
        <v>12295.669</v>
      </c>
      <c r="F10" s="8" t="n">
        <f aca="false">F8+F9</f>
        <v>21336.626</v>
      </c>
      <c r="G10" s="8" t="n">
        <v>74.099</v>
      </c>
      <c r="H10" s="8" t="n">
        <f aca="false">H8</f>
        <v>7.359</v>
      </c>
      <c r="I10" s="8" t="n">
        <f aca="false">I8</f>
        <v>0.323</v>
      </c>
      <c r="J10" s="8" t="n">
        <f aca="false">J8</f>
        <v>21.918</v>
      </c>
      <c r="K10" s="8" t="n">
        <f aca="false">K8+K9</f>
        <v>44.49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974.674</v>
      </c>
      <c r="C8" s="8" t="n">
        <v>4497.927</v>
      </c>
      <c r="D8" s="8" t="n">
        <v>153</v>
      </c>
      <c r="E8" s="8" t="n">
        <f aca="false">B8-C8-D8-F8</f>
        <v>11471.841</v>
      </c>
      <c r="F8" s="8" t="n">
        <f aca="false">19364.106-F9</f>
        <v>1851.906</v>
      </c>
      <c r="G8" s="8" t="n">
        <f aca="false">G10-G9</f>
        <v>31.864</v>
      </c>
      <c r="H8" s="8" t="n">
        <v>6.814</v>
      </c>
      <c r="I8" s="8" t="n">
        <v>0.323</v>
      </c>
      <c r="J8" s="8" t="n">
        <v>21.16</v>
      </c>
      <c r="K8" s="8" t="n">
        <f aca="false">G8-H8-I8-J8</f>
        <v>3.567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512.2</v>
      </c>
      <c r="C9" s="8"/>
      <c r="D9" s="8"/>
      <c r="E9" s="8"/>
      <c r="F9" s="8" t="n">
        <f aca="false">17490.994+21.206</f>
        <v>17512.2</v>
      </c>
      <c r="G9" s="8" t="n">
        <f aca="false">H9+I9+J9+K9</f>
        <v>42.396</v>
      </c>
      <c r="H9" s="8"/>
      <c r="I9" s="8"/>
      <c r="J9" s="8"/>
      <c r="K9" s="8" t="n">
        <f aca="false">0.052+42.344</f>
        <v>42.396</v>
      </c>
    </row>
    <row r="10" customFormat="false" ht="28.5" hidden="false" customHeight="true" outlineLevel="0" collapsed="false">
      <c r="A10" s="10" t="s">
        <v>13</v>
      </c>
      <c r="B10" s="8" t="n">
        <v>35486.874</v>
      </c>
      <c r="C10" s="8" t="n">
        <f aca="false">C8</f>
        <v>4497.927</v>
      </c>
      <c r="D10" s="8" t="n">
        <f aca="false">D8</f>
        <v>153</v>
      </c>
      <c r="E10" s="8" t="n">
        <f aca="false">E8</f>
        <v>11471.841</v>
      </c>
      <c r="F10" s="8" t="n">
        <f aca="false">F8+F9</f>
        <v>19364.106</v>
      </c>
      <c r="G10" s="8" t="n">
        <v>74.26</v>
      </c>
      <c r="H10" s="8" t="n">
        <f aca="false">H8</f>
        <v>6.814</v>
      </c>
      <c r="I10" s="8" t="n">
        <f aca="false">I8</f>
        <v>0.323</v>
      </c>
      <c r="J10" s="8" t="n">
        <f aca="false">J8</f>
        <v>21.16</v>
      </c>
      <c r="K10" s="8" t="n">
        <f aca="false">K8+K9</f>
        <v>45.96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639.424</v>
      </c>
      <c r="C8" s="8" t="n">
        <v>4734.506</v>
      </c>
      <c r="D8" s="8" t="n">
        <v>129.93</v>
      </c>
      <c r="E8" s="8" t="n">
        <f aca="false">B8-C8-D8-F8</f>
        <v>11507.517</v>
      </c>
      <c r="F8" s="8" t="n">
        <f aca="false">18325.099-F9</f>
        <v>1267.471</v>
      </c>
      <c r="G8" s="8" t="n">
        <f aca="false">G10-G9</f>
        <v>32.442</v>
      </c>
      <c r="H8" s="8" t="n">
        <v>7.354</v>
      </c>
      <c r="I8" s="8" t="n">
        <v>0.323</v>
      </c>
      <c r="J8" s="8" t="n">
        <v>21.205</v>
      </c>
      <c r="K8" s="8" t="n">
        <f aca="false">G8-H8-I8-J8</f>
        <v>3.56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057.628</v>
      </c>
      <c r="C9" s="8"/>
      <c r="D9" s="8"/>
      <c r="E9" s="8"/>
      <c r="F9" s="8" t="n">
        <f aca="false">17043.987+13.641</f>
        <v>17057.628</v>
      </c>
      <c r="G9" s="8" t="n">
        <f aca="false">H9+I9+J9+K9</f>
        <v>41.128</v>
      </c>
      <c r="H9" s="8"/>
      <c r="I9" s="8"/>
      <c r="J9" s="8"/>
      <c r="K9" s="8" t="n">
        <f aca="false">0.035+41.093</f>
        <v>41.128</v>
      </c>
    </row>
    <row r="10" customFormat="false" ht="28.5" hidden="false" customHeight="true" outlineLevel="0" collapsed="false">
      <c r="A10" s="10" t="s">
        <v>13</v>
      </c>
      <c r="B10" s="8" t="n">
        <v>34697.052</v>
      </c>
      <c r="C10" s="8" t="n">
        <f aca="false">C8</f>
        <v>4734.506</v>
      </c>
      <c r="D10" s="8" t="n">
        <f aca="false">D8</f>
        <v>129.93</v>
      </c>
      <c r="E10" s="8" t="n">
        <f aca="false">E8</f>
        <v>11507.517</v>
      </c>
      <c r="F10" s="8" t="n">
        <f aca="false">F8+F9</f>
        <v>18325.099</v>
      </c>
      <c r="G10" s="8" t="n">
        <v>73.57</v>
      </c>
      <c r="H10" s="8" t="n">
        <f aca="false">H8</f>
        <v>7.354</v>
      </c>
      <c r="I10" s="8" t="n">
        <f aca="false">I8</f>
        <v>0.323</v>
      </c>
      <c r="J10" s="8" t="n">
        <f aca="false">J8</f>
        <v>21.205</v>
      </c>
      <c r="K10" s="8" t="n">
        <f aca="false">K8+K9</f>
        <v>44.68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389.115</v>
      </c>
      <c r="C8" s="8" t="n">
        <v>5011.035</v>
      </c>
      <c r="D8" s="8" t="n">
        <v>130.8</v>
      </c>
      <c r="E8" s="8" t="n">
        <f aca="false">B8-C8-D8-F8</f>
        <v>12776.67</v>
      </c>
      <c r="F8" s="8" t="n">
        <f aca="false">20167.223-F9</f>
        <v>1470.61</v>
      </c>
      <c r="G8" s="8" t="n">
        <f aca="false">G10-G9</f>
        <v>33.34</v>
      </c>
      <c r="H8" s="8" t="n">
        <v>7.569</v>
      </c>
      <c r="I8" s="8" t="n">
        <v>0.323</v>
      </c>
      <c r="J8" s="8" t="n">
        <v>21.84</v>
      </c>
      <c r="K8" s="8" t="n">
        <f aca="false">G8-H8-I8-J8</f>
        <v>3.608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696.613</v>
      </c>
      <c r="C9" s="8"/>
      <c r="D9" s="8"/>
      <c r="E9" s="8"/>
      <c r="F9" s="8" t="n">
        <f aca="false">18681.157+15.456</f>
        <v>18696.613</v>
      </c>
      <c r="G9" s="8" t="n">
        <f aca="false">H9+I9+J9+K9</f>
        <v>41.247</v>
      </c>
      <c r="H9" s="8"/>
      <c r="I9" s="8"/>
      <c r="J9" s="8"/>
      <c r="K9" s="8" t="n">
        <f aca="false">0.038+41.209</f>
        <v>41.247</v>
      </c>
    </row>
    <row r="10" customFormat="false" ht="28.5" hidden="false" customHeight="true" outlineLevel="0" collapsed="false">
      <c r="A10" s="10" t="s">
        <v>13</v>
      </c>
      <c r="B10" s="8" t="n">
        <v>38085.728</v>
      </c>
      <c r="C10" s="8" t="n">
        <f aca="false">C8</f>
        <v>5011.035</v>
      </c>
      <c r="D10" s="8" t="n">
        <f aca="false">D8</f>
        <v>130.8</v>
      </c>
      <c r="E10" s="8" t="n">
        <f aca="false">E8</f>
        <v>12776.67</v>
      </c>
      <c r="F10" s="8" t="n">
        <f aca="false">F8+F9</f>
        <v>20167.223</v>
      </c>
      <c r="G10" s="8" t="n">
        <v>74.587</v>
      </c>
      <c r="H10" s="8" t="n">
        <f aca="false">H8</f>
        <v>7.569</v>
      </c>
      <c r="I10" s="8" t="n">
        <f aca="false">I8</f>
        <v>0.323</v>
      </c>
      <c r="J10" s="8" t="n">
        <f aca="false">J8</f>
        <v>21.84</v>
      </c>
      <c r="K10" s="8" t="n">
        <f aca="false">K8+K9</f>
        <v>44.85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928.559</v>
      </c>
      <c r="C8" s="8" t="n">
        <v>5068.245</v>
      </c>
      <c r="D8" s="8" t="n">
        <v>102</v>
      </c>
      <c r="E8" s="8" t="n">
        <v>12368.271</v>
      </c>
      <c r="F8" s="8" t="n">
        <f aca="false">19385.317-F9</f>
        <v>1390.043</v>
      </c>
      <c r="G8" s="8" t="n">
        <f aca="false">G10-G9</f>
        <v>32.666</v>
      </c>
      <c r="H8" s="8" t="n">
        <v>7.642</v>
      </c>
      <c r="I8" s="8" t="n">
        <v>0.323</v>
      </c>
      <c r="J8" s="8" t="n">
        <v>21.274</v>
      </c>
      <c r="K8" s="8" t="n">
        <f aca="false">G8-H8-I8-J8</f>
        <v>3.427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995.274</v>
      </c>
      <c r="C9" s="8"/>
      <c r="D9" s="8"/>
      <c r="E9" s="8"/>
      <c r="F9" s="8" t="n">
        <f aca="false">17979.727+15.547</f>
        <v>17995.274</v>
      </c>
      <c r="G9" s="8" t="n">
        <f aca="false">H9+I9+J9+K9</f>
        <v>41.357</v>
      </c>
      <c r="H9" s="8"/>
      <c r="I9" s="8"/>
      <c r="J9" s="8"/>
      <c r="K9" s="8" t="n">
        <f aca="false">0.038+41.319</f>
        <v>41.357</v>
      </c>
    </row>
    <row r="10" customFormat="false" ht="28.5" hidden="false" customHeight="true" outlineLevel="0" collapsed="false">
      <c r="A10" s="10" t="s">
        <v>13</v>
      </c>
      <c r="B10" s="8" t="n">
        <v>36923.833</v>
      </c>
      <c r="C10" s="8" t="n">
        <f aca="false">C8</f>
        <v>5068.245</v>
      </c>
      <c r="D10" s="8" t="n">
        <f aca="false">D8</f>
        <v>102</v>
      </c>
      <c r="E10" s="8" t="n">
        <f aca="false">E8</f>
        <v>12368.271</v>
      </c>
      <c r="F10" s="8" t="n">
        <f aca="false">F8+F9</f>
        <v>19385.317</v>
      </c>
      <c r="G10" s="8" t="n">
        <v>74.023</v>
      </c>
      <c r="H10" s="8" t="n">
        <f aca="false">H8</f>
        <v>7.642</v>
      </c>
      <c r="I10" s="8" t="n">
        <f aca="false">I8</f>
        <v>0.323</v>
      </c>
      <c r="J10" s="8" t="n">
        <f aca="false">J8</f>
        <v>21.274</v>
      </c>
      <c r="K10" s="8" t="n">
        <f aca="false">K8+K9</f>
        <v>44.78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808.944</v>
      </c>
      <c r="C8" s="8" t="n">
        <v>4888.247</v>
      </c>
      <c r="D8" s="8" t="n">
        <v>114.6</v>
      </c>
      <c r="E8" s="8" t="n">
        <f aca="false">B8-C8-D8-F8</f>
        <v>11045.644</v>
      </c>
      <c r="F8" s="8" t="n">
        <f aca="false">18443.256-F9</f>
        <v>1760.453</v>
      </c>
      <c r="G8" s="8" t="n">
        <f aca="false">G10-G9</f>
        <v>31.66</v>
      </c>
      <c r="H8" s="8" t="n">
        <v>7.4477</v>
      </c>
      <c r="I8" s="8" t="n">
        <v>0.323</v>
      </c>
      <c r="J8" s="8" t="n">
        <v>20.4289</v>
      </c>
      <c r="K8" s="8" t="n">
        <f aca="false">G8-H8-I8-J8</f>
        <v>3.4604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682.803</v>
      </c>
      <c r="C9" s="8"/>
      <c r="D9" s="8"/>
      <c r="E9" s="8"/>
      <c r="F9" s="8" t="n">
        <f aca="false">16667.256+15.547</f>
        <v>16682.803</v>
      </c>
      <c r="G9" s="8" t="n">
        <f aca="false">H9+I9+J9+K9</f>
        <v>43.211</v>
      </c>
      <c r="H9" s="8"/>
      <c r="I9" s="8"/>
      <c r="J9" s="8"/>
      <c r="K9" s="8" t="n">
        <f aca="false">43.173+0.038</f>
        <v>43.211</v>
      </c>
    </row>
    <row r="10" customFormat="false" ht="28.5" hidden="false" customHeight="true" outlineLevel="0" collapsed="false">
      <c r="A10" s="10" t="s">
        <v>13</v>
      </c>
      <c r="B10" s="8" t="n">
        <v>34491.747</v>
      </c>
      <c r="C10" s="8" t="n">
        <f aca="false">C8</f>
        <v>4888.247</v>
      </c>
      <c r="D10" s="8" t="n">
        <f aca="false">D8</f>
        <v>114.6</v>
      </c>
      <c r="E10" s="8" t="n">
        <f aca="false">E8</f>
        <v>11045.644</v>
      </c>
      <c r="F10" s="8" t="n">
        <f aca="false">F8+F9</f>
        <v>18443.256</v>
      </c>
      <c r="G10" s="8" t="n">
        <v>74.871</v>
      </c>
      <c r="H10" s="8" t="n">
        <f aca="false">H8</f>
        <v>7.4477</v>
      </c>
      <c r="I10" s="8" t="n">
        <f aca="false">I8</f>
        <v>0.323</v>
      </c>
      <c r="J10" s="8" t="n">
        <f aca="false">J8</f>
        <v>20.4289</v>
      </c>
      <c r="K10" s="8" t="n">
        <f aca="false">K8+K9</f>
        <v>46.671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1-06-08T10:11:00Z</cp:lastPrinted>
  <dcterms:modified xsi:type="dcterms:W3CDTF">2012-01-27T05:35:50Z</dcterms:modified>
  <cp:revision>0</cp:revision>
  <dc:subject/>
  <dc:title/>
</cp:coreProperties>
</file>