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 2015 г" sheetId="1" state="visible" r:id="rId2"/>
    <sheet name="февраль 2015" sheetId="2" state="visible" r:id="rId3"/>
    <sheet name="март 2015" sheetId="3" state="visible" r:id="rId4"/>
    <sheet name="апрель 2015" sheetId="4" state="visible" r:id="rId5"/>
    <sheet name="май 2015" sheetId="5" state="visible" r:id="rId6"/>
    <sheet name="июнь 2015" sheetId="6" state="visible" r:id="rId7"/>
    <sheet name="июль 2015" sheetId="7" state="visible" r:id="rId8"/>
    <sheet name="август 2015" sheetId="8" state="visible" r:id="rId9"/>
    <sheet name="сентябрь 2015" sheetId="9" state="visible" r:id="rId10"/>
    <sheet name="октябрь 2015" sheetId="10" state="visible" r:id="rId11"/>
    <sheet name="ноябрь 2015" sheetId="11" state="visible" r:id="rId12"/>
    <sheet name="декабрь 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5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5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5 г.</t>
  </si>
  <si>
    <t xml:space="preserve">за март 2015 г.</t>
  </si>
  <si>
    <t xml:space="preserve">за апрель 2015 г.</t>
  </si>
  <si>
    <t xml:space="preserve">за май 2015 г.</t>
  </si>
  <si>
    <t xml:space="preserve">за июнь 2015 г.</t>
  </si>
  <si>
    <t xml:space="preserve">за июль 2015 г.</t>
  </si>
  <si>
    <t xml:space="preserve">за август 2015 г.</t>
  </si>
  <si>
    <t xml:space="preserve">за сентябрь 2015 г.</t>
  </si>
  <si>
    <t xml:space="preserve">за октябрь 2015 г.</t>
  </si>
  <si>
    <t xml:space="preserve">за ноябрь 2015 г.</t>
  </si>
  <si>
    <t xml:space="preserve">за декабрь 20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3292.655</v>
      </c>
      <c r="C8" s="8" t="n">
        <v>5322.366</v>
      </c>
      <c r="D8" s="8" t="n">
        <v>76.08</v>
      </c>
      <c r="E8" s="8" t="n">
        <v>15489.091</v>
      </c>
      <c r="F8" s="8" t="n">
        <f aca="false">24350.876-F9</f>
        <v>2405.118</v>
      </c>
      <c r="G8" s="8" t="n">
        <f aca="false">G10-G9</f>
        <v>30.665</v>
      </c>
      <c r="H8" s="8" t="n">
        <v>8.237</v>
      </c>
      <c r="I8" s="9" t="n">
        <v>0.033</v>
      </c>
      <c r="J8" s="8" t="n">
        <v>19.464</v>
      </c>
      <c r="K8" s="8" t="n">
        <f aca="false">G8-H8-I8-J8</f>
        <v>2.93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21945.758</v>
      </c>
      <c r="C9" s="8"/>
      <c r="D9" s="8"/>
      <c r="E9" s="8"/>
      <c r="F9" s="8" t="n">
        <f aca="false">61.887+21883.871</f>
        <v>21945.758</v>
      </c>
      <c r="G9" s="8" t="n">
        <f aca="false">H9+I9+J9+K9</f>
        <v>51.824</v>
      </c>
      <c r="H9" s="8"/>
      <c r="I9" s="9"/>
      <c r="J9" s="8"/>
      <c r="K9" s="8" t="n">
        <f aca="false">0.146+51.678</f>
        <v>51.824</v>
      </c>
    </row>
    <row r="10" customFormat="false" ht="15.75" hidden="false" customHeight="false" outlineLevel="0" collapsed="false">
      <c r="A10" s="11" t="s">
        <v>13</v>
      </c>
      <c r="B10" s="8" t="n">
        <v>45238.413</v>
      </c>
      <c r="C10" s="8" t="n">
        <f aca="false">C8</f>
        <v>5322.366</v>
      </c>
      <c r="D10" s="8" t="n">
        <f aca="false">D8</f>
        <v>76.08</v>
      </c>
      <c r="E10" s="8" t="n">
        <f aca="false">E8</f>
        <v>15489.091</v>
      </c>
      <c r="F10" s="8" t="n">
        <f aca="false">F8+F9</f>
        <v>24350.876</v>
      </c>
      <c r="G10" s="8" t="n">
        <v>82.489</v>
      </c>
      <c r="H10" s="8" t="n">
        <f aca="false">H8</f>
        <v>8.237</v>
      </c>
      <c r="I10" s="9" t="n">
        <f aca="false">I8</f>
        <v>0.033</v>
      </c>
      <c r="J10" s="8" t="n">
        <f aca="false">J8</f>
        <v>19.464</v>
      </c>
      <c r="K10" s="8" t="n">
        <f aca="false">K8+K9</f>
        <v>54.75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0498.995</v>
      </c>
      <c r="C8" s="8" t="n">
        <v>4269.632</v>
      </c>
      <c r="D8" s="8" t="n">
        <v>154.98</v>
      </c>
      <c r="E8" s="8" t="n">
        <v>13589.418</v>
      </c>
      <c r="F8" s="8" t="n">
        <f aca="false">22980.699-F9</f>
        <v>2484.965</v>
      </c>
      <c r="G8" s="8" t="n">
        <f aca="false">G10-G9</f>
        <v>30.872</v>
      </c>
      <c r="H8" s="8" t="n">
        <v>7.608</v>
      </c>
      <c r="I8" s="8" t="n">
        <v>0.189</v>
      </c>
      <c r="J8" s="8" t="n">
        <v>20.144</v>
      </c>
      <c r="K8" s="8" t="n">
        <f aca="false">G8-H8-I8-J8</f>
        <v>2.93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20495.734</v>
      </c>
      <c r="C9" s="8"/>
      <c r="D9" s="8"/>
      <c r="E9" s="8"/>
      <c r="F9" s="8" t="n">
        <f aca="false">38.979+20456.755</f>
        <v>20495.734</v>
      </c>
      <c r="G9" s="8" t="n">
        <f aca="false">H9+I9+J9+K9</f>
        <v>40.991</v>
      </c>
      <c r="H9" s="8"/>
      <c r="I9" s="8"/>
      <c r="J9" s="8"/>
      <c r="K9" s="8" t="n">
        <f aca="false">0.078+40.913</f>
        <v>40.991</v>
      </c>
    </row>
    <row r="10" customFormat="false" ht="15.75" hidden="false" customHeight="false" outlineLevel="0" collapsed="false">
      <c r="A10" s="11" t="s">
        <v>13</v>
      </c>
      <c r="B10" s="8" t="n">
        <v>40994.729</v>
      </c>
      <c r="C10" s="8" t="n">
        <f aca="false">C8</f>
        <v>4269.632</v>
      </c>
      <c r="D10" s="8" t="n">
        <f aca="false">D8</f>
        <v>154.98</v>
      </c>
      <c r="E10" s="8" t="n">
        <f aca="false">E8</f>
        <v>13589.418</v>
      </c>
      <c r="F10" s="8" t="n">
        <f aca="false">F8+F9</f>
        <v>22980.699</v>
      </c>
      <c r="G10" s="8" t="n">
        <v>71.863</v>
      </c>
      <c r="H10" s="8" t="n">
        <f aca="false">H8</f>
        <v>7.608</v>
      </c>
      <c r="I10" s="8" t="n">
        <f aca="false">I8</f>
        <v>0.189</v>
      </c>
      <c r="J10" s="8" t="n">
        <f aca="false">J8</f>
        <v>20.144</v>
      </c>
      <c r="K10" s="8" t="n">
        <f aca="false">K8+K9</f>
        <v>43.92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0700.557</v>
      </c>
      <c r="C8" s="8" t="n">
        <v>3986.859</v>
      </c>
      <c r="D8" s="8" t="n">
        <v>183.09</v>
      </c>
      <c r="E8" s="8" t="n">
        <v>13931.228</v>
      </c>
      <c r="F8" s="8" t="n">
        <f aca="false">23114.06-F9</f>
        <v>2599.38</v>
      </c>
      <c r="G8" s="8" t="n">
        <f aca="false">G10-G9</f>
        <v>30.563</v>
      </c>
      <c r="H8" s="8" t="n">
        <v>7.456</v>
      </c>
      <c r="I8" s="8" t="n">
        <v>0.236</v>
      </c>
      <c r="J8" s="8" t="n">
        <v>20.97</v>
      </c>
      <c r="K8" s="8" t="n">
        <f aca="false">G8-H8-I8-J8</f>
        <v>1.90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20514.68</v>
      </c>
      <c r="C9" s="8"/>
      <c r="D9" s="8"/>
      <c r="E9" s="8"/>
      <c r="F9" s="8" t="n">
        <f aca="false">42.866+20471.814</f>
        <v>20514.68</v>
      </c>
      <c r="G9" s="8" t="n">
        <f aca="false">H9+I9+J9+K9</f>
        <v>42.029</v>
      </c>
      <c r="H9" s="8"/>
      <c r="I9" s="8"/>
      <c r="J9" s="8"/>
      <c r="K9" s="8" t="n">
        <f aca="false">0.086+41.943</f>
        <v>42.029</v>
      </c>
    </row>
    <row r="10" customFormat="false" ht="15.75" hidden="false" customHeight="false" outlineLevel="0" collapsed="false">
      <c r="A10" s="11" t="s">
        <v>13</v>
      </c>
      <c r="B10" s="8" t="n">
        <v>41215.237</v>
      </c>
      <c r="C10" s="8" t="n">
        <f aca="false">C8</f>
        <v>3986.859</v>
      </c>
      <c r="D10" s="8" t="n">
        <f aca="false">D8</f>
        <v>183.09</v>
      </c>
      <c r="E10" s="8" t="n">
        <f aca="false">E8</f>
        <v>13931.228</v>
      </c>
      <c r="F10" s="8" t="n">
        <f aca="false">F8+F9</f>
        <v>23114.06</v>
      </c>
      <c r="G10" s="8" t="n">
        <v>72.592</v>
      </c>
      <c r="H10" s="8" t="n">
        <f aca="false">H8</f>
        <v>7.456</v>
      </c>
      <c r="I10" s="8" t="n">
        <f aca="false">I8</f>
        <v>0.236</v>
      </c>
      <c r="J10" s="8" t="n">
        <f aca="false">J8</f>
        <v>20.97</v>
      </c>
      <c r="K10" s="8" t="n">
        <f aca="false">K8+K9</f>
        <v>43.9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2956.19</v>
      </c>
      <c r="C8" s="8" t="n">
        <v>4122.764</v>
      </c>
      <c r="D8" s="8" t="n">
        <v>202.83</v>
      </c>
      <c r="E8" s="8" t="n">
        <v>16053.04</v>
      </c>
      <c r="F8" s="8" t="n">
        <f aca="false">24516.96-F9</f>
        <v>2577.556</v>
      </c>
      <c r="G8" s="8" t="n">
        <f aca="false">G10-G9</f>
        <v>32.114</v>
      </c>
      <c r="H8" s="8" t="n">
        <v>7.412</v>
      </c>
      <c r="I8" s="8" t="n">
        <v>0.241</v>
      </c>
      <c r="J8" s="8" t="n">
        <v>21.58</v>
      </c>
      <c r="K8" s="8" t="n">
        <f aca="false">G8-H8-I8-J8</f>
        <v>2.8810000000000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21939.404</v>
      </c>
      <c r="C9" s="8"/>
      <c r="D9" s="8"/>
      <c r="E9" s="8"/>
      <c r="F9" s="8" t="n">
        <f aca="false">56.287+21883.117</f>
        <v>21939.404</v>
      </c>
      <c r="G9" s="8" t="n">
        <f aca="false">H9+I9+J9+K9</f>
        <v>43.899</v>
      </c>
      <c r="H9" s="8"/>
      <c r="I9" s="8"/>
      <c r="J9" s="8"/>
      <c r="K9" s="8" t="n">
        <f aca="false">0.133+43.766</f>
        <v>43.899</v>
      </c>
    </row>
    <row r="10" customFormat="false" ht="15.75" hidden="false" customHeight="false" outlineLevel="0" collapsed="false">
      <c r="A10" s="11" t="s">
        <v>13</v>
      </c>
      <c r="B10" s="8" t="n">
        <v>44895.594</v>
      </c>
      <c r="C10" s="8" t="n">
        <f aca="false">C8</f>
        <v>4122.764</v>
      </c>
      <c r="D10" s="8" t="n">
        <f aca="false">D8</f>
        <v>202.83</v>
      </c>
      <c r="E10" s="8" t="n">
        <f aca="false">E8</f>
        <v>16053.04</v>
      </c>
      <c r="F10" s="8" t="n">
        <f aca="false">F8+F9</f>
        <v>24516.96</v>
      </c>
      <c r="G10" s="8" t="n">
        <v>76.013</v>
      </c>
      <c r="H10" s="8" t="n">
        <f aca="false">H8</f>
        <v>7.412</v>
      </c>
      <c r="I10" s="8" t="n">
        <f aca="false">I8</f>
        <v>0.241</v>
      </c>
      <c r="J10" s="8" t="n">
        <f aca="false">J8</f>
        <v>21.58</v>
      </c>
      <c r="K10" s="8" t="n">
        <f aca="false">K8+K9</f>
        <v>46.7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1165.483</v>
      </c>
      <c r="C8" s="8" t="n">
        <v>4986.983</v>
      </c>
      <c r="D8" s="8"/>
      <c r="E8" s="8" t="n">
        <v>13934.894</v>
      </c>
      <c r="F8" s="8" t="n">
        <f aca="false">22413.857-F9</f>
        <v>2243.606</v>
      </c>
      <c r="G8" s="8" t="n">
        <f aca="false">G10-G9</f>
        <v>30.689</v>
      </c>
      <c r="H8" s="8" t="n">
        <v>8.415</v>
      </c>
      <c r="I8" s="9" t="n">
        <v>0.033</v>
      </c>
      <c r="J8" s="8" t="n">
        <v>19.343</v>
      </c>
      <c r="K8" s="8" t="n">
        <f aca="false">G8-H8-I8-J8</f>
        <v>2.8980000000000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20170.251</v>
      </c>
      <c r="C9" s="8"/>
      <c r="D9" s="8"/>
      <c r="E9" s="8"/>
      <c r="F9" s="8" t="n">
        <f aca="false">96.479+20073.772</f>
        <v>20170.251</v>
      </c>
      <c r="G9" s="8" t="n">
        <f aca="false">H9+I9+J9+K9</f>
        <v>52.735</v>
      </c>
      <c r="H9" s="8"/>
      <c r="I9" s="9"/>
      <c r="J9" s="8"/>
      <c r="K9" s="8" t="n">
        <f aca="false">0.252+52.483</f>
        <v>52.735</v>
      </c>
    </row>
    <row r="10" customFormat="false" ht="15.75" hidden="false" customHeight="false" outlineLevel="0" collapsed="false">
      <c r="A10" s="11" t="s">
        <v>13</v>
      </c>
      <c r="B10" s="8" t="n">
        <v>41335.734</v>
      </c>
      <c r="C10" s="8" t="n">
        <f aca="false">C8</f>
        <v>4986.983</v>
      </c>
      <c r="D10" s="8" t="n">
        <f aca="false">D8</f>
        <v>0</v>
      </c>
      <c r="E10" s="8" t="n">
        <f aca="false">E8</f>
        <v>13934.894</v>
      </c>
      <c r="F10" s="8" t="n">
        <f aca="false">F8+F9</f>
        <v>22413.857</v>
      </c>
      <c r="G10" s="8" t="n">
        <v>83.424</v>
      </c>
      <c r="H10" s="8" t="n">
        <f aca="false">H8</f>
        <v>8.415</v>
      </c>
      <c r="I10" s="9" t="n">
        <f aca="false">I8</f>
        <v>0.033</v>
      </c>
      <c r="J10" s="8" t="n">
        <f aca="false">J8</f>
        <v>19.343</v>
      </c>
      <c r="K10" s="8" t="n">
        <f aca="false">K8+K9</f>
        <v>55.63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2154.956</v>
      </c>
      <c r="C8" s="8" t="n">
        <v>5431.248</v>
      </c>
      <c r="D8" s="8" t="n">
        <v>22.82</v>
      </c>
      <c r="E8" s="8" t="n">
        <v>14392.946</v>
      </c>
      <c r="F8" s="8" t="n">
        <f aca="false">23492.556-F9</f>
        <v>2307.942</v>
      </c>
      <c r="G8" s="8" t="n">
        <f aca="false">G10-G9</f>
        <v>30.755</v>
      </c>
      <c r="H8" s="8" t="n">
        <v>8.363</v>
      </c>
      <c r="I8" s="8" t="n">
        <v>0.155</v>
      </c>
      <c r="J8" s="8" t="n">
        <v>19.306</v>
      </c>
      <c r="K8" s="8" t="n">
        <f aca="false">G8-H8-I8-J8</f>
        <v>2.93099999999999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21184.614</v>
      </c>
      <c r="C9" s="8"/>
      <c r="D9" s="8"/>
      <c r="E9" s="8"/>
      <c r="F9" s="8" t="n">
        <f aca="false">61.212+21123.402</f>
        <v>21184.614</v>
      </c>
      <c r="G9" s="8" t="n">
        <f aca="false">H9+I9+J9+K9</f>
        <v>50.027</v>
      </c>
      <c r="H9" s="8"/>
      <c r="I9" s="8"/>
      <c r="J9" s="8"/>
      <c r="K9" s="8" t="n">
        <f aca="false">0.145+49.882</f>
        <v>50.027</v>
      </c>
    </row>
    <row r="10" customFormat="false" ht="15.75" hidden="false" customHeight="false" outlineLevel="0" collapsed="false">
      <c r="A10" s="11" t="s">
        <v>13</v>
      </c>
      <c r="B10" s="8" t="n">
        <v>43339.57</v>
      </c>
      <c r="C10" s="8" t="n">
        <f aca="false">C8</f>
        <v>5431.248</v>
      </c>
      <c r="D10" s="8" t="n">
        <f aca="false">D8</f>
        <v>22.82</v>
      </c>
      <c r="E10" s="8" t="n">
        <f aca="false">E8</f>
        <v>14392.946</v>
      </c>
      <c r="F10" s="8" t="n">
        <f aca="false">F8+F9</f>
        <v>23492.556</v>
      </c>
      <c r="G10" s="8" t="n">
        <v>80.782</v>
      </c>
      <c r="H10" s="8" t="n">
        <f aca="false">H8</f>
        <v>8.363</v>
      </c>
      <c r="I10" s="8" t="n">
        <f aca="false">I8</f>
        <v>0.155</v>
      </c>
      <c r="J10" s="8" t="n">
        <f aca="false">J8</f>
        <v>19.306</v>
      </c>
      <c r="K10" s="8" t="n">
        <f aca="false">K8+K9</f>
        <v>52.95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0535.988</v>
      </c>
      <c r="C8" s="8" t="n">
        <v>4882.846</v>
      </c>
      <c r="D8" s="8" t="n">
        <v>26.82</v>
      </c>
      <c r="E8" s="8" t="n">
        <v>13462.141</v>
      </c>
      <c r="F8" s="8" t="n">
        <f aca="false">21735.263-F9</f>
        <v>2164.181</v>
      </c>
      <c r="G8" s="8" t="n">
        <f aca="false">G10-G9</f>
        <v>30.547</v>
      </c>
      <c r="H8" s="8" t="n">
        <v>8.356</v>
      </c>
      <c r="I8" s="8" t="n">
        <v>0.032</v>
      </c>
      <c r="J8" s="8" t="n">
        <v>19.228</v>
      </c>
      <c r="K8" s="8" t="n">
        <f aca="false">G8-H8-I8-J8</f>
        <v>2.93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19571.082</v>
      </c>
      <c r="C9" s="8"/>
      <c r="D9" s="8"/>
      <c r="E9" s="8"/>
      <c r="F9" s="8" t="n">
        <f aca="false">50.522+19520.56</f>
        <v>19571.082</v>
      </c>
      <c r="G9" s="8" t="n">
        <f aca="false">H9+I9+J9+K9</f>
        <v>47.757</v>
      </c>
      <c r="H9" s="8"/>
      <c r="I9" s="8"/>
      <c r="J9" s="8"/>
      <c r="K9" s="8" t="n">
        <f aca="false">0.123+47.634</f>
        <v>47.757</v>
      </c>
    </row>
    <row r="10" customFormat="false" ht="15.75" hidden="false" customHeight="false" outlineLevel="0" collapsed="false">
      <c r="A10" s="11" t="s">
        <v>13</v>
      </c>
      <c r="B10" s="8" t="n">
        <v>40107.07</v>
      </c>
      <c r="C10" s="8" t="n">
        <f aca="false">C8</f>
        <v>4882.846</v>
      </c>
      <c r="D10" s="8" t="n">
        <f aca="false">D8</f>
        <v>26.82</v>
      </c>
      <c r="E10" s="8" t="n">
        <f aca="false">E8</f>
        <v>13462.141</v>
      </c>
      <c r="F10" s="8" t="n">
        <f aca="false">F8+F9</f>
        <v>21735.263</v>
      </c>
      <c r="G10" s="8" t="n">
        <v>78.304</v>
      </c>
      <c r="H10" s="8" t="n">
        <f aca="false">H8</f>
        <v>8.356</v>
      </c>
      <c r="I10" s="8" t="n">
        <f aca="false">I8</f>
        <v>0.032</v>
      </c>
      <c r="J10" s="8" t="n">
        <f aca="false">J8</f>
        <v>19.228</v>
      </c>
      <c r="K10" s="8" t="n">
        <f aca="false">K8+K9</f>
        <v>50.68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18810.929</v>
      </c>
      <c r="C8" s="8" t="n">
        <v>4920.792</v>
      </c>
      <c r="D8" s="8" t="n">
        <v>100.8</v>
      </c>
      <c r="E8" s="8" t="n">
        <v>11800.073</v>
      </c>
      <c r="F8" s="8" t="n">
        <f aca="false">19911.104-F9</f>
        <v>1989.264</v>
      </c>
      <c r="G8" s="8" t="n">
        <f aca="false">G10-G9</f>
        <v>29.574</v>
      </c>
      <c r="H8" s="8" t="n">
        <v>8.748</v>
      </c>
      <c r="I8" s="8" t="n">
        <v>0.123</v>
      </c>
      <c r="J8" s="8" t="n">
        <v>17.771</v>
      </c>
      <c r="K8" s="8" t="n">
        <f aca="false">G8-H8-I8-J8</f>
        <v>2.93199999999999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17921.84</v>
      </c>
      <c r="C9" s="8"/>
      <c r="D9" s="8"/>
      <c r="E9" s="8"/>
      <c r="F9" s="8" t="n">
        <f aca="false">21.64+17900.2</f>
        <v>17921.84</v>
      </c>
      <c r="G9" s="8" t="n">
        <f aca="false">H9+I9+J9+K9</f>
        <v>42.321</v>
      </c>
      <c r="H9" s="8"/>
      <c r="I9" s="8"/>
      <c r="J9" s="8"/>
      <c r="K9" s="8" t="n">
        <f aca="false">0.051+42.27</f>
        <v>42.321</v>
      </c>
    </row>
    <row r="10" customFormat="false" ht="15.75" hidden="false" customHeight="false" outlineLevel="0" collapsed="false">
      <c r="A10" s="11" t="s">
        <v>13</v>
      </c>
      <c r="B10" s="8" t="n">
        <v>36732.769</v>
      </c>
      <c r="C10" s="8" t="n">
        <f aca="false">C8</f>
        <v>4920.792</v>
      </c>
      <c r="D10" s="8" t="n">
        <f aca="false">D8</f>
        <v>100.8</v>
      </c>
      <c r="E10" s="8" t="n">
        <f aca="false">E8</f>
        <v>11800.073</v>
      </c>
      <c r="F10" s="8" t="n">
        <f aca="false">F8+F9</f>
        <v>19911.104</v>
      </c>
      <c r="G10" s="8" t="n">
        <v>71.895</v>
      </c>
      <c r="H10" s="8" t="n">
        <f aca="false">H8</f>
        <v>8.748</v>
      </c>
      <c r="I10" s="8" t="n">
        <f aca="false">I8</f>
        <v>0.123</v>
      </c>
      <c r="J10" s="8" t="n">
        <f aca="false">J8</f>
        <v>17.771</v>
      </c>
      <c r="K10" s="8" t="n">
        <f aca="false">K8+K9</f>
        <v>45.25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18862.359</v>
      </c>
      <c r="C8" s="8" t="n">
        <v>5190.959</v>
      </c>
      <c r="D8" s="8" t="n">
        <v>94.62</v>
      </c>
      <c r="E8" s="8" t="n">
        <v>11658.095</v>
      </c>
      <c r="F8" s="8" t="n">
        <f aca="false">19898.843-F9</f>
        <v>1918.685</v>
      </c>
      <c r="G8" s="8" t="n">
        <f aca="false">G10-G9</f>
        <v>30.537</v>
      </c>
      <c r="H8" s="8" t="n">
        <v>9.572</v>
      </c>
      <c r="I8" s="8" t="n">
        <v>0.196</v>
      </c>
      <c r="J8" s="8" t="n">
        <v>17.839</v>
      </c>
      <c r="K8" s="8" t="n">
        <f aca="false">G8-H8-I8-J8</f>
        <v>2.9300000000000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17980.158</v>
      </c>
      <c r="C9" s="8"/>
      <c r="D9" s="8"/>
      <c r="E9" s="8"/>
      <c r="F9" s="8" t="n">
        <f aca="false">16.25+17963.908</f>
        <v>17980.158</v>
      </c>
      <c r="G9" s="8" t="n">
        <f aca="false">H9+I9+J9+K9</f>
        <v>43.875</v>
      </c>
      <c r="H9" s="8"/>
      <c r="I9" s="8"/>
      <c r="J9" s="8"/>
      <c r="K9" s="8" t="n">
        <f aca="false">0.04+43.835</f>
        <v>43.875</v>
      </c>
    </row>
    <row r="10" customFormat="false" ht="15.75" hidden="false" customHeight="false" outlineLevel="0" collapsed="false">
      <c r="A10" s="11" t="s">
        <v>13</v>
      </c>
      <c r="B10" s="8" t="n">
        <v>36842.517</v>
      </c>
      <c r="C10" s="8" t="n">
        <f aca="false">C8</f>
        <v>5190.959</v>
      </c>
      <c r="D10" s="8" t="n">
        <f aca="false">D8</f>
        <v>94.62</v>
      </c>
      <c r="E10" s="8" t="n">
        <f aca="false">E8</f>
        <v>11658.095</v>
      </c>
      <c r="F10" s="8" t="n">
        <f aca="false">F8+F9</f>
        <v>19898.843</v>
      </c>
      <c r="G10" s="8" t="n">
        <v>74.412</v>
      </c>
      <c r="H10" s="8" t="n">
        <f aca="false">H8</f>
        <v>9.572</v>
      </c>
      <c r="I10" s="8" t="n">
        <f aca="false">I8</f>
        <v>0.196</v>
      </c>
      <c r="J10" s="8" t="n">
        <f aca="false">J8</f>
        <v>17.839</v>
      </c>
      <c r="K10" s="8" t="n">
        <f aca="false">K8+K9</f>
        <v>46.80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0339.401</v>
      </c>
      <c r="C8" s="8" t="n">
        <v>5644.332</v>
      </c>
      <c r="D8" s="8" t="n">
        <v>206.47</v>
      </c>
      <c r="E8" s="8" t="n">
        <v>12470.466</v>
      </c>
      <c r="F8" s="8" t="n">
        <f aca="false">21510.814-F9</f>
        <v>2018.133</v>
      </c>
      <c r="G8" s="8" t="n">
        <f aca="false">G10-G9</f>
        <v>31.523</v>
      </c>
      <c r="H8" s="8" t="n">
        <v>10.11</v>
      </c>
      <c r="I8" s="8" t="n">
        <v>0.122</v>
      </c>
      <c r="J8" s="8" t="n">
        <v>18.36</v>
      </c>
      <c r="K8" s="8" t="n">
        <f aca="false">G8-H8-I8-J8</f>
        <v>2.93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19492.681</v>
      </c>
      <c r="C9" s="8"/>
      <c r="D9" s="8"/>
      <c r="E9" s="8"/>
      <c r="F9" s="8" t="n">
        <f aca="false">19+19473.681</f>
        <v>19492.681</v>
      </c>
      <c r="G9" s="8" t="n">
        <f aca="false">H9+I9+J9+K9</f>
        <v>38.985</v>
      </c>
      <c r="H9" s="8"/>
      <c r="I9" s="8"/>
      <c r="J9" s="8"/>
      <c r="K9" s="8" t="n">
        <f aca="false">0.038+38.947</f>
        <v>38.985</v>
      </c>
    </row>
    <row r="10" customFormat="false" ht="15.75" hidden="false" customHeight="false" outlineLevel="0" collapsed="false">
      <c r="A10" s="11" t="s">
        <v>13</v>
      </c>
      <c r="B10" s="8" t="n">
        <v>39832.082</v>
      </c>
      <c r="C10" s="8" t="n">
        <f aca="false">C8</f>
        <v>5644.332</v>
      </c>
      <c r="D10" s="8" t="n">
        <f aca="false">D8</f>
        <v>206.47</v>
      </c>
      <c r="E10" s="8" t="n">
        <f aca="false">E8</f>
        <v>12470.466</v>
      </c>
      <c r="F10" s="8" t="n">
        <f aca="false">F8+F9</f>
        <v>21510.814</v>
      </c>
      <c r="G10" s="8" t="n">
        <v>70.508</v>
      </c>
      <c r="H10" s="8" t="n">
        <f aca="false">H8</f>
        <v>10.11</v>
      </c>
      <c r="I10" s="8" t="n">
        <f aca="false">I8</f>
        <v>0.122</v>
      </c>
      <c r="J10" s="8" t="n">
        <f aca="false">J8</f>
        <v>18.36</v>
      </c>
      <c r="K10" s="8" t="n">
        <f aca="false">K8+K9</f>
        <v>41.916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20869.781</v>
      </c>
      <c r="C8" s="8" t="n">
        <v>5998.818</v>
      </c>
      <c r="D8" s="8" t="n">
        <v>95.67</v>
      </c>
      <c r="E8" s="8" t="n">
        <v>12706.154</v>
      </c>
      <c r="F8" s="8" t="n">
        <f aca="false">22035.303-F9</f>
        <v>2069.139</v>
      </c>
      <c r="G8" s="8" t="n">
        <f aca="false">G10-G9</f>
        <v>31.91</v>
      </c>
      <c r="H8" s="8" t="n">
        <v>10.328</v>
      </c>
      <c r="I8" s="8" t="n">
        <v>0.187</v>
      </c>
      <c r="J8" s="8" t="n">
        <v>18.463</v>
      </c>
      <c r="K8" s="8" t="n">
        <f aca="false">G8-H8-I8-J8</f>
        <v>2.932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19966.164</v>
      </c>
      <c r="C9" s="8"/>
      <c r="D9" s="8"/>
      <c r="E9" s="8"/>
      <c r="F9" s="8" t="n">
        <f aca="false">29.728+19936.436</f>
        <v>19966.164</v>
      </c>
      <c r="G9" s="8" t="n">
        <f aca="false">H9+I9+J9+K9</f>
        <v>39.932</v>
      </c>
      <c r="H9" s="8"/>
      <c r="I9" s="8"/>
      <c r="J9" s="8"/>
      <c r="K9" s="8" t="n">
        <f aca="false">0.059+39.873</f>
        <v>39.932</v>
      </c>
    </row>
    <row r="10" customFormat="false" ht="15.75" hidden="false" customHeight="false" outlineLevel="0" collapsed="false">
      <c r="A10" s="11" t="s">
        <v>13</v>
      </c>
      <c r="B10" s="8" t="n">
        <v>40835.945</v>
      </c>
      <c r="C10" s="8" t="n">
        <f aca="false">C8</f>
        <v>5998.818</v>
      </c>
      <c r="D10" s="8" t="n">
        <f aca="false">D8</f>
        <v>95.67</v>
      </c>
      <c r="E10" s="8" t="n">
        <f aca="false">E8</f>
        <v>12706.154</v>
      </c>
      <c r="F10" s="8" t="n">
        <f aca="false">F8+F9</f>
        <v>22035.303</v>
      </c>
      <c r="G10" s="8" t="n">
        <v>71.842</v>
      </c>
      <c r="H10" s="8" t="n">
        <f aca="false">H8</f>
        <v>10.328</v>
      </c>
      <c r="I10" s="8" t="n">
        <f aca="false">I8</f>
        <v>0.187</v>
      </c>
      <c r="J10" s="8" t="n">
        <f aca="false">J8</f>
        <v>18.463</v>
      </c>
      <c r="K10" s="8" t="n">
        <f aca="false">K8+K9</f>
        <v>42.86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56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true" hidden="false" outlineLevel="0" max="7" min="7" style="2" width="8.4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false" hidden="false" outlineLevel="0" max="257" min="12" style="2" width="14.56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15.75" hidden="false" customHeight="false" outlineLevel="0" collapsed="false">
      <c r="A8" s="7" t="s">
        <v>11</v>
      </c>
      <c r="B8" s="8" t="n">
        <f aca="false">B10-B9</f>
        <v>18924.764</v>
      </c>
      <c r="C8" s="8" t="n">
        <v>4895.001</v>
      </c>
      <c r="D8" s="8" t="n">
        <v>170.47</v>
      </c>
      <c r="E8" s="8" t="n">
        <v>11768.6</v>
      </c>
      <c r="F8" s="8" t="n">
        <f aca="false">20234.848-F9</f>
        <v>2089.693</v>
      </c>
      <c r="G8" s="8" t="n">
        <f aca="false">G10-G9</f>
        <v>30.314</v>
      </c>
      <c r="H8" s="8" t="n">
        <v>8.647</v>
      </c>
      <c r="I8" s="8" t="n">
        <v>0.115</v>
      </c>
      <c r="J8" s="8" t="n">
        <v>18.621</v>
      </c>
      <c r="K8" s="8" t="n">
        <f aca="false">G8-H8-I8-J8</f>
        <v>2.93100000000001</v>
      </c>
    </row>
    <row r="9" customFormat="false" ht="47.25" hidden="false" customHeight="false" outlineLevel="0" collapsed="false">
      <c r="A9" s="10" t="s">
        <v>12</v>
      </c>
      <c r="B9" s="8" t="n">
        <f aca="false">C9+D9+E9+F9</f>
        <v>18145.155</v>
      </c>
      <c r="C9" s="8"/>
      <c r="D9" s="8"/>
      <c r="E9" s="8"/>
      <c r="F9" s="8" t="n">
        <f aca="false">19.817+18125.338</f>
        <v>18145.155</v>
      </c>
      <c r="G9" s="8" t="n">
        <f aca="false">H9+I9+J9+K9</f>
        <v>36.291</v>
      </c>
      <c r="H9" s="8"/>
      <c r="I9" s="8"/>
      <c r="J9" s="8"/>
      <c r="K9" s="8" t="n">
        <f aca="false">0.04+36.251</f>
        <v>36.291</v>
      </c>
    </row>
    <row r="10" customFormat="false" ht="15.75" hidden="false" customHeight="false" outlineLevel="0" collapsed="false">
      <c r="A10" s="11" t="s">
        <v>13</v>
      </c>
      <c r="B10" s="8" t="n">
        <v>37069.919</v>
      </c>
      <c r="C10" s="8" t="n">
        <f aca="false">C8</f>
        <v>4895.001</v>
      </c>
      <c r="D10" s="8" t="n">
        <f aca="false">D8</f>
        <v>170.47</v>
      </c>
      <c r="E10" s="8" t="n">
        <f aca="false">E8</f>
        <v>11768.6</v>
      </c>
      <c r="F10" s="8" t="n">
        <f aca="false">F8+F9</f>
        <v>20234.848</v>
      </c>
      <c r="G10" s="8" t="n">
        <v>66.605</v>
      </c>
      <c r="H10" s="8" t="n">
        <f aca="false">H8</f>
        <v>8.647</v>
      </c>
      <c r="I10" s="8" t="n">
        <f aca="false">I8</f>
        <v>0.115</v>
      </c>
      <c r="J10" s="8" t="n">
        <f aca="false">J8</f>
        <v>18.621</v>
      </c>
      <c r="K10" s="8" t="n">
        <f aca="false">K8+K9</f>
        <v>39.22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6:38:57Z</dcterms:created>
  <dc:creator>Мамедова Светлана В.</dc:creator>
  <dc:description/>
  <dc:language>en-US</dc:language>
  <cp:lastModifiedBy>Мамедова Светлана В.</cp:lastModifiedBy>
  <dcterms:modified xsi:type="dcterms:W3CDTF">2016-01-26T14:12:08Z</dcterms:modified>
  <cp:revision>0</cp:revision>
  <dc:subject/>
  <dc:title/>
</cp:coreProperties>
</file>