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 2012 г" sheetId="1" state="visible" r:id="rId2"/>
    <sheet name="февраль 2012 г" sheetId="2" state="visible" r:id="rId3"/>
    <sheet name="март 2012 г" sheetId="3" state="visible" r:id="rId4"/>
    <sheet name="апрель 2012 г" sheetId="4" state="visible" r:id="rId5"/>
    <sheet name="май 2012 г" sheetId="5" state="visible" r:id="rId6"/>
    <sheet name="июнь 2012" sheetId="6" state="visible" r:id="rId7"/>
    <sheet name="июль 2012" sheetId="7" state="visible" r:id="rId8"/>
    <sheet name="август 2012" sheetId="8" state="visible" r:id="rId9"/>
    <sheet name="сентябрь 2012" sheetId="9" state="visible" r:id="rId10"/>
    <sheet name="октябрь 2012" sheetId="10" state="visible" r:id="rId11"/>
    <sheet name="ноябрь 2012" sheetId="11" state="visible" r:id="rId12"/>
    <sheet name="декабрь 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5">
  <si>
    <t xml:space="preserve">Информация об объеме полезного отпуска электроэнергии и мощности </t>
  </si>
  <si>
    <t xml:space="preserve">потребителям ОАО "Пятигорские электрические сети"</t>
  </si>
  <si>
    <t xml:space="preserve">за январь 2012 г.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 и приравненные к нему потребители</t>
  </si>
  <si>
    <t xml:space="preserve">ИТОГО:</t>
  </si>
  <si>
    <t xml:space="preserve">за февраль 2012 г.</t>
  </si>
  <si>
    <t xml:space="preserve">за март 2012 г.</t>
  </si>
  <si>
    <t xml:space="preserve">за апрель 2012 г.</t>
  </si>
  <si>
    <t xml:space="preserve">за май 2012 г.</t>
  </si>
  <si>
    <t xml:space="preserve">за июнь 2012 г.</t>
  </si>
  <si>
    <t xml:space="preserve">за июль 2012 г.</t>
  </si>
  <si>
    <t xml:space="preserve">за август 2012 г.</t>
  </si>
  <si>
    <t xml:space="preserve">за сентябрь 2012 г.</t>
  </si>
  <si>
    <t xml:space="preserve">за октябрь 2012 г.</t>
  </si>
  <si>
    <t xml:space="preserve">за ноябрь 2012 г.</t>
  </si>
  <si>
    <t xml:space="preserve">за декабрь 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2377.586</v>
      </c>
      <c r="C8" s="8" t="n">
        <v>5454.644</v>
      </c>
      <c r="D8" s="8" t="n">
        <v>228.48</v>
      </c>
      <c r="E8" s="8" t="n">
        <v>14702.419</v>
      </c>
      <c r="F8" s="8" t="n">
        <f aca="false">24666.867-F9</f>
        <v>1992.043</v>
      </c>
      <c r="G8" s="8" t="n">
        <f aca="false">G10-G9</f>
        <v>36.767</v>
      </c>
      <c r="H8" s="8" t="n">
        <v>8.2404</v>
      </c>
      <c r="I8" s="8" t="n">
        <v>0.343</v>
      </c>
      <c r="J8" s="8" t="n">
        <v>24.0816</v>
      </c>
      <c r="K8" s="8" t="n">
        <f aca="false">G8-H8-I8-J8</f>
        <v>4.1020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2674.824</v>
      </c>
      <c r="C9" s="8"/>
      <c r="D9" s="8"/>
      <c r="E9" s="8"/>
      <c r="F9" s="8" t="n">
        <f aca="false">39.029+22635.795</f>
        <v>22674.824</v>
      </c>
      <c r="G9" s="8" t="n">
        <f aca="false">H9+I9+J9+K9</f>
        <v>55.889</v>
      </c>
      <c r="H9" s="8"/>
      <c r="I9" s="8"/>
      <c r="J9" s="8"/>
      <c r="K9" s="8" t="n">
        <f aca="false">0.096+55.793</f>
        <v>55.889</v>
      </c>
    </row>
    <row r="10" customFormat="false" ht="28.5" hidden="false" customHeight="true" outlineLevel="0" collapsed="false">
      <c r="A10" s="10" t="s">
        <v>13</v>
      </c>
      <c r="B10" s="8" t="n">
        <v>45052.41</v>
      </c>
      <c r="C10" s="8" t="n">
        <f aca="false">C8</f>
        <v>5454.644</v>
      </c>
      <c r="D10" s="8" t="n">
        <f aca="false">D8</f>
        <v>228.48</v>
      </c>
      <c r="E10" s="8" t="n">
        <f aca="false">E8</f>
        <v>14702.419</v>
      </c>
      <c r="F10" s="8" t="n">
        <f aca="false">F8+F9</f>
        <v>24666.867</v>
      </c>
      <c r="G10" s="8" t="n">
        <v>92.656</v>
      </c>
      <c r="H10" s="8" t="n">
        <f aca="false">H8</f>
        <v>8.2404</v>
      </c>
      <c r="I10" s="8" t="n">
        <f aca="false">I8</f>
        <v>0.343</v>
      </c>
      <c r="J10" s="8" t="n">
        <f aca="false">J8</f>
        <v>24.0816</v>
      </c>
      <c r="K10" s="8" t="n">
        <f aca="false">K8+K9</f>
        <v>59.991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877.295</v>
      </c>
      <c r="C8" s="8" t="n">
        <v>5169.385</v>
      </c>
      <c r="D8" s="8" t="n">
        <v>135.623</v>
      </c>
      <c r="E8" s="8" t="n">
        <v>12912.21</v>
      </c>
      <c r="F8" s="8" t="n">
        <f aca="false">B8-C8-D8-E8</f>
        <v>1660.077</v>
      </c>
      <c r="G8" s="8" t="n">
        <f aca="false">G10-G9</f>
        <v>33.521</v>
      </c>
      <c r="H8" s="8" t="n">
        <v>7.6763</v>
      </c>
      <c r="I8" s="8" t="n">
        <v>0.343</v>
      </c>
      <c r="J8" s="8" t="n">
        <v>21.6009</v>
      </c>
      <c r="K8" s="8" t="n">
        <f aca="false">G8-H8-I8-J8</f>
        <v>3.9008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469.974</v>
      </c>
      <c r="C9" s="8"/>
      <c r="D9" s="8"/>
      <c r="E9" s="8"/>
      <c r="F9" s="8" t="n">
        <f aca="false">19.508+18450.466</f>
        <v>18469.974</v>
      </c>
      <c r="G9" s="8" t="n">
        <f aca="false">H9+I9+J9+K9</f>
        <v>45.525</v>
      </c>
      <c r="H9" s="8"/>
      <c r="I9" s="8"/>
      <c r="J9" s="8"/>
      <c r="K9" s="8" t="n">
        <f aca="false">0.048+45.477</f>
        <v>45.525</v>
      </c>
    </row>
    <row r="10" customFormat="false" ht="28.5" hidden="false" customHeight="true" outlineLevel="0" collapsed="false">
      <c r="A10" s="10" t="s">
        <v>13</v>
      </c>
      <c r="B10" s="8" t="n">
        <v>38347.269</v>
      </c>
      <c r="C10" s="8" t="n">
        <f aca="false">C8</f>
        <v>5169.385</v>
      </c>
      <c r="D10" s="8" t="n">
        <f aca="false">D8</f>
        <v>135.623</v>
      </c>
      <c r="E10" s="8" t="n">
        <f aca="false">E8</f>
        <v>12912.21</v>
      </c>
      <c r="F10" s="8" t="n">
        <f aca="false">F8+F9</f>
        <v>20130.051</v>
      </c>
      <c r="G10" s="8" t="n">
        <v>79.046</v>
      </c>
      <c r="H10" s="8" t="n">
        <f aca="false">H8</f>
        <v>7.6763</v>
      </c>
      <c r="I10" s="8" t="n">
        <f aca="false">I8</f>
        <v>0.343</v>
      </c>
      <c r="J10" s="8" t="n">
        <f aca="false">J8</f>
        <v>21.6009</v>
      </c>
      <c r="K10" s="8" t="n">
        <f aca="false">K8+K9</f>
        <v>49.4258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489.996</v>
      </c>
      <c r="C8" s="8" t="n">
        <v>5429.474</v>
      </c>
      <c r="D8" s="8" t="n">
        <v>200.153</v>
      </c>
      <c r="E8" s="8" t="n">
        <v>13965.926</v>
      </c>
      <c r="F8" s="8" t="n">
        <f aca="false">B8-C8-D8-E8</f>
        <v>1894.443</v>
      </c>
      <c r="G8" s="8" t="n">
        <f aca="false">G10-G9</f>
        <v>36.037</v>
      </c>
      <c r="H8" s="8" t="n">
        <v>8.3802</v>
      </c>
      <c r="I8" s="8" t="n">
        <v>0.343</v>
      </c>
      <c r="J8" s="8" t="n">
        <v>23.38</v>
      </c>
      <c r="K8" s="8" t="n">
        <f aca="false">G8-H8-I8-J8</f>
        <v>3.9338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0448.36</v>
      </c>
      <c r="C9" s="8"/>
      <c r="D9" s="8"/>
      <c r="E9" s="8"/>
      <c r="F9" s="8" t="n">
        <f aca="false">24.424+20423.936</f>
        <v>20448.36</v>
      </c>
      <c r="G9" s="8" t="n">
        <f aca="false">H9+I9+J9+K9</f>
        <v>52.081</v>
      </c>
      <c r="H9" s="8"/>
      <c r="I9" s="8"/>
      <c r="J9" s="8"/>
      <c r="K9" s="8" t="n">
        <f aca="false">0.062+52.019</f>
        <v>52.081</v>
      </c>
    </row>
    <row r="10" customFormat="false" ht="28.5" hidden="false" customHeight="true" outlineLevel="0" collapsed="false">
      <c r="A10" s="10" t="s">
        <v>13</v>
      </c>
      <c r="B10" s="8" t="n">
        <v>41938.356</v>
      </c>
      <c r="C10" s="8" t="n">
        <f aca="false">C8</f>
        <v>5429.474</v>
      </c>
      <c r="D10" s="8" t="n">
        <f aca="false">D8</f>
        <v>200.153</v>
      </c>
      <c r="E10" s="8" t="n">
        <f aca="false">E8</f>
        <v>13965.926</v>
      </c>
      <c r="F10" s="8" t="n">
        <f aca="false">F8+F9</f>
        <v>22342.803</v>
      </c>
      <c r="G10" s="8" t="n">
        <v>88.118</v>
      </c>
      <c r="H10" s="8" t="n">
        <f aca="false">H8</f>
        <v>8.3802</v>
      </c>
      <c r="I10" s="8" t="n">
        <f aca="false">I8</f>
        <v>0.343</v>
      </c>
      <c r="J10" s="8" t="n">
        <f aca="false">J8</f>
        <v>23.38</v>
      </c>
      <c r="K10" s="8" t="n">
        <f aca="false">K8+K9</f>
        <v>56.0148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3504.263</v>
      </c>
      <c r="C8" s="8" t="n">
        <v>5809.174</v>
      </c>
      <c r="D8" s="8" t="n">
        <v>215.993</v>
      </c>
      <c r="E8" s="8" t="n">
        <v>15551.773</v>
      </c>
      <c r="F8" s="8" t="n">
        <f aca="false">B8-C8-D8-E8</f>
        <v>1927.323</v>
      </c>
      <c r="G8" s="8" t="n">
        <f aca="false">G10-G9</f>
        <v>37.058</v>
      </c>
      <c r="H8" s="8" t="n">
        <v>8.7035</v>
      </c>
      <c r="I8" s="8" t="n">
        <v>0.343</v>
      </c>
      <c r="J8" s="8" t="n">
        <v>24.0549</v>
      </c>
      <c r="K8" s="8" t="n">
        <f aca="false">G8-H8-I8-J8</f>
        <v>3.9566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3425.121</v>
      </c>
      <c r="C9" s="8"/>
      <c r="D9" s="8"/>
      <c r="E9" s="8"/>
      <c r="F9" s="8" t="n">
        <f aca="false">49.249+23375.872</f>
        <v>23425.121</v>
      </c>
      <c r="G9" s="8" t="n">
        <f aca="false">H9+I9+J9+K9</f>
        <v>57.738</v>
      </c>
      <c r="H9" s="8"/>
      <c r="I9" s="8"/>
      <c r="J9" s="8"/>
      <c r="K9" s="8" t="n">
        <f aca="false">0.121+57.617</f>
        <v>57.738</v>
      </c>
    </row>
    <row r="10" customFormat="false" ht="28.5" hidden="false" customHeight="true" outlineLevel="0" collapsed="false">
      <c r="A10" s="10" t="s">
        <v>13</v>
      </c>
      <c r="B10" s="8" t="n">
        <v>46929.384</v>
      </c>
      <c r="C10" s="8" t="n">
        <f aca="false">C8</f>
        <v>5809.174</v>
      </c>
      <c r="D10" s="8" t="n">
        <f aca="false">D8</f>
        <v>215.993</v>
      </c>
      <c r="E10" s="8" t="n">
        <f aca="false">E8</f>
        <v>15551.773</v>
      </c>
      <c r="F10" s="8" t="n">
        <f aca="false">F8+F9</f>
        <v>25352.444</v>
      </c>
      <c r="G10" s="8" t="n">
        <v>94.796</v>
      </c>
      <c r="H10" s="8" t="n">
        <f aca="false">H8</f>
        <v>8.7035</v>
      </c>
      <c r="I10" s="8" t="n">
        <f aca="false">I8</f>
        <v>0.343</v>
      </c>
      <c r="J10" s="8" t="n">
        <f aca="false">J8</f>
        <v>24.0549</v>
      </c>
      <c r="K10" s="8" t="n">
        <f aca="false">K8+K9</f>
        <v>61.6946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2849.668</v>
      </c>
      <c r="C8" s="8" t="n">
        <v>5561.721</v>
      </c>
      <c r="D8" s="8" t="n">
        <v>259.17</v>
      </c>
      <c r="E8" s="8" t="n">
        <v>14967.73</v>
      </c>
      <c r="F8" s="8" t="n">
        <f aca="false">25233.362-F9</f>
        <v>2061.047</v>
      </c>
      <c r="G8" s="8" t="n">
        <f aca="false">G10-G9</f>
        <v>38.232</v>
      </c>
      <c r="H8" s="8" t="n">
        <v>9.0016</v>
      </c>
      <c r="I8" s="8" t="n">
        <v>0.343</v>
      </c>
      <c r="J8" s="8" t="n">
        <v>24.8062</v>
      </c>
      <c r="K8" s="8" t="n">
        <f aca="false">G8-H8-I8-J8</f>
        <v>4.0812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3172.315</v>
      </c>
      <c r="C9" s="8"/>
      <c r="D9" s="8"/>
      <c r="E9" s="8"/>
      <c r="F9" s="8" t="n">
        <f aca="false">23144.311+28.004</f>
        <v>23172.315</v>
      </c>
      <c r="G9" s="8" t="n">
        <f aca="false">H9+I9+J9+K9</f>
        <v>61.055</v>
      </c>
      <c r="H9" s="8"/>
      <c r="I9" s="8"/>
      <c r="J9" s="8"/>
      <c r="K9" s="8" t="n">
        <f aca="false">0.074+60.981</f>
        <v>61.055</v>
      </c>
    </row>
    <row r="10" customFormat="false" ht="28.5" hidden="false" customHeight="true" outlineLevel="0" collapsed="false">
      <c r="A10" s="10" t="s">
        <v>13</v>
      </c>
      <c r="B10" s="8" t="n">
        <v>46021.983</v>
      </c>
      <c r="C10" s="8" t="n">
        <f aca="false">C8</f>
        <v>5561.721</v>
      </c>
      <c r="D10" s="8" t="n">
        <f aca="false">D8</f>
        <v>259.17</v>
      </c>
      <c r="E10" s="8" t="n">
        <f aca="false">E8</f>
        <v>14967.73</v>
      </c>
      <c r="F10" s="8" t="n">
        <f aca="false">F8+F9</f>
        <v>25233.362</v>
      </c>
      <c r="G10" s="8" t="n">
        <v>99.287</v>
      </c>
      <c r="H10" s="8" t="n">
        <f aca="false">H8</f>
        <v>9.0016</v>
      </c>
      <c r="I10" s="8" t="n">
        <f aca="false">I8</f>
        <v>0.343</v>
      </c>
      <c r="J10" s="8" t="n">
        <f aca="false">J8</f>
        <v>24.8062</v>
      </c>
      <c r="K10" s="8" t="n">
        <f aca="false">K8+K9</f>
        <v>65.136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21996.107</v>
      </c>
      <c r="C8" s="8" t="n">
        <v>5643.223</v>
      </c>
      <c r="D8" s="8" t="n">
        <v>233.37</v>
      </c>
      <c r="E8" s="8" t="n">
        <v>14125.141</v>
      </c>
      <c r="F8" s="8" t="n">
        <f aca="false">23840.227-F9</f>
        <v>1994.373</v>
      </c>
      <c r="G8" s="8" t="n">
        <f aca="false">G10-G9</f>
        <v>36.446</v>
      </c>
      <c r="H8" s="8" t="n">
        <v>8.43331</v>
      </c>
      <c r="I8" s="8" t="n">
        <v>0.343</v>
      </c>
      <c r="J8" s="8" t="n">
        <v>23.7177</v>
      </c>
      <c r="K8" s="8" t="n">
        <f aca="false">G8-H8-I8-J8</f>
        <v>3.951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21845.854</v>
      </c>
      <c r="C9" s="8"/>
      <c r="D9" s="8"/>
      <c r="E9" s="8"/>
      <c r="F9" s="8" t="n">
        <f aca="false">21790.709+55.145</f>
        <v>21845.854</v>
      </c>
      <c r="G9" s="8" t="n">
        <f aca="false">H9+I9+J9+K9</f>
        <v>53.941</v>
      </c>
      <c r="H9" s="8"/>
      <c r="I9" s="8"/>
      <c r="J9" s="8"/>
      <c r="K9" s="8" t="n">
        <f aca="false">0.231+53.71</f>
        <v>53.941</v>
      </c>
    </row>
    <row r="10" customFormat="false" ht="28.5" hidden="false" customHeight="true" outlineLevel="0" collapsed="false">
      <c r="A10" s="10" t="s">
        <v>13</v>
      </c>
      <c r="B10" s="8" t="n">
        <v>43841.961</v>
      </c>
      <c r="C10" s="8" t="n">
        <f aca="false">C8</f>
        <v>5643.223</v>
      </c>
      <c r="D10" s="8" t="n">
        <f aca="false">D8</f>
        <v>233.37</v>
      </c>
      <c r="E10" s="8" t="n">
        <f aca="false">E8</f>
        <v>14125.141</v>
      </c>
      <c r="F10" s="8" t="n">
        <f aca="false">F8+F9</f>
        <v>23840.227</v>
      </c>
      <c r="G10" s="8" t="n">
        <v>90.387</v>
      </c>
      <c r="H10" s="8" t="n">
        <f aca="false">H8</f>
        <v>8.43331</v>
      </c>
      <c r="I10" s="8" t="n">
        <f aca="false">I8</f>
        <v>0.343</v>
      </c>
      <c r="J10" s="8" t="n">
        <f aca="false">J8</f>
        <v>23.7177</v>
      </c>
      <c r="K10" s="8" t="n">
        <f aca="false">K8+K9</f>
        <v>57.89299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230.911</v>
      </c>
      <c r="C8" s="8" t="n">
        <v>4654.211</v>
      </c>
      <c r="D8" s="8" t="n">
        <v>131.91</v>
      </c>
      <c r="E8" s="8" t="n">
        <v>11818.243</v>
      </c>
      <c r="F8" s="8" t="n">
        <f aca="false">B8-C8-D8-E8</f>
        <v>1626.547</v>
      </c>
      <c r="G8" s="8" t="n">
        <f aca="false">G10-G9</f>
        <v>33.479</v>
      </c>
      <c r="H8" s="8" t="n">
        <v>7.2341</v>
      </c>
      <c r="I8" s="8" t="n">
        <v>0.343</v>
      </c>
      <c r="J8" s="8" t="n">
        <v>21.9254</v>
      </c>
      <c r="K8" s="8" t="n">
        <f aca="false">G8-H8-I8-J8</f>
        <v>3.9765000000000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403.588</v>
      </c>
      <c r="C9" s="8"/>
      <c r="D9" s="8"/>
      <c r="E9" s="8"/>
      <c r="F9" s="8" t="n">
        <f aca="false">17386.146+17.442</f>
        <v>17403.588</v>
      </c>
      <c r="G9" s="8" t="n">
        <f aca="false">H9+I9+J9+K9</f>
        <v>44.326</v>
      </c>
      <c r="H9" s="8"/>
      <c r="I9" s="8"/>
      <c r="J9" s="8"/>
      <c r="K9" s="8" t="n">
        <f aca="false">0.044+44.282</f>
        <v>44.326</v>
      </c>
    </row>
    <row r="10" customFormat="false" ht="28.5" hidden="false" customHeight="true" outlineLevel="0" collapsed="false">
      <c r="A10" s="10" t="s">
        <v>13</v>
      </c>
      <c r="B10" s="8" t="n">
        <v>35634.499</v>
      </c>
      <c r="C10" s="8" t="n">
        <f aca="false">C8</f>
        <v>4654.211</v>
      </c>
      <c r="D10" s="8" t="n">
        <f aca="false">D8</f>
        <v>131.91</v>
      </c>
      <c r="E10" s="8" t="n">
        <f aca="false">E8</f>
        <v>11818.243</v>
      </c>
      <c r="F10" s="8" t="n">
        <f aca="false">F8+F9</f>
        <v>19030.135</v>
      </c>
      <c r="G10" s="8" t="n">
        <v>77.805</v>
      </c>
      <c r="H10" s="8" t="n">
        <f aca="false">H8</f>
        <v>7.2341</v>
      </c>
      <c r="I10" s="8" t="n">
        <f aca="false">I8</f>
        <v>0.343</v>
      </c>
      <c r="J10" s="8" t="n">
        <f aca="false">J8</f>
        <v>21.9254</v>
      </c>
      <c r="K10" s="8" t="n">
        <f aca="false">K8+K9</f>
        <v>48.302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107.951</v>
      </c>
      <c r="C8" s="8" t="n">
        <v>4697.341</v>
      </c>
      <c r="D8" s="8" t="n">
        <v>118.23</v>
      </c>
      <c r="E8" s="8" t="n">
        <v>11668.47</v>
      </c>
      <c r="F8" s="8" t="n">
        <f aca="false">B8-C8-D8-E8</f>
        <v>1623.91</v>
      </c>
      <c r="G8" s="8" t="n">
        <f aca="false">G10-G9</f>
        <v>32.594</v>
      </c>
      <c r="H8" s="8" t="n">
        <v>6.9955</v>
      </c>
      <c r="I8" s="8" t="n">
        <v>0.343</v>
      </c>
      <c r="J8" s="8" t="n">
        <v>21.2878</v>
      </c>
      <c r="K8" s="8" t="n">
        <f aca="false">G8-H8-I8-J8</f>
        <v>3.9677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259.41</v>
      </c>
      <c r="C9" s="8"/>
      <c r="D9" s="8"/>
      <c r="E9" s="8"/>
      <c r="F9" s="8" t="n">
        <f aca="false">17.845+17241.565</f>
        <v>17259.41</v>
      </c>
      <c r="G9" s="8" t="n">
        <f aca="false">H9+I9+J9+K9</f>
        <v>42.541</v>
      </c>
      <c r="H9" s="8"/>
      <c r="I9" s="8"/>
      <c r="J9" s="8"/>
      <c r="K9" s="8" t="n">
        <f aca="false">0.044+42.497</f>
        <v>42.541</v>
      </c>
    </row>
    <row r="10" customFormat="false" ht="28.5" hidden="false" customHeight="true" outlineLevel="0" collapsed="false">
      <c r="A10" s="10" t="s">
        <v>13</v>
      </c>
      <c r="B10" s="8" t="n">
        <v>35367.361</v>
      </c>
      <c r="C10" s="8" t="n">
        <f aca="false">C8</f>
        <v>4697.341</v>
      </c>
      <c r="D10" s="8" t="n">
        <f aca="false">D8</f>
        <v>118.23</v>
      </c>
      <c r="E10" s="8" t="n">
        <f aca="false">E8</f>
        <v>11668.47</v>
      </c>
      <c r="F10" s="8" t="n">
        <f aca="false">F8+F9</f>
        <v>18883.32</v>
      </c>
      <c r="G10" s="8" t="n">
        <v>75.135</v>
      </c>
      <c r="H10" s="8" t="n">
        <f aca="false">H8</f>
        <v>6.9955</v>
      </c>
      <c r="I10" s="8" t="n">
        <f aca="false">I8</f>
        <v>0.343</v>
      </c>
      <c r="J10" s="8" t="n">
        <f aca="false">J8</f>
        <v>21.2878</v>
      </c>
      <c r="K10" s="8" t="n">
        <f aca="false">K8+K9</f>
        <v>46.5087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627.938</v>
      </c>
      <c r="C8" s="8" t="n">
        <v>3997.616</v>
      </c>
      <c r="D8" s="8" t="n">
        <v>217.815</v>
      </c>
      <c r="E8" s="8" t="n">
        <v>11658.185</v>
      </c>
      <c r="F8" s="8" t="n">
        <f aca="false">B8-C8-D8-E8</f>
        <v>2754.322</v>
      </c>
      <c r="G8" s="8" t="n">
        <f aca="false">G10-G9</f>
        <v>33.763</v>
      </c>
      <c r="H8" s="8" t="n">
        <v>7.6859</v>
      </c>
      <c r="I8" s="8" t="n">
        <v>0.343</v>
      </c>
      <c r="J8" s="8" t="n">
        <v>21.7477</v>
      </c>
      <c r="K8" s="8" t="n">
        <f aca="false">G8-H8-I8-J8</f>
        <v>3.98639999999999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7773.715</v>
      </c>
      <c r="C9" s="8"/>
      <c r="D9" s="8"/>
      <c r="E9" s="8"/>
      <c r="F9" s="8" t="n">
        <f aca="false">27.109+17746.606</f>
        <v>17773.715</v>
      </c>
      <c r="G9" s="8" t="n">
        <f aca="false">H9+I9+J9+K9</f>
        <v>45.269</v>
      </c>
      <c r="H9" s="8"/>
      <c r="I9" s="8"/>
      <c r="J9" s="8"/>
      <c r="K9" s="8" t="n">
        <f aca="false">0.069+45.2</f>
        <v>45.269</v>
      </c>
    </row>
    <row r="10" customFormat="false" ht="28.5" hidden="false" customHeight="true" outlineLevel="0" collapsed="false">
      <c r="A10" s="10" t="s">
        <v>13</v>
      </c>
      <c r="B10" s="8" t="n">
        <v>36401.653</v>
      </c>
      <c r="C10" s="8" t="n">
        <f aca="false">C8</f>
        <v>3997.616</v>
      </c>
      <c r="D10" s="8" t="n">
        <f aca="false">D8</f>
        <v>217.815</v>
      </c>
      <c r="E10" s="8" t="n">
        <f aca="false">E8</f>
        <v>11658.185</v>
      </c>
      <c r="F10" s="8" t="n">
        <f aca="false">F8+F9</f>
        <v>20528.037</v>
      </c>
      <c r="G10" s="8" t="n">
        <v>79.032</v>
      </c>
      <c r="H10" s="8" t="n">
        <f aca="false">H8</f>
        <v>7.6859</v>
      </c>
      <c r="I10" s="8" t="n">
        <f aca="false">I8</f>
        <v>0.343</v>
      </c>
      <c r="J10" s="8" t="n">
        <f aca="false">J8</f>
        <v>21.7477</v>
      </c>
      <c r="K10" s="8" t="n">
        <f aca="false">K8+K9</f>
        <v>49.255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227.032</v>
      </c>
      <c r="C8" s="8" t="n">
        <v>4139.881</v>
      </c>
      <c r="D8" s="8" t="n">
        <v>212.565</v>
      </c>
      <c r="E8" s="8" t="n">
        <v>12619.281</v>
      </c>
      <c r="F8" s="8" t="n">
        <f aca="false">B8-C8-D8-E8</f>
        <v>2255.305</v>
      </c>
      <c r="G8" s="8" t="n">
        <f aca="false">G10-G9</f>
        <v>33.83</v>
      </c>
      <c r="H8" s="8" t="n">
        <v>7.5405</v>
      </c>
      <c r="I8" s="8" t="n">
        <v>0.343</v>
      </c>
      <c r="J8" s="8" t="n">
        <v>21.976</v>
      </c>
      <c r="K8" s="8" t="n">
        <f aca="false">G8-H8-I8-J8</f>
        <v>3.9705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419.703</v>
      </c>
      <c r="C9" s="8"/>
      <c r="D9" s="8"/>
      <c r="E9" s="8"/>
      <c r="F9" s="8" t="n">
        <f aca="false">12.587+18407.116</f>
        <v>18419.703</v>
      </c>
      <c r="G9" s="8" t="n">
        <f aca="false">H9+I9+J9+K9</f>
        <v>45.401</v>
      </c>
      <c r="H9" s="8"/>
      <c r="I9" s="8"/>
      <c r="J9" s="8"/>
      <c r="K9" s="8" t="n">
        <f aca="false">0.031+45.37</f>
        <v>45.401</v>
      </c>
    </row>
    <row r="10" customFormat="false" ht="28.5" hidden="false" customHeight="true" outlineLevel="0" collapsed="false">
      <c r="A10" s="10" t="s">
        <v>13</v>
      </c>
      <c r="B10" s="8" t="n">
        <v>37646.735</v>
      </c>
      <c r="C10" s="8" t="n">
        <f aca="false">C8</f>
        <v>4139.881</v>
      </c>
      <c r="D10" s="8" t="n">
        <f aca="false">D8</f>
        <v>212.565</v>
      </c>
      <c r="E10" s="8" t="n">
        <f aca="false">E8</f>
        <v>12619.281</v>
      </c>
      <c r="F10" s="8" t="n">
        <f aca="false">F8+F9</f>
        <v>20675.008</v>
      </c>
      <c r="G10" s="8" t="n">
        <v>79.231</v>
      </c>
      <c r="H10" s="8" t="n">
        <f aca="false">H8</f>
        <v>7.5405</v>
      </c>
      <c r="I10" s="8" t="n">
        <f aca="false">I8</f>
        <v>0.343</v>
      </c>
      <c r="J10" s="8" t="n">
        <f aca="false">J8</f>
        <v>21.976</v>
      </c>
      <c r="K10" s="8" t="n">
        <f aca="false">K8+K9</f>
        <v>49.3715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9828.529</v>
      </c>
      <c r="C8" s="8" t="n">
        <v>5084.676</v>
      </c>
      <c r="D8" s="8" t="n">
        <v>84.69</v>
      </c>
      <c r="E8" s="8" t="n">
        <v>13032.867</v>
      </c>
      <c r="F8" s="8" t="n">
        <f aca="false">B8-C8-D8-E8</f>
        <v>1626.296</v>
      </c>
      <c r="G8" s="8" t="n">
        <f aca="false">G10-G9</f>
        <v>33.747</v>
      </c>
      <c r="H8" s="8" t="n">
        <v>7.587</v>
      </c>
      <c r="I8" s="8" t="n">
        <v>0.343</v>
      </c>
      <c r="J8" s="8" t="n">
        <v>21.8558</v>
      </c>
      <c r="K8" s="8" t="n">
        <f aca="false">G8-H8-I8-J8</f>
        <v>3.9612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8453.854</v>
      </c>
      <c r="C9" s="8"/>
      <c r="D9" s="8"/>
      <c r="E9" s="8"/>
      <c r="F9" s="8" t="n">
        <f aca="false">19.664+18434.19</f>
        <v>18453.854</v>
      </c>
      <c r="G9" s="8" t="n">
        <f aca="false">H9+I9+J9+K9</f>
        <v>45.485</v>
      </c>
      <c r="H9" s="8"/>
      <c r="I9" s="8"/>
      <c r="J9" s="8"/>
      <c r="K9" s="8" t="n">
        <f aca="false">0.048+45.437</f>
        <v>45.485</v>
      </c>
    </row>
    <row r="10" customFormat="false" ht="28.5" hidden="false" customHeight="true" outlineLevel="0" collapsed="false">
      <c r="A10" s="10" t="s">
        <v>13</v>
      </c>
      <c r="B10" s="8" t="n">
        <v>38282.383</v>
      </c>
      <c r="C10" s="8" t="n">
        <f aca="false">C8</f>
        <v>5084.676</v>
      </c>
      <c r="D10" s="8" t="n">
        <f aca="false">D8</f>
        <v>84.69</v>
      </c>
      <c r="E10" s="8" t="n">
        <f aca="false">E8</f>
        <v>13032.867</v>
      </c>
      <c r="F10" s="8" t="n">
        <f aca="false">F8+F9</f>
        <v>20080.15</v>
      </c>
      <c r="G10" s="8" t="n">
        <v>79.232</v>
      </c>
      <c r="H10" s="8" t="n">
        <f aca="false">H8</f>
        <v>7.587</v>
      </c>
      <c r="I10" s="8" t="n">
        <f aca="false">I8</f>
        <v>0.343</v>
      </c>
      <c r="J10" s="8" t="n">
        <f aca="false">J8</f>
        <v>21.8558</v>
      </c>
      <c r="K10" s="8" t="n">
        <f aca="false">K8+K9</f>
        <v>49.4462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false" hidden="false" outlineLevel="0" max="4" min="4" style="2" width="9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2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 t="s">
        <v>5</v>
      </c>
      <c r="H6" s="5"/>
      <c r="I6" s="5"/>
      <c r="J6" s="5"/>
      <c r="K6" s="5"/>
    </row>
    <row r="7" customFormat="false" ht="15.75" hidden="false" customHeight="false" outlineLevel="0" collapsed="false">
      <c r="A7" s="4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6</v>
      </c>
      <c r="H7" s="6" t="s">
        <v>7</v>
      </c>
      <c r="I7" s="6" t="s">
        <v>8</v>
      </c>
      <c r="J7" s="6" t="s">
        <v>9</v>
      </c>
      <c r="K7" s="6" t="s">
        <v>10</v>
      </c>
    </row>
    <row r="8" customFormat="false" ht="24.75" hidden="false" customHeight="true" outlineLevel="0" collapsed="false">
      <c r="A8" s="7" t="s">
        <v>11</v>
      </c>
      <c r="B8" s="8" t="n">
        <f aca="false">B10-B9</f>
        <v>18454.467</v>
      </c>
      <c r="C8" s="8" t="n">
        <v>4865.349</v>
      </c>
      <c r="D8" s="8" t="n">
        <v>97.05</v>
      </c>
      <c r="E8" s="8" t="n">
        <v>11926.817</v>
      </c>
      <c r="F8" s="8" t="n">
        <f aca="false">B8-C8-D8-E8</f>
        <v>1565.251</v>
      </c>
      <c r="G8" s="8" t="n">
        <f aca="false">G10-G9</f>
        <v>32.941</v>
      </c>
      <c r="H8" s="8" t="n">
        <v>7.4862</v>
      </c>
      <c r="I8" s="8" t="n">
        <v>0.343</v>
      </c>
      <c r="J8" s="8" t="n">
        <v>21.2014</v>
      </c>
      <c r="K8" s="8" t="n">
        <f aca="false">G8-H8-I8-J8</f>
        <v>3.91040000000001</v>
      </c>
    </row>
    <row r="9" customFormat="false" ht="48.75" hidden="false" customHeight="true" outlineLevel="0" collapsed="false">
      <c r="A9" s="9" t="s">
        <v>12</v>
      </c>
      <c r="B9" s="8" t="n">
        <f aca="false">C9+D9+E9+F9</f>
        <v>16854.968</v>
      </c>
      <c r="C9" s="8"/>
      <c r="D9" s="8"/>
      <c r="E9" s="8"/>
      <c r="F9" s="8" t="n">
        <f aca="false">20.913+16834.055</f>
        <v>16854.968</v>
      </c>
      <c r="G9" s="8" t="n">
        <f aca="false">H9+I9+J9+K9</f>
        <v>42.929</v>
      </c>
      <c r="H9" s="8"/>
      <c r="I9" s="8"/>
      <c r="J9" s="8"/>
      <c r="K9" s="8" t="n">
        <f aca="false">0.053+42.876</f>
        <v>42.929</v>
      </c>
    </row>
    <row r="10" customFormat="false" ht="28.5" hidden="false" customHeight="true" outlineLevel="0" collapsed="false">
      <c r="A10" s="10" t="s">
        <v>13</v>
      </c>
      <c r="B10" s="8" t="n">
        <v>35309.435</v>
      </c>
      <c r="C10" s="8" t="n">
        <f aca="false">C8</f>
        <v>4865.349</v>
      </c>
      <c r="D10" s="8" t="n">
        <f aca="false">D8</f>
        <v>97.05</v>
      </c>
      <c r="E10" s="8" t="n">
        <f aca="false">E8</f>
        <v>11926.817</v>
      </c>
      <c r="F10" s="8" t="n">
        <f aca="false">F8+F9</f>
        <v>18420.219</v>
      </c>
      <c r="G10" s="8" t="n">
        <v>75.87</v>
      </c>
      <c r="H10" s="8" t="n">
        <f aca="false">H8</f>
        <v>7.4862</v>
      </c>
      <c r="I10" s="8" t="n">
        <f aca="false">I8</f>
        <v>0.343</v>
      </c>
      <c r="J10" s="8" t="n">
        <f aca="false">J8</f>
        <v>21.2014</v>
      </c>
      <c r="K10" s="8" t="n">
        <f aca="false">K8+K9</f>
        <v>46.8394</v>
      </c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1:23:08Z</dcterms:created>
  <dc:creator>Мамедова Светлана В.</dc:creator>
  <dc:description/>
  <dc:language>en-US</dc:language>
  <cp:lastModifiedBy>Мамедова Светлана В.</cp:lastModifiedBy>
  <cp:lastPrinted>2013-06-06T12:14:07Z</cp:lastPrinted>
  <dcterms:modified xsi:type="dcterms:W3CDTF">2013-06-06T12:30:42Z</dcterms:modified>
  <cp:revision>0</cp:revision>
  <dc:subject/>
  <dc:title/>
</cp:coreProperties>
</file>