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счет С1 по НН на 2015" sheetId="1" state="visible" r:id="rId2"/>
    <sheet name="расчет С1 по СН2 на 2015 г." sheetId="2" state="visible" r:id="rId3"/>
    <sheet name="расчет ставки С2 ВЛ" sheetId="3" state="visible" r:id="rId4"/>
    <sheet name="расчет ставки С3 КЛ" sheetId="4" state="visible" r:id="rId5"/>
    <sheet name="Расчет ставки С4 пст" sheetId="5" state="visible" r:id="rId6"/>
    <sheet name="последняя миля 2012-2014 г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88">
  <si>
    <t xml:space="preserve">ПРИЛОЖЕНИЕ 1</t>
  </si>
  <si>
    <r>
      <rPr>
        <b val="true"/>
        <sz val="18"/>
        <rFont val="Times New Roman"/>
        <family val="1"/>
        <charset val="204"/>
      </rPr>
      <t xml:space="preserve">Стандартизированная тарифная ставка (С₁) </t>
    </r>
    <r>
      <rPr>
        <sz val="18"/>
        <rFont val="Times New Roman"/>
        <family val="1"/>
        <charset val="204"/>
      </rPr>
      <t xml:space="preserve">на покрытие расходов на выполнение обязательных мероприятий, связанных с технологическим присоединением энергопринимающих устройств заявителя к объектам электросетевого хозяйства по ОАО "Пятигорские электрические сети" </t>
    </r>
    <r>
      <rPr>
        <b val="true"/>
        <sz val="18"/>
        <rFont val="Times New Roman"/>
        <family val="1"/>
        <charset val="204"/>
      </rPr>
      <t xml:space="preserve">на уровне напряжения 0,4 кВ.</t>
    </r>
    <r>
      <rPr>
        <sz val="18"/>
        <rFont val="Times New Roman"/>
        <family val="1"/>
        <charset val="204"/>
      </rPr>
      <t xml:space="preserve">  </t>
    </r>
    <r>
      <rPr>
        <b val="true"/>
        <sz val="18"/>
        <rFont val="Times New Roman"/>
        <family val="1"/>
        <charset val="204"/>
      </rPr>
      <t xml:space="preserve">на 2015 г.
</t>
    </r>
  </si>
  <si>
    <t xml:space="preserve">№ п/п</t>
  </si>
  <si>
    <t xml:space="preserve">Наименование мероприятий        </t>
  </si>
  <si>
    <t xml:space="preserve">Исполнитель </t>
  </si>
  <si>
    <t xml:space="preserve">Планируемая трудоёмкость на присоединение, чел.час</t>
  </si>
  <si>
    <t xml:space="preserve">Ступень оплаты</t>
  </si>
  <si>
    <t xml:space="preserve">Стоимость ч/час; маш/час; руб.</t>
  </si>
  <si>
    <t xml:space="preserve">Планируемый расход на тех. присоединение, руб.</t>
  </si>
  <si>
    <t xml:space="preserve">Среднее количество присоединений за год, шт.</t>
  </si>
  <si>
    <t xml:space="preserve">НВВ по каждому мероприятию, руб.
</t>
  </si>
  <si>
    <t xml:space="preserve">Объем максимальной мощности, кВт</t>
  </si>
  <si>
    <r>
      <rPr>
        <sz val="12"/>
        <rFont val="Times New Roman"/>
        <family val="1"/>
        <charset val="204"/>
      </rPr>
      <t xml:space="preserve">Ставка С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руб./кВт</t>
    </r>
  </si>
  <si>
    <t xml:space="preserve">7=6х4</t>
  </si>
  <si>
    <t xml:space="preserve">1.</t>
  </si>
  <si>
    <t xml:space="preserve">Подготовка и выдача сетевой организацией технических условий  Заявителю (ТУ), в том числе</t>
  </si>
  <si>
    <t xml:space="preserve">1.1.</t>
  </si>
  <si>
    <t xml:space="preserve">Прием заявки, проверка достаточности и правильности предоставленных данных</t>
  </si>
  <si>
    <t xml:space="preserve">Техник ПТС</t>
  </si>
  <si>
    <t xml:space="preserve">х</t>
  </si>
  <si>
    <t xml:space="preserve">1.2.</t>
  </si>
  <si>
    <t xml:space="preserve">Рассмотрение полученной заявки</t>
  </si>
  <si>
    <t xml:space="preserve">Инженер ПТС</t>
  </si>
  <si>
    <t xml:space="preserve">1.3.</t>
  </si>
  <si>
    <t xml:space="preserve">Определение возможности технологического присоединения по схеме электрических сетей</t>
  </si>
  <si>
    <t xml:space="preserve">Начальник ПТС</t>
  </si>
  <si>
    <t xml:space="preserve">1.4.</t>
  </si>
  <si>
    <t xml:space="preserve">Выезд на место для определения источника питания, точек присоединения заявленных электроустановок Заказчика к электрическим сетям, обследование существующих электрических сетей Заказчика, от границы балансовой принадлежности до места непосредственного присоединения электроустановок</t>
  </si>
  <si>
    <t xml:space="preserve">Начальник службы КЛЭП (ВЛЭП)</t>
  </si>
  <si>
    <t xml:space="preserve">Начальник службы подстанций</t>
  </si>
  <si>
    <t xml:space="preserve">Водитель</t>
  </si>
  <si>
    <t xml:space="preserve">Автомобиль УАЗ</t>
  </si>
  <si>
    <t xml:space="preserve">1.5.</t>
  </si>
  <si>
    <t xml:space="preserve">Разработка вариантов Схемы внешнего электроснабжения электроустановок Заказчика, определение технической возможности для технологического присоединения путем расчета</t>
  </si>
  <si>
    <t xml:space="preserve">1.6.</t>
  </si>
  <si>
    <t xml:space="preserve"> Подготовка проекта технических условий и проекта договора, их согласование</t>
  </si>
  <si>
    <t xml:space="preserve">Главный инженер</t>
  </si>
  <si>
    <t xml:space="preserve">1.7.</t>
  </si>
  <si>
    <t xml:space="preserve"> Выдача Заказчику технических условий и договора</t>
  </si>
  <si>
    <t xml:space="preserve">Итого п.1</t>
  </si>
  <si>
    <t xml:space="preserve">2.</t>
  </si>
  <si>
    <t xml:space="preserve">Проверка сетевой организацией выполнения Заявителем ТУ , всего в том числе</t>
  </si>
  <si>
    <t xml:space="preserve">2.1.</t>
  </si>
  <si>
    <t xml:space="preserve">Рассмотрение исполнительной документации Заказчика на выполнение мероприятий по технологическому присоединению</t>
  </si>
  <si>
    <t xml:space="preserve">2.2.</t>
  </si>
  <si>
    <t xml:space="preserve">Выезд на место для определения объема полноты выполнения заказчиком условий Договора, мероприятий технических условий</t>
  </si>
  <si>
    <t xml:space="preserve">Начальник службы КЛЭП </t>
  </si>
  <si>
    <t xml:space="preserve">Начальник службы ВЛЭП </t>
  </si>
  <si>
    <t xml:space="preserve">2.3.</t>
  </si>
  <si>
    <t xml:space="preserve">Подготовка акта о технологическом присоединении с заключением о готовности электроустановок Заказчика, заявленных к присоединению и акта разраничения балансовой принадлежности и эксплутационной ответственности</t>
  </si>
  <si>
    <t xml:space="preserve">Итого п. 2</t>
  </si>
  <si>
    <t xml:space="preserve">3.</t>
  </si>
  <si>
    <t xml:space="preserve">Участие в осмотре должностным лицом Ростехнадзора присоединяемых Устройств   Заявителя</t>
  </si>
  <si>
    <t xml:space="preserve">4.</t>
  </si>
  <si>
    <t xml:space="preserve">Фактические действия по присоединению и обеспечению работы Устройств в электрической сети, в том числе:</t>
  </si>
  <si>
    <t xml:space="preserve">4.1.</t>
  </si>
  <si>
    <t xml:space="preserve">Подготовка справки о выполнении ТУ </t>
  </si>
  <si>
    <t xml:space="preserve">4.2.</t>
  </si>
  <si>
    <t xml:space="preserve">Подготовка распоряжения на подключение электроустановки Заказчика</t>
  </si>
  <si>
    <t xml:space="preserve">4.3.</t>
  </si>
  <si>
    <t xml:space="preserve">Выезд бригады для подготовки рабочего места к присоединению объекта и допуск бригады</t>
  </si>
  <si>
    <t xml:space="preserve">Диспетчер</t>
  </si>
  <si>
    <t xml:space="preserve">Мастер</t>
  </si>
  <si>
    <t xml:space="preserve">Электромонтер</t>
  </si>
  <si>
    <t xml:space="preserve">4.4.</t>
  </si>
  <si>
    <t xml:space="preserve">Присоединение объекта к сетям</t>
  </si>
  <si>
    <t xml:space="preserve">4.5.</t>
  </si>
  <si>
    <t xml:space="preserve"> Проверка правильности работы приборов учёта</t>
  </si>
  <si>
    <t xml:space="preserve">Инспектор</t>
  </si>
  <si>
    <t xml:space="preserve">4.6.</t>
  </si>
  <si>
    <t xml:space="preserve">Утверждение акта о технологическом присоединении и акта разграничения балансовой принадлежности и эксплутационной ответственности</t>
  </si>
  <si>
    <t xml:space="preserve">5.</t>
  </si>
  <si>
    <t xml:space="preserve">Итого п 4</t>
  </si>
  <si>
    <t xml:space="preserve">6.</t>
  </si>
  <si>
    <t xml:space="preserve">Всего п 1-4</t>
  </si>
  <si>
    <t xml:space="preserve">7.</t>
  </si>
  <si>
    <t xml:space="preserve">С учетом рентабельности 10,4 %</t>
  </si>
  <si>
    <t xml:space="preserve">Генеральный директор ОАО "Пятигорские электрические сети"</t>
  </si>
  <si>
    <t xml:space="preserve">Хнычев В.А.</t>
  </si>
  <si>
    <t xml:space="preserve">Калашникова Л.В.</t>
  </si>
  <si>
    <t xml:space="preserve">Начальник ПЭО</t>
  </si>
  <si>
    <t xml:space="preserve">Мамедова С.В.</t>
  </si>
  <si>
    <r>
      <rPr>
        <b val="true"/>
        <sz val="18"/>
        <rFont val="Times New Roman"/>
        <family val="1"/>
        <charset val="204"/>
      </rPr>
      <t xml:space="preserve">Стандартизированная тарифная ставка (С₁) </t>
    </r>
    <r>
      <rPr>
        <sz val="18"/>
        <rFont val="Times New Roman"/>
        <family val="1"/>
        <charset val="204"/>
      </rPr>
      <t xml:space="preserve">на покрытие расходов на выполнение обязательных мероприятий, связанных с технологическим присоединением энергопринимающих устройств заявителя к объектам электросетевого хозяйства по ОАО "Пятигорские электрические сети" </t>
    </r>
    <r>
      <rPr>
        <b val="true"/>
        <sz val="18"/>
        <rFont val="Times New Roman"/>
        <family val="1"/>
        <charset val="204"/>
      </rPr>
      <t xml:space="preserve">на уровне напряжения 6 - 10 кВ. </t>
    </r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на 2015 г.
</t>
    </r>
  </si>
  <si>
    <r>
      <rPr>
        <sz val="12"/>
        <rFont val="Times New Roman"/>
        <family val="1"/>
        <charset val="204"/>
      </rPr>
      <t xml:space="preserve">Среднее количество присоединений за год, шт.</t>
    </r>
    <r>
      <rPr>
        <b val="true"/>
        <sz val="12"/>
        <rFont val="Times New Roman"/>
        <family val="1"/>
        <charset val="204"/>
      </rPr>
      <t xml:space="preserve">*</t>
    </r>
  </si>
  <si>
    <t xml:space="preserve">Начальник ОДС</t>
  </si>
  <si>
    <t xml:space="preserve">Начальник службы РЭАИТИМ</t>
  </si>
  <si>
    <t xml:space="preserve">Итого п. 3</t>
  </si>
  <si>
    <t xml:space="preserve">Жданов В.В.</t>
  </si>
  <si>
    <t xml:space="preserve">ПРИЛОЖЕНИЕ 2</t>
  </si>
  <si>
    <r>
      <rPr>
        <b val="true"/>
        <sz val="11"/>
        <color rgb="FF000000"/>
        <rFont val="Times New Roman"/>
        <family val="1"/>
        <charset val="204"/>
      </rPr>
      <t xml:space="preserve">Стандартизированные тарифные ставки (С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2i</t>
    </r>
    <r>
      <rPr>
        <b val="true"/>
        <sz val="11"/>
        <color rgb="FF000000"/>
        <rFont val="Times New Roman"/>
        <family val="1"/>
        <charset val="204"/>
      </rPr>
      <t xml:space="preserve">) и ставки за единицу максимальной мощности (С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2imax</t>
    </r>
    <r>
      <rPr>
        <b val="true"/>
        <sz val="11"/>
        <color rgb="FF000000"/>
        <rFont val="Times New Roman"/>
        <family val="1"/>
        <charset val="204"/>
      </rPr>
      <t xml:space="preserve">) на покрытие расходов сетевой организации ОАО "Пятигорские электрические сети" на строительство воздушных линий электропередачи на i-м уровне напряжения  на 2015 г.</t>
    </r>
  </si>
  <si>
    <t xml:space="preserve">Категория присоединения</t>
  </si>
  <si>
    <t xml:space="preserve">Уровень напряжения в точке присоединения, кВ</t>
  </si>
  <si>
    <t xml:space="preserve">Фактические расходы в ценах 2001 г., руб.</t>
  </si>
  <si>
    <t xml:space="preserve">Протяженность линии, км</t>
  </si>
  <si>
    <t xml:space="preserve">Максимальная присоединенная мощность, кВт</t>
  </si>
  <si>
    <r>
      <rPr>
        <sz val="11"/>
        <color rgb="FF000000"/>
        <rFont val="Times New Roman"/>
        <family val="1"/>
        <charset val="204"/>
      </rPr>
      <t xml:space="preserve">Ставка С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(воздушные линии электропередачи), 
руб./км</t>
    </r>
  </si>
  <si>
    <r>
      <rPr>
        <sz val="11"/>
        <color rgb="FF000000"/>
        <rFont val="Times New Roman"/>
        <family val="1"/>
        <charset val="204"/>
      </rPr>
      <t xml:space="preserve">Ставка С</t>
    </r>
    <r>
      <rPr>
        <vertAlign val="subscript"/>
        <sz val="11"/>
        <color rgb="FF000000"/>
        <rFont val="Times New Roman"/>
        <family val="1"/>
        <charset val="204"/>
      </rPr>
      <t xml:space="preserve">2max</t>
    </r>
    <r>
      <rPr>
        <sz val="11"/>
        <color rgb="FF000000"/>
        <rFont val="Times New Roman"/>
        <family val="1"/>
        <charset val="204"/>
      </rPr>
      <t xml:space="preserve">, (воздушные линии электропередачи), 
руб./кВт</t>
    </r>
  </si>
  <si>
    <t xml:space="preserve">2012 г.</t>
  </si>
  <si>
    <t xml:space="preserve">2013 г.</t>
  </si>
  <si>
    <t xml:space="preserve">2014 г.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6-10</t>
  </si>
  <si>
    <t xml:space="preserve">Генеральный директор</t>
  </si>
  <si>
    <t xml:space="preserve">ОАО "Пятигорские электрические сети"</t>
  </si>
  <si>
    <t xml:space="preserve">Заместитель генерального директора </t>
  </si>
  <si>
    <t xml:space="preserve">Шарапов А.Н.</t>
  </si>
  <si>
    <t xml:space="preserve">Инженер ОКС</t>
  </si>
  <si>
    <t xml:space="preserve">Рынч А.Ф.</t>
  </si>
  <si>
    <t xml:space="preserve">ПРИЛОЖЕНИЕ 3</t>
  </si>
  <si>
    <r>
      <rPr>
        <b val="true"/>
        <sz val="11"/>
        <color rgb="FF000000"/>
        <rFont val="Times New Roman"/>
        <family val="1"/>
        <charset val="204"/>
      </rPr>
      <t xml:space="preserve">Стандартизированные тарифные ставки (С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3i</t>
    </r>
    <r>
      <rPr>
        <b val="true"/>
        <sz val="11"/>
        <color rgb="FF000000"/>
        <rFont val="Times New Roman"/>
        <family val="1"/>
        <charset val="204"/>
      </rPr>
      <t xml:space="preserve">) и ставки за единицу максимальной мощности (С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3imax</t>
    </r>
    <r>
      <rPr>
        <b val="true"/>
        <sz val="11"/>
        <color rgb="FF000000"/>
        <rFont val="Times New Roman"/>
        <family val="1"/>
        <charset val="204"/>
      </rPr>
      <t xml:space="preserve">) на покрытие расходов сетевой организации ОАО "Пятигорские электрические сети" на строительство кабельных линий электропередачи на i-м уровне напряжения на 2015 г.</t>
    </r>
  </si>
  <si>
    <r>
      <rPr>
        <sz val="11"/>
        <color rgb="FF000000"/>
        <rFont val="Times New Roman"/>
        <family val="1"/>
        <charset val="204"/>
      </rPr>
      <t xml:space="preserve">Ставка С</t>
    </r>
    <r>
      <rPr>
        <vertAlign val="sub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, (кабельные линии электропередачи), 
руб./км</t>
    </r>
  </si>
  <si>
    <r>
      <rPr>
        <sz val="11"/>
        <color rgb="FF000000"/>
        <rFont val="Times New Roman"/>
        <family val="1"/>
        <charset val="204"/>
      </rPr>
      <t xml:space="preserve">Ставка С</t>
    </r>
    <r>
      <rPr>
        <vertAlign val="subscript"/>
        <sz val="11"/>
        <color rgb="FF000000"/>
        <rFont val="Times New Roman"/>
        <family val="1"/>
        <charset val="204"/>
      </rPr>
      <t xml:space="preserve">3max</t>
    </r>
    <r>
      <rPr>
        <sz val="11"/>
        <color rgb="FF000000"/>
        <rFont val="Times New Roman"/>
        <family val="1"/>
        <charset val="204"/>
      </rPr>
      <t xml:space="preserve">, (кабельные линии электропередачи), 
руб./кВт</t>
    </r>
  </si>
  <si>
    <t xml:space="preserve">ПРИЛОЖЕНИЕ 4</t>
  </si>
  <si>
    <r>
      <rPr>
        <b val="true"/>
        <sz val="11"/>
        <color rgb="FF000000"/>
        <rFont val="Times New Roman"/>
        <family val="1"/>
        <charset val="204"/>
      </rPr>
      <t xml:space="preserve">Стандартизированные тарифные ставки (С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4i</t>
    </r>
    <r>
      <rPr>
        <b val="true"/>
        <sz val="11"/>
        <color rgb="FF000000"/>
        <rFont val="Times New Roman"/>
        <family val="1"/>
        <charset val="204"/>
      </rPr>
      <t xml:space="preserve">) и ставки за единицу максимальной мощности (С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4imax</t>
    </r>
    <r>
      <rPr>
        <b val="true"/>
        <sz val="11"/>
        <color rgb="FF000000"/>
        <rFont val="Times New Roman"/>
        <family val="1"/>
        <charset val="204"/>
      </rPr>
      <t xml:space="preserve">) на покрытие расходов сетевой организации ОАО "Пятигорские электрические сети" на строительство комплектных трансформаторных подстанций на 2015 г.</t>
    </r>
  </si>
  <si>
    <r>
      <rPr>
        <sz val="11"/>
        <color rgb="FF000000"/>
        <rFont val="Times New Roman"/>
        <family val="1"/>
        <charset val="204"/>
      </rPr>
      <t xml:space="preserve">Ставка С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, (трансформаторные подстанцие (КТП), распределительные трансформаторные подстанции (РТП)), руб./кВт</t>
    </r>
  </si>
  <si>
    <t xml:space="preserve">ПРИЛОЖЕНИЕ 5</t>
  </si>
  <si>
    <t xml:space="preserve">Расходы по мероприятиям «последней мили» исходя из фактических данных за три предыдущих года (2012, 2013, 2014  гг.) по ОАО "Пятигорские электрические сети"</t>
  </si>
  <si>
    <t xml:space="preserve">Информация о заявителе</t>
  </si>
  <si>
    <t xml:space="preserve">Технические условия (номер, дата)</t>
  </si>
  <si>
    <t xml:space="preserve">Категория надежности</t>
  </si>
  <si>
    <t xml:space="preserve">Договор, (номер, дата)</t>
  </si>
  <si>
    <t xml:space="preserve">Мощность, кВт</t>
  </si>
  <si>
    <t xml:space="preserve">Тип и мощность трансформаторной подстанции</t>
  </si>
  <si>
    <t xml:space="preserve">Тип (марка кабеля, провода), сечение</t>
  </si>
  <si>
    <t xml:space="preserve">Фактическая стоимость присоединения, согласно акту выполненных работ (КС-2), руб.</t>
  </si>
  <si>
    <t xml:space="preserve">максимальная присоединенная </t>
  </si>
  <si>
    <t xml:space="preserve">присоединенных трансформаторов</t>
  </si>
  <si>
    <t xml:space="preserve">воздушных линий</t>
  </si>
  <si>
    <t xml:space="preserve"> кабельных линий</t>
  </si>
  <si>
    <t xml:space="preserve">расходы на строительство воздушных линий</t>
  </si>
  <si>
    <t xml:space="preserve">расходы на строительство кабельных линий</t>
  </si>
  <si>
    <t xml:space="preserve">расходы на строительство подстанций</t>
  </si>
  <si>
    <t xml:space="preserve">Итого</t>
  </si>
  <si>
    <t xml:space="preserve">Наименование юридического лица</t>
  </si>
  <si>
    <t xml:space="preserve">в ценах 2001г.</t>
  </si>
  <si>
    <t xml:space="preserve">в текущих ценах</t>
  </si>
  <si>
    <t xml:space="preserve">Свыше 15 кВт и до 150 кВт</t>
  </si>
  <si>
    <t xml:space="preserve">Карташевская Н.Т.</t>
  </si>
  <si>
    <t xml:space="preserve">558/10 от 26.11.2010</t>
  </si>
  <si>
    <t xml:space="preserve">88/10-ТП 26.11.10</t>
  </si>
  <si>
    <t xml:space="preserve">АВБбШВ-1 4х120</t>
  </si>
  <si>
    <t xml:space="preserve">ООО ТПФ «Альфа-Фиш»</t>
  </si>
  <si>
    <t xml:space="preserve">360/10 от 28.07.2010</t>
  </si>
  <si>
    <t xml:space="preserve">53/10-ТП 28.07.10</t>
  </si>
  <si>
    <t xml:space="preserve">СИП-2 3*50+1*54,6</t>
  </si>
  <si>
    <t xml:space="preserve">Блинов И.В.</t>
  </si>
  <si>
    <t xml:space="preserve">489/11 от 17.11.2011</t>
  </si>
  <si>
    <t xml:space="preserve">55/11-ТП 17.11.11</t>
  </si>
  <si>
    <t xml:space="preserve">СИП-2 3*50+1*95</t>
  </si>
  <si>
    <t xml:space="preserve">Григорянц Р.В.</t>
  </si>
  <si>
    <t xml:space="preserve">92/10 02.03.2010</t>
  </si>
  <si>
    <t xml:space="preserve">15/10-ТП 02.03.10</t>
  </si>
  <si>
    <t xml:space="preserve">Кюльбяков С.К.</t>
  </si>
  <si>
    <t xml:space="preserve">507/11 24.11.2011</t>
  </si>
  <si>
    <t xml:space="preserve">58/11-ТП 24.11.11</t>
  </si>
  <si>
    <t xml:space="preserve">СИП-2 3*35+1*54,6</t>
  </si>
  <si>
    <t xml:space="preserve">МКДОУ д/с №24 Звездочка</t>
  </si>
  <si>
    <t xml:space="preserve">153/12 от 12.04.2012</t>
  </si>
  <si>
    <t xml:space="preserve">1/12-ТП 15.05.12</t>
  </si>
  <si>
    <t xml:space="preserve">АВБбШВ-1 4х70</t>
  </si>
  <si>
    <t xml:space="preserve"> </t>
  </si>
  <si>
    <t xml:space="preserve">Бондарь Г.Ю.</t>
  </si>
  <si>
    <t xml:space="preserve">335/10 15.07.2010</t>
  </si>
  <si>
    <t xml:space="preserve">49/10-ТП 15.07.10</t>
  </si>
  <si>
    <t xml:space="preserve">СИП-2 3*95+1*70</t>
  </si>
  <si>
    <t xml:space="preserve">Порублев С.А.</t>
  </si>
  <si>
    <t xml:space="preserve">548/10 от 19.11.10</t>
  </si>
  <si>
    <t xml:space="preserve">86/10-ТП 19.11.10</t>
  </si>
  <si>
    <t xml:space="preserve">СИП-2 3*70+1*56,4, АВБбШВ-1 4х120</t>
  </si>
  <si>
    <t xml:space="preserve">Сбежнев А.А.</t>
  </si>
  <si>
    <t xml:space="preserve">224/11 от 06.06.11</t>
  </si>
  <si>
    <t xml:space="preserve">10/11-ТП 06.06.11</t>
  </si>
  <si>
    <t xml:space="preserve">КТПП-630/10</t>
  </si>
  <si>
    <t xml:space="preserve">ААШВ-10 3х240, АВБбШВ-1 4х120</t>
  </si>
  <si>
    <t xml:space="preserve">Пейсахов Э.Г. ИП</t>
  </si>
  <si>
    <t xml:space="preserve">260/11 от 27.06.11</t>
  </si>
  <si>
    <t xml:space="preserve">12/11-ТП 27.06.11</t>
  </si>
  <si>
    <t xml:space="preserve">АВБбШВ-1 4х240</t>
  </si>
  <si>
    <t xml:space="preserve">Парастатова А.Х.</t>
  </si>
  <si>
    <t xml:space="preserve">366/11 от 05.09.11</t>
  </si>
  <si>
    <t xml:space="preserve">34/11-ТП 05.09.11</t>
  </si>
  <si>
    <t xml:space="preserve">МУ УКС скорая помощь</t>
  </si>
  <si>
    <t xml:space="preserve">387/11 от 21.09.11</t>
  </si>
  <si>
    <t xml:space="preserve">41/11-ТП 26.09.11</t>
  </si>
  <si>
    <t xml:space="preserve">2БКТП-1000</t>
  </si>
  <si>
    <t xml:space="preserve">АВБбШВ-1 4х185, АВБбШВ-1 4х120, ААШВ-10 3х240</t>
  </si>
  <si>
    <t xml:space="preserve">Клюй Р.А.</t>
  </si>
  <si>
    <t xml:space="preserve">495/11 от 22.11.2011</t>
  </si>
  <si>
    <t xml:space="preserve">57/11-ТП 22.11.11</t>
  </si>
  <si>
    <t xml:space="preserve">ООО Девелоп-инвест</t>
  </si>
  <si>
    <t xml:space="preserve">516/11 от 28.11.11</t>
  </si>
  <si>
    <t xml:space="preserve">61/11-ТП 28.11.11</t>
  </si>
  <si>
    <t xml:space="preserve">Завиша С.Н.</t>
  </si>
  <si>
    <t xml:space="preserve">532/11 от 05.12.11</t>
  </si>
  <si>
    <t xml:space="preserve">65/11-ТП 05.12.11</t>
  </si>
  <si>
    <t xml:space="preserve">СИП-2 3*120+1*95, АВБбШВ-1 4х70</t>
  </si>
  <si>
    <t xml:space="preserve">Печалов А.И.</t>
  </si>
  <si>
    <t xml:space="preserve">217/12 от 28.05.12</t>
  </si>
  <si>
    <t xml:space="preserve">9/12-ТП 28.05.12</t>
  </si>
  <si>
    <t xml:space="preserve">ООО «Элегия»(Кукса)</t>
  </si>
  <si>
    <t xml:space="preserve">583/11 от 30.12.11</t>
  </si>
  <si>
    <t xml:space="preserve">77/11-ТП 30.12.11</t>
  </si>
  <si>
    <t xml:space="preserve">НОУ ДПО УЦ «Профи»</t>
  </si>
  <si>
    <t xml:space="preserve">218/12 от 28.05.12</t>
  </si>
  <si>
    <t xml:space="preserve">10/12-ТП 28.05.12</t>
  </si>
  <si>
    <t xml:space="preserve">Атанесян. А.А.</t>
  </si>
  <si>
    <t xml:space="preserve">496/12 от 16.11.12</t>
  </si>
  <si>
    <t xml:space="preserve">49/12-ТП 16.11.12</t>
  </si>
  <si>
    <t xml:space="preserve">Дмитриев С.И.</t>
  </si>
  <si>
    <t xml:space="preserve">162/10 от 12.04.10</t>
  </si>
  <si>
    <t xml:space="preserve">25/10-ТП 12.04.10</t>
  </si>
  <si>
    <t xml:space="preserve">Ивин В.Н.</t>
  </si>
  <si>
    <t xml:space="preserve">312/11 от 02.08.11</t>
  </si>
  <si>
    <t xml:space="preserve">22/11-ТП 02.08.11</t>
  </si>
  <si>
    <t xml:space="preserve">Костюков А.К. (ООО «Авангард)</t>
  </si>
  <si>
    <t xml:space="preserve">105/13 от 01.03.13</t>
  </si>
  <si>
    <t xml:space="preserve">27/11-ТП 19.08.11</t>
  </si>
  <si>
    <t xml:space="preserve">СИП-2 3*70+1*54,6, АВБбШВ-1 4х240</t>
  </si>
  <si>
    <t xml:space="preserve">ООО Пеко</t>
  </si>
  <si>
    <t xml:space="preserve">352/11 от 23.08.11</t>
  </si>
  <si>
    <t xml:space="preserve">29/11-ТП 23.08.11</t>
  </si>
  <si>
    <t xml:space="preserve">Раздобудко В.И.</t>
  </si>
  <si>
    <t xml:space="preserve">420/12 от 14.09.12</t>
  </si>
  <si>
    <t xml:space="preserve">3/12-ТП 18.05.12</t>
  </si>
  <si>
    <t xml:space="preserve">Карелин К.Е.</t>
  </si>
  <si>
    <t xml:space="preserve">252/12 от 18.06.12</t>
  </si>
  <si>
    <t xml:space="preserve">18/12-ТП 18.06.12</t>
  </si>
  <si>
    <t xml:space="preserve">СИП-2 3*70+1*54,6, АВБбШВ-1 4х70,</t>
  </si>
  <si>
    <t xml:space="preserve">ЗАО «Рокада Маркет»</t>
  </si>
  <si>
    <t xml:space="preserve">312/12 от 26.07.12</t>
  </si>
  <si>
    <t xml:space="preserve">25/12-ТП 26.07.12</t>
  </si>
  <si>
    <t xml:space="preserve">АВБбШВ-1 4х240, АВБбШВ-1 4х50,</t>
  </si>
  <si>
    <t xml:space="preserve">Арутюнов А.А.</t>
  </si>
  <si>
    <t xml:space="preserve">449/12 от 17.10.12</t>
  </si>
  <si>
    <t xml:space="preserve">43/12-ТП 17.10.12</t>
  </si>
  <si>
    <t xml:space="preserve">ООО ФЛЭШ</t>
  </si>
  <si>
    <t xml:space="preserve">508/12 23.11.12</t>
  </si>
  <si>
    <t xml:space="preserve">55/12-ТП 23.11.12</t>
  </si>
  <si>
    <t xml:space="preserve">КТПН</t>
  </si>
  <si>
    <t xml:space="preserve">АВБбШВ-1 4х70, ААШВ-10 3х240</t>
  </si>
  <si>
    <t xml:space="preserve">Григорянц Г.Ю.</t>
  </si>
  <si>
    <t xml:space="preserve">519а/12 от 30.11.12</t>
  </si>
  <si>
    <t xml:space="preserve">60/12-ТП 30.11.12</t>
  </si>
  <si>
    <t xml:space="preserve">ИП Бедросов О.П.</t>
  </si>
  <si>
    <t xml:space="preserve">45/13 от 04.02.13</t>
  </si>
  <si>
    <t xml:space="preserve">2/13-ТП 04.02.13</t>
  </si>
  <si>
    <t xml:space="preserve">Зацепин А.И.</t>
  </si>
  <si>
    <t xml:space="preserve">70/13 от 13.02.13</t>
  </si>
  <si>
    <t xml:space="preserve">3/13-ТП 13.02.13</t>
  </si>
  <si>
    <t xml:space="preserve">ИП Маркевич. Н.И.</t>
  </si>
  <si>
    <t xml:space="preserve">88/13 от 21.02.13</t>
  </si>
  <si>
    <t xml:space="preserve">10/13-ТП 21.02.13</t>
  </si>
  <si>
    <t xml:space="preserve">ИП Солодов Ю.И.</t>
  </si>
  <si>
    <t xml:space="preserve">160/13 от 04.04.13</t>
  </si>
  <si>
    <t xml:space="preserve">18/13-ТП 04.04.13</t>
  </si>
  <si>
    <t xml:space="preserve">Мгоян С.А.</t>
  </si>
  <si>
    <t xml:space="preserve">181/13 от 17.04.13</t>
  </si>
  <si>
    <t xml:space="preserve">20/13-ТП 17.04.13</t>
  </si>
  <si>
    <t xml:space="preserve">Геворгян А.С., Геворгян В.П.</t>
  </si>
  <si>
    <t xml:space="preserve">183/13 от 19.04.13</t>
  </si>
  <si>
    <t xml:space="preserve">21/13-ТП 19.04.13</t>
  </si>
  <si>
    <t xml:space="preserve">Сааков С.А.</t>
  </si>
  <si>
    <t xml:space="preserve">316/13 от 18.07.13</t>
  </si>
  <si>
    <t xml:space="preserve">36/13-ТП 18.07.13</t>
  </si>
  <si>
    <t xml:space="preserve">СИП-2 3*120+1*95</t>
  </si>
  <si>
    <t xml:space="preserve">Лукьянов В.М.</t>
  </si>
  <si>
    <t xml:space="preserve">37/12 от 31.08.2012</t>
  </si>
  <si>
    <t xml:space="preserve">37/12-ТП 31.08.12</t>
  </si>
  <si>
    <t xml:space="preserve">СИП2 3х120+1х95</t>
  </si>
  <si>
    <t xml:space="preserve">Тумасян Л.Р.</t>
  </si>
  <si>
    <t xml:space="preserve">456/13 от 03.10.2013</t>
  </si>
  <si>
    <t xml:space="preserve">52/12-ТП 16.11.12</t>
  </si>
  <si>
    <t xml:space="preserve">ИП Кулешов А.Г.</t>
  </si>
  <si>
    <t xml:space="preserve">252/13 от 06.06.2013</t>
  </si>
  <si>
    <t xml:space="preserve">26/13-ТП 06.06.13</t>
  </si>
  <si>
    <t xml:space="preserve">СИП2 3*50+1х54,6, СИП2 3*95+1х70</t>
  </si>
  <si>
    <t xml:space="preserve">Кюльбяков О.К.</t>
  </si>
  <si>
    <t xml:space="preserve">395/13 02.09.2013</t>
  </si>
  <si>
    <t xml:space="preserve">46/13-ТП 02.09.13</t>
  </si>
  <si>
    <t xml:space="preserve">МУ УКС детсад Рябинушка</t>
  </si>
  <si>
    <t xml:space="preserve">535/13 от 22.11.2013</t>
  </si>
  <si>
    <t xml:space="preserve">74/13-ТП 22.11.13</t>
  </si>
  <si>
    <t xml:space="preserve">Прасолов Д.В.</t>
  </si>
  <si>
    <t xml:space="preserve">455/13 от 03.10.2013</t>
  </si>
  <si>
    <t xml:space="preserve">75/11-ТП 30.12.11</t>
  </si>
  <si>
    <t xml:space="preserve">ООО «Замок»</t>
  </si>
  <si>
    <t xml:space="preserve">177/14 от 25.04.14 </t>
  </si>
  <si>
    <t xml:space="preserve">4/12-ТП 18.05.12</t>
  </si>
  <si>
    <t xml:space="preserve">ИП Беликова Ф.Х.М.</t>
  </si>
  <si>
    <t xml:space="preserve">368/14 от 16.07.14</t>
  </si>
  <si>
    <t xml:space="preserve">13/12-ТП 13.06.12</t>
  </si>
  <si>
    <t xml:space="preserve">СИП2 3х50+1х54,6</t>
  </si>
  <si>
    <t xml:space="preserve">Вазагов В.М.</t>
  </si>
  <si>
    <t xml:space="preserve">507/12 от 23.11.2012</t>
  </si>
  <si>
    <t xml:space="preserve">54/12-ТП 23.11.12</t>
  </si>
  <si>
    <t xml:space="preserve">АВБбШВ-1 4х150</t>
  </si>
  <si>
    <t xml:space="preserve">ип Саркисян К.Р.</t>
  </si>
  <si>
    <t xml:space="preserve">471/13 от 14.10.2013</t>
  </si>
  <si>
    <t xml:space="preserve">61/13-ТП 14.10.13</t>
  </si>
  <si>
    <t xml:space="preserve">ААШВх10 3х240,</t>
  </si>
  <si>
    <t xml:space="preserve">Лукьянчиков М.С.</t>
  </si>
  <si>
    <t xml:space="preserve">159/14 от 18.04.2014</t>
  </si>
  <si>
    <t xml:space="preserve">76/13-ТП 29.11.13</t>
  </si>
  <si>
    <t xml:space="preserve">СИП2 3*70+1х54,6</t>
  </si>
  <si>
    <t xml:space="preserve">Сардарян В.В.</t>
  </si>
  <si>
    <t xml:space="preserve">600/13 от 20.12.2013</t>
  </si>
  <si>
    <t xml:space="preserve">84/13-ТП 20.12.13</t>
  </si>
  <si>
    <t xml:space="preserve">Головко Н.В.</t>
  </si>
  <si>
    <t xml:space="preserve">8/14 от 21.01.2014 </t>
  </si>
  <si>
    <t xml:space="preserve">1/14-ТП 21.01.14</t>
  </si>
  <si>
    <t xml:space="preserve">ООО фирма «Жилье-Комфорт»</t>
  </si>
  <si>
    <t xml:space="preserve">41/14 от 07.02.2014</t>
  </si>
  <si>
    <t xml:space="preserve">4/14-ТП 07.02.14</t>
  </si>
  <si>
    <t xml:space="preserve">СИП2 3*95+1х70</t>
  </si>
  <si>
    <t xml:space="preserve">Помазов С.С.</t>
  </si>
  <si>
    <t xml:space="preserve">125/14 от  03.04.2014</t>
  </si>
  <si>
    <t xml:space="preserve">25/14-ТП 03.04.14</t>
  </si>
  <si>
    <t xml:space="preserve">Серебренникова Е.Ф.</t>
  </si>
  <si>
    <t xml:space="preserve">126/14 от  03.04.2014</t>
  </si>
  <si>
    <t xml:space="preserve">26/14-ТП 03.04.14</t>
  </si>
  <si>
    <t xml:space="preserve">ООО «Кирпич-центр»</t>
  </si>
  <si>
    <t xml:space="preserve">130/14 от  07.04.2014</t>
  </si>
  <si>
    <t xml:space="preserve">27/14-ТП 07.04.14</t>
  </si>
  <si>
    <t xml:space="preserve">369/14 от  16.07.2014</t>
  </si>
  <si>
    <t xml:space="preserve">60/14-ТП 16.07.14</t>
  </si>
  <si>
    <t xml:space="preserve">370/14 от  16.07.2014</t>
  </si>
  <si>
    <t xml:space="preserve">61/14-ТП 16.07.14</t>
  </si>
  <si>
    <t xml:space="preserve">Свыше 150 кВт и менее 670 кВт</t>
  </si>
  <si>
    <t xml:space="preserve">ООО«МиГ Капитал груп»</t>
  </si>
  <si>
    <t xml:space="preserve">399/10 от 13.08.10</t>
  </si>
  <si>
    <t xml:space="preserve">67а/10-ТП 13.08.10</t>
  </si>
  <si>
    <t xml:space="preserve">АВБбШВ-1 4х240, АВБбШВ-1 4х70, ААШВ-10 3х240</t>
  </si>
  <si>
    <t xml:space="preserve">МУ УКС ветхое жилье</t>
  </si>
  <si>
    <t xml:space="preserve">256/12 от 20.06.12</t>
  </si>
  <si>
    <t xml:space="preserve">19/12-ТП 20.06.12</t>
  </si>
  <si>
    <t xml:space="preserve">ООО «Арис»</t>
  </si>
  <si>
    <t xml:space="preserve">456/12 от 23.10.12</t>
  </si>
  <si>
    <t xml:space="preserve">45/12-ТП 23.10.12</t>
  </si>
  <si>
    <t xml:space="preserve">ФГУП «СК СУ» ФСБ России</t>
  </si>
  <si>
    <t xml:space="preserve">613/10 от 24.12.2010</t>
  </si>
  <si>
    <t xml:space="preserve">100/10-ТП  24.12.10</t>
  </si>
  <si>
    <t xml:space="preserve">ОАО «Казачий Майдан»</t>
  </si>
  <si>
    <t xml:space="preserve">299/11 от  26.07.2011</t>
  </si>
  <si>
    <t xml:space="preserve">19/11-ТП  26.07.11</t>
  </si>
  <si>
    <t xml:space="preserve">СИП-3 1х95, ААШв-1 4х185</t>
  </si>
  <si>
    <t xml:space="preserve">            </t>
  </si>
  <si>
    <t xml:space="preserve">ЗАО Монитор Электрик</t>
  </si>
  <si>
    <t xml:space="preserve">281/12 от 04.07.13</t>
  </si>
  <si>
    <t xml:space="preserve">Темирсултанов М.Л.</t>
  </si>
  <si>
    <t xml:space="preserve">421/13 от13.09.2013</t>
  </si>
  <si>
    <t xml:space="preserve">49/13-ТП 13.09.13</t>
  </si>
  <si>
    <t xml:space="preserve">ФСБ РФ вч 35690</t>
  </si>
  <si>
    <t xml:space="preserve">581/12 от 28.12.2012</t>
  </si>
  <si>
    <t xml:space="preserve">69/12-ТП 28.12.12</t>
  </si>
  <si>
    <t xml:space="preserve">2БКТП-1250</t>
  </si>
  <si>
    <t xml:space="preserve">587/12 от 28.12.2012</t>
  </si>
  <si>
    <t xml:space="preserve">75/12-ТП 28.12.12</t>
  </si>
  <si>
    <t xml:space="preserve">ААШВх10 3х240,ПвВГнг-1</t>
  </si>
  <si>
    <t xml:space="preserve">413/11 от </t>
  </si>
  <si>
    <t xml:space="preserve">413/11 от 30.09.2011</t>
  </si>
  <si>
    <t xml:space="preserve">47/11-ТП 30.09.11</t>
  </si>
  <si>
    <t xml:space="preserve">ГУ МВД РФ по СКФО</t>
  </si>
  <si>
    <t xml:space="preserve">414/11 от 30.09.2011</t>
  </si>
  <si>
    <t xml:space="preserve">48/11-ТП 30.09.11</t>
  </si>
  <si>
    <t xml:space="preserve">ААШВх10 3х240, ПвВГнг-1</t>
  </si>
  <si>
    <t xml:space="preserve">СК рег. Центр МЧС РФ</t>
  </si>
  <si>
    <t xml:space="preserve">472/11 от 09.11.2011</t>
  </si>
  <si>
    <t xml:space="preserve">53/11-ТП 09.11.11</t>
  </si>
  <si>
    <t xml:space="preserve">ААШВх10 3х240, АВБбШВ-1 4х240</t>
  </si>
  <si>
    <t xml:space="preserve">Сосунова Э.С.</t>
  </si>
  <si>
    <t xml:space="preserve">192/13 от 24.11.2011</t>
  </si>
  <si>
    <t xml:space="preserve">59/11-ТП 24.11.11</t>
  </si>
  <si>
    <t xml:space="preserve">Бушнев В.С.</t>
  </si>
  <si>
    <t xml:space="preserve">124/14 от 03.04.2014</t>
  </si>
  <si>
    <t xml:space="preserve">24/14-ТП</t>
  </si>
  <si>
    <t xml:space="preserve">ООО «ТД»ЖАККО»</t>
  </si>
  <si>
    <t xml:space="preserve">366/13 от 16.08.2013</t>
  </si>
  <si>
    <t xml:space="preserve">44/13-ТП</t>
  </si>
  <si>
    <t xml:space="preserve">Не менее 670 кВт</t>
  </si>
  <si>
    <t xml:space="preserve">До 15 кВт включительно</t>
  </si>
  <si>
    <t xml:space="preserve">Свыше 15 кВт и до 150 кВт включительно</t>
  </si>
  <si>
    <t xml:space="preserve">ООО Кавказ-Торг</t>
  </si>
  <si>
    <t xml:space="preserve">423812 от 19.02.2013</t>
  </si>
  <si>
    <t xml:space="preserve">7/13-ТП</t>
  </si>
  <si>
    <t xml:space="preserve">АпвПуг-10 1х240, ААШВ-10 3х18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0.00"/>
    <numFmt numFmtId="168" formatCode="0.0"/>
    <numFmt numFmtId="169" formatCode="#,##0"/>
    <numFmt numFmtId="170" formatCode="@"/>
    <numFmt numFmtId="171" formatCode="#,##0.000"/>
    <numFmt numFmtId="172" formatCode="dd/mm/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bscript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НЭС Калькуляци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36" activeCellId="0" sqref="A1:IV16384"/>
    </sheetView>
  </sheetViews>
  <sheetFormatPr defaultColWidth="29.847656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4.28"/>
    <col collapsed="false" customWidth="true" hidden="false" outlineLevel="0" max="3" min="3" style="1" width="18.7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7.42"/>
    <col collapsed="false" customWidth="true" hidden="false" outlineLevel="0" max="7" min="7" style="1" width="15.85"/>
    <col collapsed="false" customWidth="true" hidden="false" outlineLevel="0" max="8" min="8" style="1" width="18.14"/>
    <col collapsed="false" customWidth="true" hidden="false" outlineLevel="0" max="9" min="9" style="1" width="13.41"/>
    <col collapsed="false" customWidth="true" hidden="false" outlineLevel="0" max="10" min="10" style="1" width="12.42"/>
    <col collapsed="false" customWidth="true" hidden="false" outlineLevel="0" max="11" min="11" style="1" width="15.41"/>
    <col collapsed="false" customWidth="false" hidden="false" outlineLevel="0" max="257" min="12" style="1" width="29.85"/>
  </cols>
  <sheetData>
    <row r="1" customFormat="false" ht="18.75" hidden="false" customHeight="false" outlineLevel="0" collapsed="false">
      <c r="C1" s="2"/>
      <c r="D1" s="2"/>
      <c r="E1" s="2"/>
      <c r="F1" s="2"/>
      <c r="H1" s="3" t="s">
        <v>0</v>
      </c>
      <c r="I1" s="3"/>
      <c r="J1" s="3"/>
      <c r="K1" s="3"/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8" customFormat="true" ht="77.2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</row>
    <row r="5" s="8" customFormat="true" ht="16.5" hidden="false" customHeight="false" outlineLevel="0" collapsed="false">
      <c r="A5" s="9" t="n">
        <v>1</v>
      </c>
      <c r="B5" s="10" t="n">
        <f aca="false">A5+1</f>
        <v>2</v>
      </c>
      <c r="C5" s="9" t="n">
        <f aca="false">B5+1</f>
        <v>3</v>
      </c>
      <c r="D5" s="9" t="n">
        <f aca="false">C5+1</f>
        <v>4</v>
      </c>
      <c r="E5" s="9" t="n">
        <f aca="false">D5+1</f>
        <v>5</v>
      </c>
      <c r="F5" s="9" t="n">
        <f aca="false">E5+1</f>
        <v>6</v>
      </c>
      <c r="G5" s="9" t="s">
        <v>13</v>
      </c>
      <c r="H5" s="9" t="n">
        <v>8</v>
      </c>
      <c r="I5" s="9" t="n">
        <v>9</v>
      </c>
      <c r="J5" s="9" t="n">
        <v>10</v>
      </c>
      <c r="K5" s="9" t="n">
        <v>11</v>
      </c>
    </row>
    <row r="6" customFormat="false" ht="60" hidden="false" customHeight="true" outlineLevel="0" collapsed="false">
      <c r="A6" s="11" t="s">
        <v>14</v>
      </c>
      <c r="B6" s="12" t="s">
        <v>15</v>
      </c>
      <c r="C6" s="13"/>
      <c r="D6" s="13"/>
      <c r="E6" s="13"/>
      <c r="F6" s="13"/>
      <c r="G6" s="14"/>
      <c r="H6" s="13"/>
      <c r="I6" s="14"/>
      <c r="J6" s="13"/>
      <c r="K6" s="13"/>
    </row>
    <row r="7" customFormat="false" ht="52.5" hidden="false" customHeight="true" outlineLevel="0" collapsed="false">
      <c r="A7" s="15" t="s">
        <v>16</v>
      </c>
      <c r="B7" s="16" t="s">
        <v>17</v>
      </c>
      <c r="C7" s="17" t="s">
        <v>18</v>
      </c>
      <c r="D7" s="17" t="n">
        <v>0.25</v>
      </c>
      <c r="E7" s="17" t="n">
        <v>3</v>
      </c>
      <c r="F7" s="18" t="e">
        <f aca="false">#REF!*1.25</f>
        <v>#REF!</v>
      </c>
      <c r="G7" s="18" t="e">
        <f aca="false">D7*F7</f>
        <v>#REF!</v>
      </c>
      <c r="H7" s="18" t="s">
        <v>19</v>
      </c>
      <c r="I7" s="18" t="s">
        <v>19</v>
      </c>
      <c r="J7" s="18" t="s">
        <v>19</v>
      </c>
      <c r="K7" s="18" t="s">
        <v>19</v>
      </c>
    </row>
    <row r="8" customFormat="false" ht="26.25" hidden="false" customHeight="true" outlineLevel="0" collapsed="false">
      <c r="A8" s="15" t="s">
        <v>20</v>
      </c>
      <c r="B8" s="16" t="s">
        <v>21</v>
      </c>
      <c r="C8" s="19" t="s">
        <v>22</v>
      </c>
      <c r="D8" s="17" t="n">
        <v>0.5</v>
      </c>
      <c r="E8" s="17" t="n">
        <v>8</v>
      </c>
      <c r="F8" s="18" t="e">
        <f aca="false">#REF!*2.21</f>
        <v>#REF!</v>
      </c>
      <c r="G8" s="18" t="e">
        <f aca="false">D8*F8</f>
        <v>#REF!</v>
      </c>
      <c r="H8" s="18" t="s">
        <v>19</v>
      </c>
      <c r="I8" s="18" t="s">
        <v>19</v>
      </c>
      <c r="J8" s="18" t="s">
        <v>19</v>
      </c>
      <c r="K8" s="18" t="s">
        <v>19</v>
      </c>
    </row>
    <row r="9" customFormat="false" ht="52.5" hidden="false" customHeight="true" outlineLevel="0" collapsed="false">
      <c r="A9" s="15" t="s">
        <v>23</v>
      </c>
      <c r="B9" s="16" t="s">
        <v>24</v>
      </c>
      <c r="C9" s="19" t="s">
        <v>25</v>
      </c>
      <c r="D9" s="17" t="n">
        <v>0.75</v>
      </c>
      <c r="E9" s="17" t="n">
        <v>11</v>
      </c>
      <c r="F9" s="18" t="e">
        <f aca="false">#REF!*3.11</f>
        <v>#REF!</v>
      </c>
      <c r="G9" s="18" t="e">
        <f aca="false">D9*F9</f>
        <v>#REF!</v>
      </c>
      <c r="H9" s="18" t="s">
        <v>19</v>
      </c>
      <c r="I9" s="18" t="s">
        <v>19</v>
      </c>
      <c r="J9" s="18" t="s">
        <v>19</v>
      </c>
      <c r="K9" s="18" t="s">
        <v>19</v>
      </c>
    </row>
    <row r="10" customFormat="false" ht="69" hidden="false" customHeight="true" outlineLevel="0" collapsed="false">
      <c r="A10" s="15" t="s">
        <v>26</v>
      </c>
      <c r="B10" s="20" t="s">
        <v>27</v>
      </c>
      <c r="C10" s="19" t="s">
        <v>28</v>
      </c>
      <c r="D10" s="21" t="n">
        <v>1</v>
      </c>
      <c r="E10" s="17" t="n">
        <v>11</v>
      </c>
      <c r="F10" s="18" t="e">
        <f aca="false">#REF!*3.11</f>
        <v>#REF!</v>
      </c>
      <c r="G10" s="18" t="e">
        <f aca="false">D10*F10</f>
        <v>#REF!</v>
      </c>
      <c r="H10" s="18" t="s">
        <v>19</v>
      </c>
      <c r="I10" s="18" t="s">
        <v>19</v>
      </c>
      <c r="J10" s="18" t="s">
        <v>19</v>
      </c>
      <c r="K10" s="18" t="s">
        <v>19</v>
      </c>
    </row>
    <row r="11" customFormat="false" ht="69.75" hidden="false" customHeight="true" outlineLevel="0" collapsed="false">
      <c r="A11" s="15"/>
      <c r="B11" s="20"/>
      <c r="C11" s="19" t="s">
        <v>29</v>
      </c>
      <c r="D11" s="21" t="n">
        <v>1</v>
      </c>
      <c r="E11" s="17" t="n">
        <v>11</v>
      </c>
      <c r="F11" s="18" t="e">
        <f aca="false">#REF!*3.11</f>
        <v>#REF!</v>
      </c>
      <c r="G11" s="18" t="e">
        <f aca="false">D11*F11</f>
        <v>#REF!</v>
      </c>
      <c r="H11" s="18" t="s">
        <v>19</v>
      </c>
      <c r="I11" s="18" t="s">
        <v>19</v>
      </c>
      <c r="J11" s="18" t="s">
        <v>19</v>
      </c>
      <c r="K11" s="18" t="s">
        <v>19</v>
      </c>
    </row>
    <row r="12" customFormat="false" ht="69.75" hidden="false" customHeight="true" outlineLevel="0" collapsed="false">
      <c r="A12" s="15"/>
      <c r="B12" s="20"/>
      <c r="C12" s="19" t="s">
        <v>22</v>
      </c>
      <c r="D12" s="21" t="n">
        <v>1</v>
      </c>
      <c r="E12" s="17" t="n">
        <v>8</v>
      </c>
      <c r="F12" s="18" t="e">
        <f aca="false">#REF!*2.21</f>
        <v>#REF!</v>
      </c>
      <c r="G12" s="18" t="e">
        <f aca="false">D12*F12</f>
        <v>#REF!</v>
      </c>
      <c r="H12" s="18" t="s">
        <v>19</v>
      </c>
      <c r="I12" s="18" t="s">
        <v>19</v>
      </c>
      <c r="J12" s="18" t="s">
        <v>19</v>
      </c>
      <c r="K12" s="18" t="s">
        <v>19</v>
      </c>
    </row>
    <row r="13" customFormat="false" ht="52.5" hidden="false" customHeight="true" outlineLevel="0" collapsed="false">
      <c r="A13" s="15"/>
      <c r="B13" s="20"/>
      <c r="C13" s="19" t="s">
        <v>30</v>
      </c>
      <c r="D13" s="21" t="n">
        <v>1</v>
      </c>
      <c r="E13" s="17" t="n">
        <v>2</v>
      </c>
      <c r="F13" s="18" t="e">
        <f aca="false">#REF!*1.12</f>
        <v>#REF!</v>
      </c>
      <c r="G13" s="18" t="e">
        <f aca="false">D13*F13</f>
        <v>#REF!</v>
      </c>
      <c r="H13" s="18" t="s">
        <v>19</v>
      </c>
      <c r="I13" s="18" t="s">
        <v>19</v>
      </c>
      <c r="J13" s="18" t="s">
        <v>19</v>
      </c>
      <c r="K13" s="18" t="s">
        <v>19</v>
      </c>
    </row>
    <row r="14" customFormat="false" ht="57.75" hidden="false" customHeight="true" outlineLevel="0" collapsed="false">
      <c r="A14" s="15"/>
      <c r="B14" s="20"/>
      <c r="C14" s="19" t="s">
        <v>31</v>
      </c>
      <c r="D14" s="21" t="n">
        <v>1</v>
      </c>
      <c r="E14" s="17"/>
      <c r="F14" s="18" t="n">
        <f aca="false">193.44*1.098*1.1</f>
        <v>233.636832</v>
      </c>
      <c r="G14" s="18" t="n">
        <f aca="false">D14*F14</f>
        <v>233.636832</v>
      </c>
      <c r="H14" s="18" t="s">
        <v>19</v>
      </c>
      <c r="I14" s="18" t="s">
        <v>19</v>
      </c>
      <c r="J14" s="18" t="s">
        <v>19</v>
      </c>
      <c r="K14" s="18" t="s">
        <v>19</v>
      </c>
    </row>
    <row r="15" customFormat="false" ht="57.75" hidden="false" customHeight="true" outlineLevel="0" collapsed="false">
      <c r="A15" s="15" t="s">
        <v>32</v>
      </c>
      <c r="B15" s="20" t="s">
        <v>33</v>
      </c>
      <c r="C15" s="19" t="s">
        <v>22</v>
      </c>
      <c r="D15" s="21" t="n">
        <v>1</v>
      </c>
      <c r="E15" s="17" t="n">
        <v>8</v>
      </c>
      <c r="F15" s="18" t="e">
        <f aca="false">#REF!*2.21</f>
        <v>#REF!</v>
      </c>
      <c r="G15" s="18" t="e">
        <f aca="false">D15*F15</f>
        <v>#REF!</v>
      </c>
      <c r="H15" s="18" t="s">
        <v>19</v>
      </c>
      <c r="I15" s="18" t="s">
        <v>19</v>
      </c>
      <c r="J15" s="18" t="s">
        <v>19</v>
      </c>
      <c r="K15" s="18" t="s">
        <v>19</v>
      </c>
    </row>
    <row r="16" customFormat="false" ht="45.75" hidden="false" customHeight="true" outlineLevel="0" collapsed="false">
      <c r="A16" s="15"/>
      <c r="B16" s="20"/>
      <c r="C16" s="19" t="s">
        <v>25</v>
      </c>
      <c r="D16" s="21" t="n">
        <v>1</v>
      </c>
      <c r="E16" s="17" t="n">
        <v>11</v>
      </c>
      <c r="F16" s="18" t="e">
        <f aca="false">#REF!*3.11</f>
        <v>#REF!</v>
      </c>
      <c r="G16" s="18" t="e">
        <f aca="false">D16*F16</f>
        <v>#REF!</v>
      </c>
      <c r="H16" s="18" t="s">
        <v>19</v>
      </c>
      <c r="I16" s="18" t="s">
        <v>19</v>
      </c>
      <c r="J16" s="18" t="s">
        <v>19</v>
      </c>
      <c r="K16" s="18" t="s">
        <v>19</v>
      </c>
    </row>
    <row r="17" customFormat="false" ht="48.75" hidden="false" customHeight="true" outlineLevel="0" collapsed="false">
      <c r="A17" s="15" t="s">
        <v>34</v>
      </c>
      <c r="B17" s="20" t="s">
        <v>35</v>
      </c>
      <c r="C17" s="19" t="s">
        <v>22</v>
      </c>
      <c r="D17" s="18" t="n">
        <v>0.25</v>
      </c>
      <c r="E17" s="17" t="n">
        <v>8</v>
      </c>
      <c r="F17" s="18" t="e">
        <f aca="false">#REF!*2.21</f>
        <v>#REF!</v>
      </c>
      <c r="G17" s="18" t="e">
        <f aca="false">D17*F17</f>
        <v>#REF!</v>
      </c>
      <c r="H17" s="18" t="s">
        <v>19</v>
      </c>
      <c r="I17" s="18" t="s">
        <v>19</v>
      </c>
      <c r="J17" s="18" t="s">
        <v>19</v>
      </c>
      <c r="K17" s="18" t="s">
        <v>19</v>
      </c>
    </row>
    <row r="18" customFormat="false" ht="37.5" hidden="false" customHeight="false" outlineLevel="0" collapsed="false">
      <c r="A18" s="15"/>
      <c r="B18" s="20"/>
      <c r="C18" s="19" t="s">
        <v>25</v>
      </c>
      <c r="D18" s="21" t="n">
        <v>0.5</v>
      </c>
      <c r="E18" s="17" t="n">
        <v>11</v>
      </c>
      <c r="F18" s="18" t="e">
        <f aca="false">#REF!*3.11</f>
        <v>#REF!</v>
      </c>
      <c r="G18" s="18" t="e">
        <f aca="false">D18*F18</f>
        <v>#REF!</v>
      </c>
      <c r="H18" s="18" t="s">
        <v>19</v>
      </c>
      <c r="I18" s="18" t="s">
        <v>19</v>
      </c>
      <c r="J18" s="18" t="s">
        <v>19</v>
      </c>
      <c r="K18" s="18" t="s">
        <v>19</v>
      </c>
    </row>
    <row r="19" customFormat="false" ht="64.5" hidden="false" customHeight="true" outlineLevel="0" collapsed="false">
      <c r="A19" s="15"/>
      <c r="B19" s="20"/>
      <c r="C19" s="19" t="s">
        <v>36</v>
      </c>
      <c r="D19" s="21" t="n">
        <v>0.5</v>
      </c>
      <c r="E19" s="17" t="n">
        <v>12</v>
      </c>
      <c r="F19" s="18" t="e">
        <f aca="false">#REF!*3.48</f>
        <v>#REF!</v>
      </c>
      <c r="G19" s="18" t="e">
        <f aca="false">D19*F19</f>
        <v>#REF!</v>
      </c>
      <c r="H19" s="18" t="s">
        <v>19</v>
      </c>
      <c r="I19" s="18" t="s">
        <v>19</v>
      </c>
      <c r="J19" s="18" t="s">
        <v>19</v>
      </c>
      <c r="K19" s="18" t="s">
        <v>19</v>
      </c>
    </row>
    <row r="20" customFormat="false" ht="33" hidden="false" customHeight="false" outlineLevel="0" collapsed="false">
      <c r="A20" s="15" t="s">
        <v>37</v>
      </c>
      <c r="B20" s="22" t="s">
        <v>38</v>
      </c>
      <c r="C20" s="19" t="s">
        <v>22</v>
      </c>
      <c r="D20" s="21" t="n">
        <v>0.5</v>
      </c>
      <c r="E20" s="17" t="n">
        <v>8</v>
      </c>
      <c r="F20" s="18" t="e">
        <f aca="false">#REF!*2.21</f>
        <v>#REF!</v>
      </c>
      <c r="G20" s="18" t="e">
        <f aca="false">D20*F20</f>
        <v>#REF!</v>
      </c>
      <c r="H20" s="18" t="s">
        <v>19</v>
      </c>
      <c r="I20" s="18" t="s">
        <v>19</v>
      </c>
      <c r="J20" s="18" t="s">
        <v>19</v>
      </c>
      <c r="K20" s="18" t="s">
        <v>19</v>
      </c>
    </row>
    <row r="21" customFormat="false" ht="28.5" hidden="false" customHeight="true" outlineLevel="0" collapsed="false">
      <c r="A21" s="11"/>
      <c r="B21" s="12" t="s">
        <v>39</v>
      </c>
      <c r="C21" s="17"/>
      <c r="D21" s="23"/>
      <c r="E21" s="24"/>
      <c r="F21" s="24"/>
      <c r="G21" s="23" t="e">
        <f aca="false">SUM(G7:G20)</f>
        <v>#REF!</v>
      </c>
      <c r="H21" s="17" t="n">
        <f aca="false">(19+22+14+7+8+2)/3</f>
        <v>24</v>
      </c>
      <c r="I21" s="25" t="e">
        <f aca="false">G21*H21</f>
        <v>#REF!</v>
      </c>
      <c r="J21" s="17" t="n">
        <f aca="false">(950.7+1096.5+757.8+1639.96+3243.63+375.7)/3</f>
        <v>2688.09666666667</v>
      </c>
      <c r="K21" s="26" t="e">
        <f aca="false">I21/J21</f>
        <v>#REF!</v>
      </c>
    </row>
    <row r="22" customFormat="false" ht="45.75" hidden="false" customHeight="true" outlineLevel="0" collapsed="false">
      <c r="A22" s="11" t="s">
        <v>40</v>
      </c>
      <c r="B22" s="12" t="s">
        <v>41</v>
      </c>
      <c r="C22" s="17"/>
      <c r="D22" s="24"/>
      <c r="E22" s="24"/>
      <c r="F22" s="24"/>
      <c r="G22" s="26"/>
      <c r="H22" s="26"/>
      <c r="I22" s="26"/>
      <c r="J22" s="26"/>
      <c r="K22" s="26"/>
    </row>
    <row r="23" customFormat="false" ht="49.5" hidden="false" customHeight="false" outlineLevel="0" collapsed="false">
      <c r="A23" s="27" t="s">
        <v>42</v>
      </c>
      <c r="B23" s="22" t="s">
        <v>43</v>
      </c>
      <c r="C23" s="19" t="s">
        <v>22</v>
      </c>
      <c r="D23" s="18" t="n">
        <v>0.25</v>
      </c>
      <c r="E23" s="17" t="n">
        <v>8</v>
      </c>
      <c r="F23" s="18" t="e">
        <f aca="false">#REF!*2.21</f>
        <v>#REF!</v>
      </c>
      <c r="G23" s="18" t="e">
        <f aca="false">D23*F23</f>
        <v>#REF!</v>
      </c>
      <c r="H23" s="18" t="s">
        <v>19</v>
      </c>
      <c r="I23" s="18" t="s">
        <v>19</v>
      </c>
      <c r="J23" s="18" t="s">
        <v>19</v>
      </c>
      <c r="K23" s="18" t="s">
        <v>19</v>
      </c>
    </row>
    <row r="24" customFormat="false" ht="37.5" hidden="false" customHeight="true" outlineLevel="0" collapsed="false">
      <c r="A24" s="27" t="s">
        <v>44</v>
      </c>
      <c r="B24" s="20" t="s">
        <v>45</v>
      </c>
      <c r="C24" s="19" t="s">
        <v>46</v>
      </c>
      <c r="D24" s="21" t="n">
        <v>1</v>
      </c>
      <c r="E24" s="17" t="n">
        <v>11</v>
      </c>
      <c r="F24" s="18" t="e">
        <f aca="false">#REF!*3.11</f>
        <v>#REF!</v>
      </c>
      <c r="G24" s="18" t="e">
        <f aca="false">D24*F24</f>
        <v>#REF!</v>
      </c>
      <c r="H24" s="18" t="s">
        <v>19</v>
      </c>
      <c r="I24" s="18" t="s">
        <v>19</v>
      </c>
      <c r="J24" s="18" t="s">
        <v>19</v>
      </c>
      <c r="K24" s="18" t="s">
        <v>19</v>
      </c>
    </row>
    <row r="25" customFormat="false" ht="65.25" hidden="false" customHeight="true" outlineLevel="0" collapsed="false">
      <c r="A25" s="27"/>
      <c r="B25" s="20"/>
      <c r="C25" s="19" t="s">
        <v>47</v>
      </c>
      <c r="D25" s="21" t="n">
        <v>1</v>
      </c>
      <c r="E25" s="17" t="n">
        <v>11</v>
      </c>
      <c r="F25" s="18" t="e">
        <f aca="false">#REF!*3.11</f>
        <v>#REF!</v>
      </c>
      <c r="G25" s="18" t="e">
        <f aca="false">D25*F25</f>
        <v>#REF!</v>
      </c>
      <c r="H25" s="18" t="s">
        <v>19</v>
      </c>
      <c r="I25" s="18" t="s">
        <v>19</v>
      </c>
      <c r="J25" s="18" t="s">
        <v>19</v>
      </c>
      <c r="K25" s="18" t="s">
        <v>19</v>
      </c>
    </row>
    <row r="26" customFormat="false" ht="81" hidden="false" customHeight="true" outlineLevel="0" collapsed="false">
      <c r="A26" s="27"/>
      <c r="B26" s="20"/>
      <c r="C26" s="19" t="s">
        <v>29</v>
      </c>
      <c r="D26" s="21" t="n">
        <v>1</v>
      </c>
      <c r="E26" s="17" t="n">
        <v>11</v>
      </c>
      <c r="F26" s="18" t="e">
        <f aca="false">#REF!*3.11</f>
        <v>#REF!</v>
      </c>
      <c r="G26" s="18" t="e">
        <f aca="false">D26*F26</f>
        <v>#REF!</v>
      </c>
      <c r="H26" s="18" t="s">
        <v>19</v>
      </c>
      <c r="I26" s="18" t="s">
        <v>19</v>
      </c>
      <c r="J26" s="18" t="s">
        <v>19</v>
      </c>
      <c r="K26" s="18" t="s">
        <v>19</v>
      </c>
    </row>
    <row r="27" customFormat="false" ht="50.25" hidden="false" customHeight="true" outlineLevel="0" collapsed="false">
      <c r="A27" s="27"/>
      <c r="B27" s="20"/>
      <c r="C27" s="19" t="s">
        <v>22</v>
      </c>
      <c r="D27" s="21" t="n">
        <v>1</v>
      </c>
      <c r="E27" s="17" t="n">
        <v>8</v>
      </c>
      <c r="F27" s="18" t="e">
        <f aca="false">#REF!*2.21</f>
        <v>#REF!</v>
      </c>
      <c r="G27" s="18" t="e">
        <f aca="false">D27*F27</f>
        <v>#REF!</v>
      </c>
      <c r="H27" s="18" t="s">
        <v>19</v>
      </c>
      <c r="I27" s="18" t="s">
        <v>19</v>
      </c>
      <c r="J27" s="18" t="s">
        <v>19</v>
      </c>
      <c r="K27" s="18" t="s">
        <v>19</v>
      </c>
    </row>
    <row r="28" customFormat="false" ht="54" hidden="false" customHeight="true" outlineLevel="0" collapsed="false">
      <c r="A28" s="27"/>
      <c r="B28" s="20"/>
      <c r="C28" s="19" t="s">
        <v>30</v>
      </c>
      <c r="D28" s="21" t="n">
        <v>1</v>
      </c>
      <c r="E28" s="17" t="n">
        <v>3</v>
      </c>
      <c r="F28" s="18" t="e">
        <f aca="false">#REF!*1.25</f>
        <v>#REF!</v>
      </c>
      <c r="G28" s="18" t="e">
        <f aca="false">D28*F28</f>
        <v>#REF!</v>
      </c>
      <c r="H28" s="18" t="s">
        <v>19</v>
      </c>
      <c r="I28" s="18" t="s">
        <v>19</v>
      </c>
      <c r="J28" s="18" t="s">
        <v>19</v>
      </c>
      <c r="K28" s="18" t="s">
        <v>19</v>
      </c>
    </row>
    <row r="29" customFormat="false" ht="56.25" hidden="false" customHeight="true" outlineLevel="0" collapsed="false">
      <c r="A29" s="27"/>
      <c r="B29" s="20"/>
      <c r="C29" s="19" t="s">
        <v>31</v>
      </c>
      <c r="D29" s="21" t="n">
        <v>1</v>
      </c>
      <c r="E29" s="17"/>
      <c r="F29" s="18" t="n">
        <f aca="false">193.44*1.098*1.1</f>
        <v>233.636832</v>
      </c>
      <c r="G29" s="18" t="n">
        <f aca="false">D29*F29</f>
        <v>233.636832</v>
      </c>
      <c r="H29" s="18" t="s">
        <v>19</v>
      </c>
      <c r="I29" s="18" t="s">
        <v>19</v>
      </c>
      <c r="J29" s="18" t="s">
        <v>19</v>
      </c>
      <c r="K29" s="18" t="s">
        <v>19</v>
      </c>
    </row>
    <row r="30" customFormat="false" ht="99" hidden="false" customHeight="false" outlineLevel="0" collapsed="false">
      <c r="A30" s="27" t="s">
        <v>48</v>
      </c>
      <c r="B30" s="22" t="s">
        <v>49</v>
      </c>
      <c r="C30" s="19" t="s">
        <v>22</v>
      </c>
      <c r="D30" s="18" t="n">
        <v>0.5</v>
      </c>
      <c r="E30" s="17" t="n">
        <v>8</v>
      </c>
      <c r="F30" s="18" t="e">
        <f aca="false">#REF!*2.21</f>
        <v>#REF!</v>
      </c>
      <c r="G30" s="18" t="e">
        <f aca="false">D30*F30</f>
        <v>#REF!</v>
      </c>
      <c r="H30" s="18" t="s">
        <v>19</v>
      </c>
      <c r="I30" s="18" t="s">
        <v>19</v>
      </c>
      <c r="J30" s="18" t="s">
        <v>19</v>
      </c>
      <c r="K30" s="18" t="s">
        <v>19</v>
      </c>
    </row>
    <row r="31" customFormat="false" ht="37.5" hidden="false" customHeight="true" outlineLevel="0" collapsed="false">
      <c r="A31" s="28"/>
      <c r="B31" s="29" t="s">
        <v>50</v>
      </c>
      <c r="C31" s="17"/>
      <c r="D31" s="23"/>
      <c r="E31" s="17"/>
      <c r="F31" s="17"/>
      <c r="G31" s="23" t="e">
        <f aca="false">SUM(G23:G30)</f>
        <v>#REF!</v>
      </c>
      <c r="H31" s="17" t="n">
        <f aca="false">H21</f>
        <v>24</v>
      </c>
      <c r="I31" s="25" t="e">
        <f aca="false">G31*H31</f>
        <v>#REF!</v>
      </c>
      <c r="J31" s="17" t="n">
        <f aca="false">J21</f>
        <v>2688.09666666667</v>
      </c>
      <c r="K31" s="26" t="e">
        <f aca="false">I31/J31</f>
        <v>#REF!</v>
      </c>
    </row>
    <row r="32" customFormat="false" ht="60.75" hidden="false" customHeight="true" outlineLevel="0" collapsed="false">
      <c r="A32" s="11" t="s">
        <v>51</v>
      </c>
      <c r="B32" s="30" t="s">
        <v>52</v>
      </c>
      <c r="C32" s="17"/>
      <c r="D32" s="31"/>
      <c r="E32" s="17"/>
      <c r="F32" s="17"/>
      <c r="G32" s="26"/>
      <c r="H32" s="18"/>
      <c r="I32" s="18"/>
      <c r="J32" s="18"/>
      <c r="K32" s="18"/>
    </row>
    <row r="33" customFormat="false" ht="64.5" hidden="false" customHeight="true" outlineLevel="0" collapsed="false">
      <c r="A33" s="11" t="s">
        <v>53</v>
      </c>
      <c r="B33" s="30" t="s">
        <v>54</v>
      </c>
      <c r="C33" s="17"/>
      <c r="D33" s="31"/>
      <c r="E33" s="17"/>
      <c r="F33" s="17"/>
      <c r="G33" s="26"/>
      <c r="H33" s="18"/>
      <c r="I33" s="18"/>
      <c r="J33" s="18"/>
      <c r="K33" s="18"/>
    </row>
    <row r="34" customFormat="false" ht="35.25" hidden="false" customHeight="true" outlineLevel="0" collapsed="false">
      <c r="A34" s="15" t="s">
        <v>55</v>
      </c>
      <c r="B34" s="32" t="s">
        <v>56</v>
      </c>
      <c r="C34" s="19" t="s">
        <v>22</v>
      </c>
      <c r="D34" s="21" t="n">
        <v>1</v>
      </c>
      <c r="E34" s="17" t="n">
        <v>8</v>
      </c>
      <c r="F34" s="18" t="e">
        <f aca="false">#REF!*2.21</f>
        <v>#REF!</v>
      </c>
      <c r="G34" s="18" t="e">
        <f aca="false">D34*F34</f>
        <v>#REF!</v>
      </c>
      <c r="H34" s="18" t="s">
        <v>19</v>
      </c>
      <c r="I34" s="18" t="s">
        <v>19</v>
      </c>
      <c r="J34" s="18" t="s">
        <v>19</v>
      </c>
      <c r="K34" s="18" t="s">
        <v>19</v>
      </c>
    </row>
    <row r="35" customFormat="false" ht="33" hidden="false" customHeight="false" outlineLevel="0" collapsed="false">
      <c r="A35" s="15" t="s">
        <v>57</v>
      </c>
      <c r="B35" s="33" t="s">
        <v>58</v>
      </c>
      <c r="C35" s="19" t="s">
        <v>22</v>
      </c>
      <c r="D35" s="18" t="n">
        <v>0.5</v>
      </c>
      <c r="E35" s="17" t="n">
        <v>8</v>
      </c>
      <c r="F35" s="18" t="e">
        <f aca="false">#REF!*2.21</f>
        <v>#REF!</v>
      </c>
      <c r="G35" s="18" t="e">
        <f aca="false">D35*F35</f>
        <v>#REF!</v>
      </c>
      <c r="H35" s="18" t="s">
        <v>19</v>
      </c>
      <c r="I35" s="18" t="s">
        <v>19</v>
      </c>
      <c r="J35" s="18" t="s">
        <v>19</v>
      </c>
      <c r="K35" s="18" t="s">
        <v>19</v>
      </c>
    </row>
    <row r="36" customFormat="false" ht="18.75" hidden="false" customHeight="true" outlineLevel="0" collapsed="false">
      <c r="A36" s="15" t="s">
        <v>59</v>
      </c>
      <c r="B36" s="34" t="s">
        <v>60</v>
      </c>
      <c r="C36" s="19" t="s">
        <v>22</v>
      </c>
      <c r="D36" s="18" t="n">
        <v>0.2</v>
      </c>
      <c r="E36" s="17" t="n">
        <v>8</v>
      </c>
      <c r="F36" s="18" t="e">
        <f aca="false">#REF!*2.21</f>
        <v>#REF!</v>
      </c>
      <c r="G36" s="18" t="e">
        <f aca="false">D36*F36</f>
        <v>#REF!</v>
      </c>
      <c r="H36" s="18" t="s">
        <v>19</v>
      </c>
      <c r="I36" s="18" t="s">
        <v>19</v>
      </c>
      <c r="J36" s="18" t="s">
        <v>19</v>
      </c>
      <c r="K36" s="18" t="s">
        <v>19</v>
      </c>
    </row>
    <row r="37" customFormat="false" ht="18.75" hidden="false" customHeight="false" outlineLevel="0" collapsed="false">
      <c r="A37" s="15"/>
      <c r="B37" s="34"/>
      <c r="C37" s="19" t="s">
        <v>61</v>
      </c>
      <c r="D37" s="18" t="n">
        <v>0.2</v>
      </c>
      <c r="E37" s="17" t="n">
        <v>7</v>
      </c>
      <c r="F37" s="18" t="e">
        <f aca="false">#REF!*1.97</f>
        <v>#REF!</v>
      </c>
      <c r="G37" s="18" t="e">
        <f aca="false">D37*F37</f>
        <v>#REF!</v>
      </c>
      <c r="H37" s="18" t="s">
        <v>19</v>
      </c>
      <c r="I37" s="18" t="s">
        <v>19</v>
      </c>
      <c r="J37" s="18" t="s">
        <v>19</v>
      </c>
      <c r="K37" s="18" t="s">
        <v>19</v>
      </c>
    </row>
    <row r="38" customFormat="false" ht="18.75" hidden="false" customHeight="false" outlineLevel="0" collapsed="false">
      <c r="A38" s="15"/>
      <c r="B38" s="34"/>
      <c r="C38" s="19" t="s">
        <v>62</v>
      </c>
      <c r="D38" s="18" t="n">
        <v>0.7</v>
      </c>
      <c r="E38" s="17" t="n">
        <v>6</v>
      </c>
      <c r="F38" s="18" t="e">
        <f aca="false">#REF!*1.76</f>
        <v>#REF!</v>
      </c>
      <c r="G38" s="18" t="e">
        <f aca="false">D38*F38</f>
        <v>#REF!</v>
      </c>
      <c r="H38" s="18" t="s">
        <v>19</v>
      </c>
      <c r="I38" s="18" t="s">
        <v>19</v>
      </c>
      <c r="J38" s="18" t="s">
        <v>19</v>
      </c>
      <c r="K38" s="18" t="s">
        <v>19</v>
      </c>
    </row>
    <row r="39" customFormat="false" ht="37.5" hidden="false" customHeight="false" outlineLevel="0" collapsed="false">
      <c r="A39" s="15"/>
      <c r="B39" s="34"/>
      <c r="C39" s="19" t="s">
        <v>63</v>
      </c>
      <c r="D39" s="18" t="n">
        <v>0.5</v>
      </c>
      <c r="E39" s="17" t="n">
        <v>4</v>
      </c>
      <c r="F39" s="18" t="e">
        <f aca="false">#REF!*1.4</f>
        <v>#REF!</v>
      </c>
      <c r="G39" s="18" t="e">
        <f aca="false">D39*F39</f>
        <v>#REF!</v>
      </c>
      <c r="H39" s="18" t="s">
        <v>19</v>
      </c>
      <c r="I39" s="18" t="s">
        <v>19</v>
      </c>
      <c r="J39" s="18" t="s">
        <v>19</v>
      </c>
      <c r="K39" s="18" t="s">
        <v>19</v>
      </c>
    </row>
    <row r="40" customFormat="false" ht="36" hidden="false" customHeight="true" outlineLevel="0" collapsed="false">
      <c r="A40" s="15"/>
      <c r="B40" s="34"/>
      <c r="C40" s="19" t="s">
        <v>30</v>
      </c>
      <c r="D40" s="18" t="n">
        <v>0.5</v>
      </c>
      <c r="E40" s="17" t="n">
        <v>3</v>
      </c>
      <c r="F40" s="18" t="e">
        <f aca="false">#REF!*1.25</f>
        <v>#REF!</v>
      </c>
      <c r="G40" s="18" t="e">
        <f aca="false">D40*F40</f>
        <v>#REF!</v>
      </c>
      <c r="H40" s="18" t="s">
        <v>19</v>
      </c>
      <c r="I40" s="18" t="s">
        <v>19</v>
      </c>
      <c r="J40" s="18" t="s">
        <v>19</v>
      </c>
      <c r="K40" s="18" t="s">
        <v>19</v>
      </c>
    </row>
    <row r="41" customFormat="false" ht="37.5" hidden="false" customHeight="false" outlineLevel="0" collapsed="false">
      <c r="A41" s="15"/>
      <c r="B41" s="34"/>
      <c r="C41" s="19" t="s">
        <v>31</v>
      </c>
      <c r="D41" s="18" t="n">
        <v>0.5</v>
      </c>
      <c r="E41" s="17"/>
      <c r="F41" s="18" t="n">
        <f aca="false">193.44*1.098*1.1</f>
        <v>233.636832</v>
      </c>
      <c r="G41" s="18" t="n">
        <f aca="false">D41*F41</f>
        <v>116.818416</v>
      </c>
      <c r="H41" s="18" t="s">
        <v>19</v>
      </c>
      <c r="I41" s="18" t="s">
        <v>19</v>
      </c>
      <c r="J41" s="18" t="s">
        <v>19</v>
      </c>
      <c r="K41" s="18" t="s">
        <v>19</v>
      </c>
    </row>
    <row r="42" customFormat="false" ht="18.75" hidden="false" customHeight="true" outlineLevel="0" collapsed="false">
      <c r="A42" s="15" t="s">
        <v>64</v>
      </c>
      <c r="B42" s="20" t="s">
        <v>65</v>
      </c>
      <c r="C42" s="19" t="s">
        <v>62</v>
      </c>
      <c r="D42" s="18" t="n">
        <v>1.25</v>
      </c>
      <c r="E42" s="17" t="n">
        <v>6</v>
      </c>
      <c r="F42" s="18" t="e">
        <f aca="false">#REF!*1.76</f>
        <v>#REF!</v>
      </c>
      <c r="G42" s="18" t="e">
        <f aca="false">D42*F42</f>
        <v>#REF!</v>
      </c>
      <c r="H42" s="18" t="s">
        <v>19</v>
      </c>
      <c r="I42" s="18" t="s">
        <v>19</v>
      </c>
      <c r="J42" s="18" t="s">
        <v>19</v>
      </c>
      <c r="K42" s="18" t="s">
        <v>19</v>
      </c>
    </row>
    <row r="43" customFormat="false" ht="37.5" hidden="false" customHeight="false" outlineLevel="0" collapsed="false">
      <c r="A43" s="15"/>
      <c r="B43" s="20"/>
      <c r="C43" s="19" t="s">
        <v>63</v>
      </c>
      <c r="D43" s="18" t="n">
        <v>1.25</v>
      </c>
      <c r="E43" s="17" t="n">
        <v>4</v>
      </c>
      <c r="F43" s="18" t="e">
        <f aca="false">#REF!*1.4</f>
        <v>#REF!</v>
      </c>
      <c r="G43" s="18" t="e">
        <f aca="false">D43*F43</f>
        <v>#REF!</v>
      </c>
      <c r="H43" s="18" t="s">
        <v>19</v>
      </c>
      <c r="I43" s="18" t="s">
        <v>19</v>
      </c>
      <c r="J43" s="18" t="s">
        <v>19</v>
      </c>
      <c r="K43" s="18" t="s">
        <v>19</v>
      </c>
    </row>
    <row r="44" customFormat="false" ht="18.75" hidden="false" customHeight="false" outlineLevel="0" collapsed="false">
      <c r="A44" s="15"/>
      <c r="B44" s="20"/>
      <c r="C44" s="19" t="s">
        <v>30</v>
      </c>
      <c r="D44" s="18" t="n">
        <v>1.25</v>
      </c>
      <c r="E44" s="17" t="n">
        <v>3</v>
      </c>
      <c r="F44" s="18" t="e">
        <f aca="false">#REF!*1.25</f>
        <v>#REF!</v>
      </c>
      <c r="G44" s="18" t="e">
        <f aca="false">D44*F44</f>
        <v>#REF!</v>
      </c>
      <c r="H44" s="18" t="s">
        <v>19</v>
      </c>
      <c r="I44" s="18" t="s">
        <v>19</v>
      </c>
      <c r="J44" s="18" t="s">
        <v>19</v>
      </c>
      <c r="K44" s="18" t="s">
        <v>19</v>
      </c>
    </row>
    <row r="45" customFormat="false" ht="37.5" hidden="false" customHeight="false" outlineLevel="0" collapsed="false">
      <c r="A45" s="15"/>
      <c r="B45" s="20"/>
      <c r="C45" s="19" t="s">
        <v>31</v>
      </c>
      <c r="D45" s="18" t="n">
        <v>1.25</v>
      </c>
      <c r="E45" s="17"/>
      <c r="F45" s="18" t="n">
        <f aca="false">193.44*1.098*1.1</f>
        <v>233.636832</v>
      </c>
      <c r="G45" s="18" t="n">
        <f aca="false">D45*F45</f>
        <v>292.04604</v>
      </c>
      <c r="H45" s="18" t="s">
        <v>19</v>
      </c>
      <c r="I45" s="18" t="s">
        <v>19</v>
      </c>
      <c r="J45" s="18" t="s">
        <v>19</v>
      </c>
      <c r="K45" s="18" t="s">
        <v>19</v>
      </c>
    </row>
    <row r="46" customFormat="false" ht="30" hidden="false" customHeight="true" outlineLevel="0" collapsed="false">
      <c r="A46" s="15" t="s">
        <v>66</v>
      </c>
      <c r="B46" s="22" t="s">
        <v>67</v>
      </c>
      <c r="C46" s="35" t="s">
        <v>68</v>
      </c>
      <c r="D46" s="18" t="n">
        <v>1.25</v>
      </c>
      <c r="E46" s="17" t="n">
        <v>5</v>
      </c>
      <c r="F46" s="18" t="e">
        <f aca="false">#REF!*1.57</f>
        <v>#REF!</v>
      </c>
      <c r="G46" s="18" t="e">
        <f aca="false">D46*F46</f>
        <v>#REF!</v>
      </c>
      <c r="H46" s="18" t="s">
        <v>19</v>
      </c>
      <c r="I46" s="18" t="s">
        <v>19</v>
      </c>
      <c r="J46" s="18" t="s">
        <v>19</v>
      </c>
      <c r="K46" s="18" t="s">
        <v>19</v>
      </c>
    </row>
    <row r="47" customFormat="false" ht="47.25" hidden="false" customHeight="true" outlineLevel="0" collapsed="false">
      <c r="A47" s="15" t="s">
        <v>69</v>
      </c>
      <c r="B47" s="20" t="s">
        <v>70</v>
      </c>
      <c r="C47" s="19" t="s">
        <v>22</v>
      </c>
      <c r="D47" s="18" t="n">
        <v>0.5</v>
      </c>
      <c r="E47" s="17" t="n">
        <v>8</v>
      </c>
      <c r="F47" s="18" t="e">
        <f aca="false">#REF!*2.21</f>
        <v>#REF!</v>
      </c>
      <c r="G47" s="18" t="e">
        <f aca="false">D47*F47</f>
        <v>#REF!</v>
      </c>
      <c r="H47" s="18" t="s">
        <v>19</v>
      </c>
      <c r="I47" s="18" t="s">
        <v>19</v>
      </c>
      <c r="J47" s="18" t="s">
        <v>19</v>
      </c>
      <c r="K47" s="18" t="s">
        <v>19</v>
      </c>
    </row>
    <row r="48" customFormat="false" ht="45" hidden="false" customHeight="true" outlineLevel="0" collapsed="false">
      <c r="A48" s="15"/>
      <c r="B48" s="20"/>
      <c r="C48" s="19" t="s">
        <v>36</v>
      </c>
      <c r="D48" s="18" t="n">
        <v>0.25</v>
      </c>
      <c r="E48" s="17" t="n">
        <v>12</v>
      </c>
      <c r="F48" s="18" t="e">
        <f aca="false">#REF!*3.48</f>
        <v>#REF!</v>
      </c>
      <c r="G48" s="18" t="e">
        <f aca="false">D48*F48</f>
        <v>#REF!</v>
      </c>
      <c r="H48" s="18" t="s">
        <v>19</v>
      </c>
      <c r="I48" s="18" t="s">
        <v>19</v>
      </c>
      <c r="J48" s="18" t="s">
        <v>19</v>
      </c>
      <c r="K48" s="18" t="s">
        <v>19</v>
      </c>
    </row>
    <row r="49" customFormat="false" ht="31.5" hidden="false" customHeight="true" outlineLevel="0" collapsed="false">
      <c r="A49" s="11" t="s">
        <v>71</v>
      </c>
      <c r="B49" s="29" t="s">
        <v>72</v>
      </c>
      <c r="C49" s="36"/>
      <c r="D49" s="23"/>
      <c r="E49" s="24"/>
      <c r="F49" s="24"/>
      <c r="G49" s="23" t="e">
        <f aca="false">SUM(G34:G48)</f>
        <v>#REF!</v>
      </c>
      <c r="H49" s="17" t="n">
        <f aca="false">H31</f>
        <v>24</v>
      </c>
      <c r="I49" s="25" t="e">
        <f aca="false">G49*H49</f>
        <v>#REF!</v>
      </c>
      <c r="J49" s="17" t="n">
        <f aca="false">J31</f>
        <v>2688.09666666667</v>
      </c>
      <c r="K49" s="26" t="e">
        <f aca="false">I49/J49</f>
        <v>#REF!</v>
      </c>
    </row>
    <row r="50" customFormat="false" ht="39.75" hidden="false" customHeight="true" outlineLevel="0" collapsed="false">
      <c r="A50" s="11" t="s">
        <v>73</v>
      </c>
      <c r="B50" s="29" t="s">
        <v>74</v>
      </c>
      <c r="C50" s="37"/>
      <c r="D50" s="23"/>
      <c r="E50" s="17"/>
      <c r="F50" s="17"/>
      <c r="G50" s="23" t="e">
        <f aca="false">G21+G31+G32+G49</f>
        <v>#REF!</v>
      </c>
      <c r="H50" s="17" t="n">
        <f aca="false">H49</f>
        <v>24</v>
      </c>
      <c r="I50" s="25" t="e">
        <f aca="false">G50*H50</f>
        <v>#REF!</v>
      </c>
      <c r="J50" s="17" t="n">
        <f aca="false">J49</f>
        <v>2688.09666666667</v>
      </c>
      <c r="K50" s="26" t="e">
        <f aca="false">I50/J50</f>
        <v>#REF!</v>
      </c>
    </row>
    <row r="51" customFormat="false" ht="39.75" hidden="false" customHeight="true" outlineLevel="0" collapsed="false">
      <c r="A51" s="11" t="s">
        <v>75</v>
      </c>
      <c r="B51" s="29" t="s">
        <v>76</v>
      </c>
      <c r="C51" s="37"/>
      <c r="D51" s="23"/>
      <c r="E51" s="17"/>
      <c r="F51" s="17"/>
      <c r="G51" s="23" t="e">
        <f aca="false">G50*1.104</f>
        <v>#REF!</v>
      </c>
      <c r="H51" s="17" t="n">
        <f aca="false">H50</f>
        <v>24</v>
      </c>
      <c r="I51" s="25" t="e">
        <f aca="false">G51*H51</f>
        <v>#REF!</v>
      </c>
      <c r="J51" s="17" t="n">
        <f aca="false">J50</f>
        <v>2688.09666666667</v>
      </c>
      <c r="K51" s="26" t="e">
        <f aca="false">I51/J51</f>
        <v>#REF!</v>
      </c>
    </row>
    <row r="52" customFormat="false" ht="39.75" hidden="true" customHeight="true" outlineLevel="0" collapsed="false">
      <c r="A52" s="38"/>
      <c r="B52" s="39" t="s">
        <v>77</v>
      </c>
      <c r="C52" s="40"/>
      <c r="D52" s="41"/>
      <c r="E52" s="42"/>
      <c r="F52" s="42"/>
      <c r="G52" s="43"/>
      <c r="H52" s="43" t="s">
        <v>78</v>
      </c>
      <c r="I52" s="44"/>
      <c r="J52" s="45"/>
      <c r="K52" s="46"/>
    </row>
    <row r="53" customFormat="false" ht="57" hidden="false" customHeight="true" outlineLevel="0" collapsed="false">
      <c r="A53" s="47"/>
      <c r="B53" s="48" t="s">
        <v>25</v>
      </c>
      <c r="C53" s="49"/>
      <c r="D53" s="50"/>
      <c r="E53" s="51"/>
      <c r="F53" s="51"/>
      <c r="G53" s="52"/>
      <c r="H53" s="52" t="s">
        <v>79</v>
      </c>
      <c r="I53" s="53"/>
      <c r="J53" s="54"/>
      <c r="K53" s="54"/>
    </row>
    <row r="54" customFormat="false" ht="44.25" hidden="false" customHeight="true" outlineLevel="0" collapsed="false">
      <c r="A54" s="47"/>
      <c r="B54" s="48" t="s">
        <v>80</v>
      </c>
      <c r="C54" s="49"/>
      <c r="D54" s="50"/>
      <c r="E54" s="51"/>
      <c r="F54" s="51"/>
      <c r="G54" s="52"/>
      <c r="H54" s="52" t="s">
        <v>81</v>
      </c>
      <c r="I54" s="53"/>
      <c r="J54" s="54"/>
      <c r="K54" s="54"/>
    </row>
    <row r="55" customFormat="false" ht="18.75" hidden="false" customHeight="false" outlineLevel="0" collapsed="false">
      <c r="A55" s="47"/>
      <c r="B55" s="55"/>
      <c r="C55" s="56"/>
      <c r="D55" s="57"/>
      <c r="E55" s="54"/>
      <c r="F55" s="54"/>
      <c r="G55" s="58"/>
      <c r="H55" s="58"/>
      <c r="I55" s="58"/>
      <c r="J55" s="58"/>
      <c r="K55" s="58"/>
    </row>
    <row r="56" customFormat="false" ht="18.75" hidden="false" customHeight="false" outlineLevel="0" collapsed="false">
      <c r="A56" s="47"/>
      <c r="B56" s="55"/>
      <c r="C56" s="56"/>
      <c r="D56" s="57"/>
      <c r="E56" s="54"/>
      <c r="F56" s="54"/>
      <c r="G56" s="58"/>
      <c r="H56" s="58"/>
      <c r="I56" s="58"/>
      <c r="J56" s="58"/>
      <c r="K56" s="58"/>
    </row>
    <row r="57" customFormat="false" ht="18.75" hidden="false" customHeight="false" outlineLevel="0" collapsed="false">
      <c r="A57" s="47"/>
      <c r="B57" s="55"/>
      <c r="C57" s="56"/>
      <c r="D57" s="57"/>
      <c r="E57" s="54"/>
      <c r="F57" s="54"/>
      <c r="G57" s="58"/>
      <c r="H57" s="58"/>
      <c r="I57" s="58"/>
      <c r="J57" s="58"/>
      <c r="K57" s="58"/>
    </row>
    <row r="58" customFormat="false" ht="18.75" hidden="false" customHeight="false" outlineLevel="0" collapsed="false">
      <c r="A58" s="47"/>
      <c r="B58" s="55"/>
      <c r="C58" s="59"/>
      <c r="D58" s="60"/>
      <c r="E58" s="60"/>
      <c r="F58" s="60"/>
      <c r="G58" s="58"/>
      <c r="H58" s="58"/>
      <c r="I58" s="53"/>
      <c r="J58" s="54"/>
      <c r="K58" s="54"/>
    </row>
    <row r="59" customFormat="false" ht="18.75" hidden="false" customHeight="false" outlineLevel="0" collapsed="false">
      <c r="A59" s="47"/>
      <c r="B59" s="55"/>
      <c r="C59" s="59"/>
      <c r="D59" s="60"/>
      <c r="E59" s="60"/>
      <c r="F59" s="60"/>
      <c r="G59" s="58"/>
      <c r="H59" s="58"/>
      <c r="I59" s="53"/>
      <c r="J59" s="54"/>
      <c r="K59" s="54"/>
    </row>
    <row r="60" customFormat="false" ht="18.75" hidden="false" customHeight="false" outlineLevel="0" collapsed="false">
      <c r="A60" s="47"/>
      <c r="B60" s="55"/>
      <c r="C60" s="59"/>
      <c r="D60" s="60"/>
      <c r="E60" s="60"/>
      <c r="F60" s="60"/>
      <c r="G60" s="58"/>
      <c r="H60" s="58"/>
      <c r="I60" s="53"/>
      <c r="J60" s="54"/>
      <c r="K60" s="54"/>
    </row>
    <row r="61" customFormat="false" ht="18.75" hidden="false" customHeight="false" outlineLevel="0" collapsed="false">
      <c r="A61" s="47"/>
      <c r="B61" s="55"/>
      <c r="C61" s="56"/>
      <c r="D61" s="57"/>
      <c r="E61" s="54"/>
      <c r="F61" s="54"/>
      <c r="G61" s="58"/>
      <c r="H61" s="58"/>
      <c r="I61" s="58"/>
      <c r="J61" s="58"/>
      <c r="K61" s="58"/>
    </row>
    <row r="62" customFormat="false" ht="18.75" hidden="false" customHeight="false" outlineLevel="0" collapsed="false">
      <c r="A62" s="61"/>
      <c r="B62" s="61"/>
      <c r="C62" s="62"/>
      <c r="D62" s="61"/>
      <c r="E62" s="61"/>
      <c r="F62" s="61"/>
      <c r="G62" s="61"/>
    </row>
    <row r="63" customFormat="false" ht="18.75" hidden="false" customHeight="false" outlineLevel="0" collapsed="false">
      <c r="A63" s="61"/>
      <c r="B63" s="61"/>
      <c r="C63" s="62"/>
      <c r="D63" s="61"/>
      <c r="E63" s="61"/>
      <c r="F63" s="61"/>
      <c r="G63" s="61"/>
    </row>
    <row r="64" customFormat="false" ht="18.75" hidden="false" customHeight="false" outlineLevel="0" collapsed="false">
      <c r="A64" s="61"/>
      <c r="B64" s="61"/>
      <c r="C64" s="62"/>
      <c r="D64" s="61"/>
      <c r="E64" s="61"/>
      <c r="F64" s="61"/>
      <c r="G64" s="61"/>
    </row>
    <row r="65" customFormat="false" ht="18.75" hidden="false" customHeight="false" outlineLevel="0" collapsed="false">
      <c r="A65" s="61"/>
      <c r="B65" s="61"/>
      <c r="C65" s="62"/>
      <c r="D65" s="61"/>
      <c r="E65" s="61"/>
      <c r="F65" s="61"/>
      <c r="G65" s="61"/>
    </row>
    <row r="66" customFormat="false" ht="18.75" hidden="false" customHeight="false" outlineLevel="0" collapsed="false">
      <c r="A66" s="61"/>
      <c r="B66" s="61"/>
      <c r="C66" s="62"/>
      <c r="D66" s="61"/>
      <c r="E66" s="61"/>
      <c r="F66" s="61"/>
      <c r="G66" s="61"/>
    </row>
    <row r="67" customFormat="false" ht="18.75" hidden="false" customHeight="false" outlineLevel="0" collapsed="false">
      <c r="A67" s="61"/>
      <c r="B67" s="61"/>
      <c r="C67" s="62"/>
      <c r="D67" s="61"/>
      <c r="E67" s="61"/>
      <c r="F67" s="61"/>
      <c r="G67" s="61"/>
    </row>
    <row r="68" customFormat="false" ht="18.75" hidden="false" customHeight="false" outlineLevel="0" collapsed="false">
      <c r="A68" s="61"/>
      <c r="B68" s="61"/>
      <c r="C68" s="62"/>
      <c r="D68" s="61"/>
      <c r="E68" s="61"/>
      <c r="F68" s="61"/>
      <c r="G68" s="61"/>
    </row>
    <row r="69" customFormat="false" ht="18.75" hidden="false" customHeight="false" outlineLevel="0" collapsed="false">
      <c r="A69" s="61"/>
      <c r="B69" s="61"/>
      <c r="C69" s="62"/>
      <c r="D69" s="61"/>
      <c r="E69" s="61"/>
      <c r="F69" s="61"/>
      <c r="G69" s="61"/>
    </row>
    <row r="70" customFormat="false" ht="18.75" hidden="false" customHeight="false" outlineLevel="0" collapsed="false">
      <c r="A70" s="61"/>
      <c r="B70" s="61"/>
      <c r="C70" s="62"/>
      <c r="D70" s="61"/>
      <c r="E70" s="61"/>
      <c r="F70" s="61"/>
      <c r="G70" s="61"/>
    </row>
    <row r="71" customFormat="false" ht="18.75" hidden="false" customHeight="false" outlineLevel="0" collapsed="false">
      <c r="A71" s="61"/>
      <c r="B71" s="61"/>
      <c r="C71" s="62"/>
      <c r="D71" s="61"/>
      <c r="E71" s="61"/>
      <c r="F71" s="61"/>
      <c r="G71" s="61"/>
    </row>
    <row r="72" customFormat="false" ht="18.75" hidden="false" customHeight="false" outlineLevel="0" collapsed="false">
      <c r="A72" s="61"/>
      <c r="B72" s="61"/>
      <c r="C72" s="62"/>
      <c r="D72" s="61"/>
      <c r="E72" s="61"/>
      <c r="F72" s="61"/>
      <c r="G72" s="61"/>
    </row>
    <row r="73" customFormat="false" ht="18.75" hidden="false" customHeight="false" outlineLevel="0" collapsed="false">
      <c r="A73" s="61"/>
      <c r="B73" s="61"/>
      <c r="C73" s="62"/>
      <c r="D73" s="61"/>
      <c r="E73" s="61"/>
      <c r="F73" s="61"/>
      <c r="G73" s="61"/>
    </row>
    <row r="74" customFormat="false" ht="18.75" hidden="false" customHeight="false" outlineLevel="0" collapsed="false">
      <c r="A74" s="61"/>
      <c r="B74" s="61"/>
      <c r="C74" s="62"/>
      <c r="D74" s="61"/>
      <c r="E74" s="61"/>
      <c r="F74" s="61"/>
      <c r="G74" s="61"/>
    </row>
    <row r="75" customFormat="false" ht="18.75" hidden="false" customHeight="false" outlineLevel="0" collapsed="false">
      <c r="A75" s="61"/>
      <c r="B75" s="61"/>
      <c r="C75" s="62"/>
      <c r="D75" s="61"/>
      <c r="E75" s="61"/>
      <c r="F75" s="61"/>
      <c r="G75" s="61"/>
    </row>
    <row r="76" customFormat="false" ht="18.75" hidden="false" customHeight="false" outlineLevel="0" collapsed="false">
      <c r="A76" s="61"/>
      <c r="B76" s="61"/>
      <c r="C76" s="62"/>
      <c r="D76" s="61"/>
      <c r="E76" s="61"/>
      <c r="F76" s="61"/>
      <c r="G76" s="61"/>
    </row>
    <row r="77" customFormat="false" ht="18.75" hidden="false" customHeight="false" outlineLevel="0" collapsed="false">
      <c r="A77" s="61"/>
      <c r="B77" s="61"/>
      <c r="C77" s="62"/>
      <c r="D77" s="61"/>
      <c r="E77" s="61"/>
      <c r="F77" s="61"/>
      <c r="G77" s="61"/>
    </row>
    <row r="78" customFormat="false" ht="18.75" hidden="false" customHeight="false" outlineLevel="0" collapsed="false">
      <c r="A78" s="61"/>
      <c r="B78" s="61"/>
      <c r="C78" s="62"/>
      <c r="D78" s="61"/>
      <c r="E78" s="61"/>
      <c r="F78" s="61"/>
      <c r="G78" s="61"/>
    </row>
    <row r="79" customFormat="false" ht="18.75" hidden="false" customHeight="false" outlineLevel="0" collapsed="false">
      <c r="A79" s="61"/>
      <c r="B79" s="61"/>
      <c r="C79" s="62"/>
      <c r="D79" s="61"/>
      <c r="E79" s="61"/>
      <c r="F79" s="61"/>
      <c r="G79" s="61"/>
    </row>
    <row r="80" customFormat="false" ht="18.75" hidden="false" customHeight="false" outlineLevel="0" collapsed="false">
      <c r="A80" s="61"/>
      <c r="B80" s="61"/>
      <c r="C80" s="62"/>
      <c r="D80" s="61"/>
      <c r="E80" s="61"/>
      <c r="F80" s="61"/>
      <c r="G80" s="61"/>
    </row>
    <row r="81" customFormat="false" ht="18.75" hidden="false" customHeight="false" outlineLevel="0" collapsed="false">
      <c r="A81" s="61"/>
      <c r="B81" s="61"/>
      <c r="C81" s="62"/>
      <c r="D81" s="61"/>
      <c r="E81" s="61"/>
      <c r="F81" s="61"/>
      <c r="G81" s="61"/>
    </row>
    <row r="82" customFormat="false" ht="18.75" hidden="false" customHeight="false" outlineLevel="0" collapsed="false">
      <c r="A82" s="61"/>
      <c r="B82" s="61"/>
      <c r="C82" s="62"/>
      <c r="D82" s="61"/>
      <c r="E82" s="61"/>
      <c r="F82" s="61"/>
      <c r="G82" s="61"/>
    </row>
    <row r="83" customFormat="false" ht="18.75" hidden="false" customHeight="false" outlineLevel="0" collapsed="false">
      <c r="A83" s="61"/>
      <c r="B83" s="61"/>
      <c r="C83" s="62"/>
      <c r="D83" s="61"/>
      <c r="E83" s="61"/>
      <c r="F83" s="61"/>
      <c r="G83" s="61"/>
    </row>
    <row r="84" customFormat="false" ht="18.75" hidden="false" customHeight="false" outlineLevel="0" collapsed="false">
      <c r="A84" s="61"/>
      <c r="B84" s="61"/>
      <c r="C84" s="62"/>
      <c r="D84" s="61"/>
      <c r="E84" s="61"/>
      <c r="F84" s="61"/>
      <c r="G84" s="61"/>
    </row>
    <row r="85" customFormat="false" ht="18.75" hidden="false" customHeight="false" outlineLevel="0" collapsed="false">
      <c r="A85" s="61"/>
      <c r="B85" s="61"/>
      <c r="C85" s="62"/>
      <c r="D85" s="61"/>
      <c r="E85" s="61"/>
      <c r="F85" s="61"/>
      <c r="G85" s="61"/>
    </row>
    <row r="86" customFormat="false" ht="18.75" hidden="false" customHeight="false" outlineLevel="0" collapsed="false">
      <c r="A86" s="61"/>
      <c r="B86" s="61"/>
      <c r="C86" s="62"/>
      <c r="D86" s="61"/>
      <c r="E86" s="61"/>
      <c r="F86" s="61"/>
      <c r="G86" s="61"/>
    </row>
    <row r="87" customFormat="false" ht="18.75" hidden="false" customHeight="false" outlineLevel="0" collapsed="false">
      <c r="A87" s="61"/>
      <c r="B87" s="61"/>
      <c r="C87" s="62"/>
      <c r="D87" s="61"/>
      <c r="E87" s="61"/>
      <c r="F87" s="61"/>
      <c r="G87" s="61"/>
    </row>
    <row r="88" customFormat="false" ht="18.75" hidden="false" customHeight="false" outlineLevel="0" collapsed="false">
      <c r="A88" s="61"/>
      <c r="B88" s="61"/>
      <c r="C88" s="62"/>
      <c r="D88" s="61"/>
      <c r="E88" s="61"/>
      <c r="F88" s="61"/>
      <c r="G88" s="61"/>
    </row>
    <row r="89" customFormat="false" ht="18.75" hidden="false" customHeight="false" outlineLevel="0" collapsed="false">
      <c r="A89" s="61"/>
      <c r="B89" s="61"/>
      <c r="C89" s="62"/>
      <c r="D89" s="61"/>
      <c r="E89" s="61"/>
      <c r="F89" s="61"/>
      <c r="G89" s="61"/>
    </row>
    <row r="90" customFormat="false" ht="18.75" hidden="false" customHeight="false" outlineLevel="0" collapsed="false">
      <c r="A90" s="61"/>
      <c r="B90" s="61"/>
      <c r="C90" s="62"/>
      <c r="D90" s="61"/>
      <c r="E90" s="61"/>
      <c r="F90" s="61"/>
      <c r="G90" s="61"/>
    </row>
    <row r="91" customFormat="false" ht="18.75" hidden="false" customHeight="false" outlineLevel="0" collapsed="false">
      <c r="A91" s="61"/>
      <c r="B91" s="61"/>
      <c r="C91" s="62"/>
      <c r="D91" s="61"/>
      <c r="E91" s="61"/>
      <c r="F91" s="61"/>
      <c r="G91" s="61"/>
    </row>
    <row r="92" customFormat="false" ht="18.75" hidden="false" customHeight="false" outlineLevel="0" collapsed="false">
      <c r="A92" s="61"/>
      <c r="B92" s="61"/>
      <c r="C92" s="62"/>
      <c r="D92" s="61"/>
      <c r="E92" s="61"/>
      <c r="F92" s="61"/>
      <c r="G92" s="61"/>
    </row>
    <row r="93" customFormat="false" ht="18.75" hidden="false" customHeight="false" outlineLevel="0" collapsed="false">
      <c r="A93" s="61"/>
      <c r="B93" s="61"/>
      <c r="C93" s="62"/>
      <c r="D93" s="61"/>
      <c r="E93" s="61"/>
      <c r="F93" s="61"/>
      <c r="G93" s="61"/>
    </row>
    <row r="94" customFormat="false" ht="18.75" hidden="false" customHeight="false" outlineLevel="0" collapsed="false">
      <c r="A94" s="61"/>
      <c r="B94" s="61"/>
      <c r="C94" s="62"/>
      <c r="D94" s="61"/>
      <c r="E94" s="61"/>
      <c r="F94" s="61"/>
      <c r="G94" s="61"/>
    </row>
    <row r="95" customFormat="false" ht="18.75" hidden="false" customHeight="false" outlineLevel="0" collapsed="false">
      <c r="A95" s="61"/>
      <c r="B95" s="61"/>
      <c r="C95" s="62"/>
      <c r="D95" s="61"/>
      <c r="E95" s="61"/>
      <c r="F95" s="61"/>
      <c r="G95" s="61"/>
    </row>
    <row r="96" customFormat="false" ht="18.75" hidden="false" customHeight="false" outlineLevel="0" collapsed="false">
      <c r="A96" s="61"/>
      <c r="B96" s="61"/>
      <c r="C96" s="62"/>
      <c r="D96" s="61"/>
      <c r="E96" s="61"/>
      <c r="F96" s="61"/>
      <c r="G96" s="61"/>
    </row>
    <row r="97" customFormat="false" ht="18.75" hidden="false" customHeight="false" outlineLevel="0" collapsed="false">
      <c r="A97" s="61"/>
      <c r="B97" s="61"/>
      <c r="C97" s="62"/>
      <c r="D97" s="61"/>
      <c r="E97" s="61"/>
      <c r="F97" s="61"/>
      <c r="G97" s="61"/>
    </row>
    <row r="98" customFormat="false" ht="18.75" hidden="false" customHeight="false" outlineLevel="0" collapsed="false">
      <c r="A98" s="61"/>
      <c r="B98" s="61"/>
      <c r="C98" s="62"/>
      <c r="D98" s="61"/>
      <c r="E98" s="61"/>
      <c r="F98" s="61"/>
      <c r="G98" s="61"/>
    </row>
    <row r="99" customFormat="false" ht="18.75" hidden="false" customHeight="false" outlineLevel="0" collapsed="false">
      <c r="A99" s="61"/>
      <c r="B99" s="61"/>
      <c r="C99" s="62"/>
      <c r="D99" s="61"/>
      <c r="E99" s="61"/>
      <c r="F99" s="61"/>
      <c r="G99" s="61"/>
    </row>
    <row r="100" customFormat="false" ht="18.75" hidden="false" customHeight="false" outlineLevel="0" collapsed="false">
      <c r="A100" s="61"/>
      <c r="B100" s="61"/>
      <c r="C100" s="62"/>
      <c r="D100" s="61"/>
      <c r="E100" s="61"/>
      <c r="F100" s="61"/>
      <c r="G100" s="61"/>
    </row>
    <row r="101" customFormat="false" ht="18.75" hidden="false" customHeight="false" outlineLevel="0" collapsed="false">
      <c r="A101" s="61"/>
      <c r="B101" s="61"/>
      <c r="C101" s="62"/>
      <c r="D101" s="61"/>
      <c r="E101" s="61"/>
      <c r="F101" s="61"/>
      <c r="G101" s="61"/>
    </row>
    <row r="102" customFormat="false" ht="18.75" hidden="false" customHeight="false" outlineLevel="0" collapsed="false">
      <c r="A102" s="61"/>
      <c r="B102" s="61"/>
      <c r="C102" s="62"/>
    </row>
    <row r="103" customFormat="false" ht="18.75" hidden="false" customHeight="false" outlineLevel="0" collapsed="false">
      <c r="A103" s="61"/>
      <c r="B103" s="61"/>
      <c r="C103" s="62"/>
    </row>
    <row r="104" customFormat="false" ht="18.75" hidden="false" customHeight="false" outlineLevel="0" collapsed="false">
      <c r="A104" s="61"/>
      <c r="B104" s="61"/>
      <c r="C104" s="62"/>
    </row>
    <row r="105" customFormat="false" ht="18.75" hidden="false" customHeight="false" outlineLevel="0" collapsed="false">
      <c r="A105" s="61"/>
      <c r="B105" s="61"/>
      <c r="C105" s="62"/>
    </row>
    <row r="106" customFormat="false" ht="18.75" hidden="false" customHeight="false" outlineLevel="0" collapsed="false">
      <c r="A106" s="61"/>
      <c r="B106" s="61"/>
      <c r="C106" s="62"/>
    </row>
    <row r="107" customFormat="false" ht="18.75" hidden="false" customHeight="false" outlineLevel="0" collapsed="false">
      <c r="A107" s="61"/>
      <c r="B107" s="61"/>
      <c r="C107" s="62"/>
    </row>
    <row r="108" customFormat="false" ht="18.75" hidden="false" customHeight="false" outlineLevel="0" collapsed="false">
      <c r="A108" s="61"/>
      <c r="B108" s="61"/>
      <c r="C108" s="62"/>
    </row>
    <row r="109" customFormat="false" ht="18.75" hidden="false" customHeight="false" outlineLevel="0" collapsed="false">
      <c r="A109" s="61"/>
      <c r="B109" s="61"/>
      <c r="C109" s="62"/>
    </row>
    <row r="110" customFormat="false" ht="18.75" hidden="false" customHeight="false" outlineLevel="0" collapsed="false">
      <c r="A110" s="61"/>
      <c r="B110" s="61"/>
      <c r="C110" s="62"/>
    </row>
    <row r="111" customFormat="false" ht="18.75" hidden="false" customHeight="false" outlineLevel="0" collapsed="false">
      <c r="A111" s="61"/>
      <c r="B111" s="61"/>
      <c r="C111" s="62"/>
    </row>
    <row r="112" customFormat="false" ht="18.75" hidden="false" customHeight="false" outlineLevel="0" collapsed="false">
      <c r="A112" s="61"/>
      <c r="B112" s="61"/>
      <c r="C112" s="62"/>
    </row>
    <row r="113" customFormat="false" ht="18.75" hidden="false" customHeight="false" outlineLevel="0" collapsed="false">
      <c r="A113" s="61"/>
      <c r="B113" s="61"/>
      <c r="C113" s="62"/>
    </row>
    <row r="114" customFormat="false" ht="18.75" hidden="false" customHeight="false" outlineLevel="0" collapsed="false">
      <c r="A114" s="61"/>
      <c r="B114" s="61"/>
      <c r="C114" s="61"/>
    </row>
    <row r="115" customFormat="false" ht="18.75" hidden="false" customHeight="false" outlineLevel="0" collapsed="false">
      <c r="A115" s="61"/>
      <c r="B115" s="61"/>
      <c r="C115" s="61"/>
    </row>
    <row r="116" customFormat="false" ht="18.75" hidden="false" customHeight="false" outlineLevel="0" collapsed="false">
      <c r="A116" s="61"/>
      <c r="B116" s="61"/>
      <c r="C116" s="61"/>
    </row>
    <row r="117" customFormat="false" ht="18.75" hidden="false" customHeight="false" outlineLevel="0" collapsed="false">
      <c r="A117" s="61"/>
      <c r="B117" s="61"/>
      <c r="C117" s="61"/>
    </row>
    <row r="118" customFormat="false" ht="18.75" hidden="false" customHeight="false" outlineLevel="0" collapsed="false">
      <c r="A118" s="61"/>
      <c r="B118" s="61"/>
      <c r="C118" s="61"/>
    </row>
    <row r="119" customFormat="false" ht="18.75" hidden="false" customHeight="false" outlineLevel="0" collapsed="false">
      <c r="A119" s="61"/>
      <c r="B119" s="61"/>
      <c r="C119" s="61"/>
    </row>
    <row r="120" customFormat="false" ht="18.75" hidden="false" customHeight="false" outlineLevel="0" collapsed="false">
      <c r="A120" s="61"/>
      <c r="B120" s="61"/>
      <c r="C120" s="61"/>
    </row>
    <row r="121" customFormat="false" ht="18.75" hidden="false" customHeight="false" outlineLevel="0" collapsed="false">
      <c r="A121" s="61"/>
      <c r="B121" s="61"/>
      <c r="C121" s="61"/>
    </row>
    <row r="122" customFormat="false" ht="18.75" hidden="false" customHeight="false" outlineLevel="0" collapsed="false">
      <c r="A122" s="61"/>
      <c r="B122" s="61"/>
      <c r="C122" s="61"/>
    </row>
    <row r="123" customFormat="false" ht="18.75" hidden="false" customHeight="false" outlineLevel="0" collapsed="false">
      <c r="A123" s="61"/>
      <c r="B123" s="61"/>
      <c r="C123" s="61"/>
    </row>
    <row r="124" customFormat="false" ht="18.75" hidden="false" customHeight="false" outlineLevel="0" collapsed="false">
      <c r="A124" s="61"/>
      <c r="B124" s="61"/>
      <c r="C124" s="61"/>
    </row>
    <row r="125" customFormat="false" ht="18.75" hidden="false" customHeight="false" outlineLevel="0" collapsed="false">
      <c r="A125" s="61"/>
      <c r="B125" s="61"/>
      <c r="C125" s="61"/>
    </row>
    <row r="126" customFormat="false" ht="18.75" hidden="false" customHeight="false" outlineLevel="0" collapsed="false">
      <c r="A126" s="61"/>
      <c r="B126" s="61"/>
      <c r="C126" s="61"/>
    </row>
    <row r="127" customFormat="false" ht="18.75" hidden="false" customHeight="false" outlineLevel="0" collapsed="false">
      <c r="A127" s="61"/>
      <c r="B127" s="61"/>
      <c r="C127" s="61"/>
    </row>
    <row r="128" customFormat="false" ht="18.75" hidden="false" customHeight="false" outlineLevel="0" collapsed="false">
      <c r="A128" s="61"/>
      <c r="B128" s="61"/>
      <c r="C128" s="61"/>
    </row>
    <row r="129" customFormat="false" ht="18.75" hidden="false" customHeight="false" outlineLevel="0" collapsed="false">
      <c r="A129" s="61"/>
      <c r="B129" s="61"/>
      <c r="C129" s="61"/>
    </row>
    <row r="130" customFormat="false" ht="18.75" hidden="false" customHeight="false" outlineLevel="0" collapsed="false">
      <c r="A130" s="61"/>
      <c r="B130" s="61"/>
      <c r="C130" s="61"/>
    </row>
    <row r="131" customFormat="false" ht="18.75" hidden="false" customHeight="false" outlineLevel="0" collapsed="false">
      <c r="A131" s="61"/>
      <c r="B131" s="61"/>
      <c r="C131" s="61"/>
    </row>
    <row r="132" customFormat="false" ht="18.75" hidden="false" customHeight="false" outlineLevel="0" collapsed="false">
      <c r="A132" s="61"/>
      <c r="B132" s="61"/>
      <c r="C132" s="61"/>
    </row>
    <row r="133" customFormat="false" ht="18.75" hidden="false" customHeight="false" outlineLevel="0" collapsed="false">
      <c r="A133" s="61"/>
      <c r="B133" s="61"/>
      <c r="C133" s="61"/>
    </row>
    <row r="134" customFormat="false" ht="18.75" hidden="false" customHeight="false" outlineLevel="0" collapsed="false">
      <c r="A134" s="61"/>
      <c r="B134" s="61"/>
      <c r="C134" s="61"/>
    </row>
    <row r="135" customFormat="false" ht="18.75" hidden="false" customHeight="false" outlineLevel="0" collapsed="false">
      <c r="A135" s="61"/>
      <c r="B135" s="61"/>
      <c r="C135" s="61"/>
    </row>
    <row r="136" customFormat="false" ht="18.75" hidden="false" customHeight="false" outlineLevel="0" collapsed="false">
      <c r="A136" s="61"/>
      <c r="B136" s="61"/>
      <c r="C136" s="61"/>
    </row>
  </sheetData>
  <mergeCells count="16">
    <mergeCell ref="H1:K1"/>
    <mergeCell ref="A2:K2"/>
    <mergeCell ref="A10:A14"/>
    <mergeCell ref="B10:B14"/>
    <mergeCell ref="A15:A16"/>
    <mergeCell ref="B15:B16"/>
    <mergeCell ref="A17:A19"/>
    <mergeCell ref="B17:B19"/>
    <mergeCell ref="A24:A29"/>
    <mergeCell ref="B24:B29"/>
    <mergeCell ref="A36:A41"/>
    <mergeCell ref="B36:B41"/>
    <mergeCell ref="A42:A45"/>
    <mergeCell ref="B42:B45"/>
    <mergeCell ref="A47:A48"/>
    <mergeCell ref="B47:B48"/>
  </mergeCells>
  <printOptions headings="false" gridLines="false" gridLinesSet="true" horizontalCentered="false" verticalCentered="false"/>
  <pageMargins left="0.259722222222222" right="0.15763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6" activeCellId="0" sqref="A56:IV56"/>
    </sheetView>
  </sheetViews>
  <sheetFormatPr defaultColWidth="29.847656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4.28"/>
    <col collapsed="false" customWidth="true" hidden="false" outlineLevel="0" max="3" min="3" style="1" width="18.7"/>
    <col collapsed="false" customWidth="true" hidden="false" outlineLevel="0" max="4" min="4" style="1" width="20.13"/>
    <col collapsed="false" customWidth="true" hidden="false" outlineLevel="0" max="5" min="5" style="1" width="13.28"/>
    <col collapsed="false" customWidth="true" hidden="false" outlineLevel="0" max="6" min="6" style="1" width="15.28"/>
    <col collapsed="false" customWidth="true" hidden="false" outlineLevel="0" max="8" min="7" style="1" width="16.28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true" hidden="false" outlineLevel="0" max="11" min="11" style="1" width="12.99"/>
    <col collapsed="false" customWidth="false" hidden="false" outlineLevel="0" max="257" min="12" style="1" width="29.85"/>
  </cols>
  <sheetData>
    <row r="1" customFormat="false" ht="18.75" hidden="false" customHeight="false" outlineLevel="0" collapsed="false">
      <c r="C1" s="2"/>
      <c r="D1" s="2"/>
      <c r="E1" s="2"/>
      <c r="F1" s="2"/>
      <c r="H1" s="3" t="s">
        <v>0</v>
      </c>
      <c r="I1" s="3"/>
      <c r="J1" s="3"/>
      <c r="K1" s="3"/>
    </row>
    <row r="2" customFormat="false" ht="96.75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8" customFormat="true" ht="77.2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7" t="s">
        <v>8</v>
      </c>
      <c r="H4" s="7" t="s">
        <v>83</v>
      </c>
      <c r="I4" s="7" t="s">
        <v>10</v>
      </c>
      <c r="J4" s="7" t="s">
        <v>11</v>
      </c>
      <c r="K4" s="7" t="s">
        <v>12</v>
      </c>
    </row>
    <row r="5" s="8" customFormat="true" ht="16.5" hidden="false" customHeight="false" outlineLevel="0" collapsed="false">
      <c r="A5" s="9" t="n">
        <v>1</v>
      </c>
      <c r="B5" s="10" t="n">
        <f aca="false">A5+1</f>
        <v>2</v>
      </c>
      <c r="C5" s="9" t="n">
        <f aca="false">B5+1</f>
        <v>3</v>
      </c>
      <c r="D5" s="9" t="n">
        <f aca="false">C5+1</f>
        <v>4</v>
      </c>
      <c r="E5" s="9" t="n">
        <f aca="false">D5+1</f>
        <v>5</v>
      </c>
      <c r="F5" s="9" t="n">
        <f aca="false">E5+1</f>
        <v>6</v>
      </c>
      <c r="G5" s="9" t="s">
        <v>13</v>
      </c>
      <c r="H5" s="9" t="n">
        <v>8</v>
      </c>
      <c r="I5" s="9" t="n">
        <v>9</v>
      </c>
      <c r="J5" s="9" t="n">
        <v>10</v>
      </c>
      <c r="K5" s="9" t="n">
        <v>11</v>
      </c>
    </row>
    <row r="6" customFormat="false" ht="60" hidden="false" customHeight="true" outlineLevel="0" collapsed="false">
      <c r="A6" s="11" t="s">
        <v>14</v>
      </c>
      <c r="B6" s="12" t="s">
        <v>15</v>
      </c>
      <c r="C6" s="13"/>
      <c r="D6" s="13"/>
      <c r="E6" s="13"/>
      <c r="F6" s="13"/>
      <c r="G6" s="14"/>
      <c r="H6" s="13"/>
      <c r="I6" s="14"/>
      <c r="J6" s="13"/>
      <c r="K6" s="13"/>
    </row>
    <row r="7" customFormat="false" ht="52.5" hidden="false" customHeight="true" outlineLevel="0" collapsed="false">
      <c r="A7" s="15" t="s">
        <v>16</v>
      </c>
      <c r="B7" s="16" t="s">
        <v>17</v>
      </c>
      <c r="C7" s="17" t="s">
        <v>18</v>
      </c>
      <c r="D7" s="17" t="n">
        <v>0.75</v>
      </c>
      <c r="E7" s="17" t="n">
        <v>3</v>
      </c>
      <c r="F7" s="18" t="e">
        <f aca="false">#REF!*1.25</f>
        <v>#REF!</v>
      </c>
      <c r="G7" s="18" t="e">
        <f aca="false">D7*F7</f>
        <v>#REF!</v>
      </c>
      <c r="H7" s="18" t="s">
        <v>19</v>
      </c>
      <c r="I7" s="18" t="s">
        <v>19</v>
      </c>
      <c r="J7" s="18" t="s">
        <v>19</v>
      </c>
      <c r="K7" s="18" t="s">
        <v>19</v>
      </c>
    </row>
    <row r="8" customFormat="false" ht="26.25" hidden="false" customHeight="true" outlineLevel="0" collapsed="false">
      <c r="A8" s="15" t="s">
        <v>20</v>
      </c>
      <c r="B8" s="16" t="s">
        <v>21</v>
      </c>
      <c r="C8" s="19" t="s">
        <v>22</v>
      </c>
      <c r="D8" s="17" t="n">
        <v>1</v>
      </c>
      <c r="E8" s="17" t="n">
        <v>8</v>
      </c>
      <c r="F8" s="18" t="e">
        <f aca="false">#REF!*2.21</f>
        <v>#REF!</v>
      </c>
      <c r="G8" s="18" t="e">
        <f aca="false">D8*F8</f>
        <v>#REF!</v>
      </c>
      <c r="H8" s="18" t="s">
        <v>19</v>
      </c>
      <c r="I8" s="18" t="s">
        <v>19</v>
      </c>
      <c r="J8" s="18" t="s">
        <v>19</v>
      </c>
      <c r="K8" s="18" t="s">
        <v>19</v>
      </c>
    </row>
    <row r="9" customFormat="false" ht="46.5" hidden="false" customHeight="true" outlineLevel="0" collapsed="false">
      <c r="A9" s="15" t="s">
        <v>23</v>
      </c>
      <c r="B9" s="20" t="s">
        <v>24</v>
      </c>
      <c r="C9" s="19" t="s">
        <v>25</v>
      </c>
      <c r="D9" s="17" t="n">
        <v>3</v>
      </c>
      <c r="E9" s="17" t="n">
        <v>11</v>
      </c>
      <c r="F9" s="18" t="e">
        <f aca="false">#REF!*3.11</f>
        <v>#REF!</v>
      </c>
      <c r="G9" s="18" t="e">
        <f aca="false">D9*F9</f>
        <v>#REF!</v>
      </c>
      <c r="H9" s="18"/>
      <c r="I9" s="18"/>
      <c r="J9" s="18"/>
      <c r="K9" s="18"/>
    </row>
    <row r="10" customFormat="false" ht="52.5" hidden="false" customHeight="true" outlineLevel="0" collapsed="false">
      <c r="A10" s="15"/>
      <c r="B10" s="20"/>
      <c r="C10" s="19" t="s">
        <v>84</v>
      </c>
      <c r="D10" s="17" t="n">
        <v>1.5</v>
      </c>
      <c r="E10" s="17" t="n">
        <v>11</v>
      </c>
      <c r="F10" s="18" t="e">
        <f aca="false">#REF!*3.11</f>
        <v>#REF!</v>
      </c>
      <c r="G10" s="18" t="e">
        <f aca="false">D10*F10</f>
        <v>#REF!</v>
      </c>
      <c r="H10" s="18" t="s">
        <v>19</v>
      </c>
      <c r="I10" s="18" t="s">
        <v>19</v>
      </c>
      <c r="J10" s="18" t="s">
        <v>19</v>
      </c>
      <c r="K10" s="18" t="s">
        <v>19</v>
      </c>
    </row>
    <row r="11" customFormat="false" ht="69" hidden="false" customHeight="true" outlineLevel="0" collapsed="false">
      <c r="A11" s="15" t="s">
        <v>26</v>
      </c>
      <c r="B11" s="20" t="s">
        <v>27</v>
      </c>
      <c r="C11" s="19" t="s">
        <v>28</v>
      </c>
      <c r="D11" s="21" t="n">
        <v>2</v>
      </c>
      <c r="E11" s="17" t="n">
        <v>11</v>
      </c>
      <c r="F11" s="18" t="e">
        <f aca="false">#REF!*3.11</f>
        <v>#REF!</v>
      </c>
      <c r="G11" s="18" t="e">
        <f aca="false">D11*F11</f>
        <v>#REF!</v>
      </c>
      <c r="H11" s="18" t="s">
        <v>19</v>
      </c>
      <c r="I11" s="18" t="s">
        <v>19</v>
      </c>
      <c r="J11" s="18" t="s">
        <v>19</v>
      </c>
      <c r="K11" s="18" t="s">
        <v>19</v>
      </c>
    </row>
    <row r="12" customFormat="false" ht="69.75" hidden="false" customHeight="true" outlineLevel="0" collapsed="false">
      <c r="A12" s="15"/>
      <c r="B12" s="20"/>
      <c r="C12" s="19" t="s">
        <v>29</v>
      </c>
      <c r="D12" s="21" t="n">
        <v>2</v>
      </c>
      <c r="E12" s="17" t="n">
        <v>11</v>
      </c>
      <c r="F12" s="18" t="e">
        <f aca="false">#REF!*3.11</f>
        <v>#REF!</v>
      </c>
      <c r="G12" s="18" t="e">
        <f aca="false">D12*F12</f>
        <v>#REF!</v>
      </c>
      <c r="H12" s="18" t="s">
        <v>19</v>
      </c>
      <c r="I12" s="18" t="s">
        <v>19</v>
      </c>
      <c r="J12" s="18" t="s">
        <v>19</v>
      </c>
      <c r="K12" s="18" t="s">
        <v>19</v>
      </c>
    </row>
    <row r="13" customFormat="false" ht="69.75" hidden="false" customHeight="true" outlineLevel="0" collapsed="false">
      <c r="A13" s="15"/>
      <c r="B13" s="20"/>
      <c r="C13" s="19" t="s">
        <v>22</v>
      </c>
      <c r="D13" s="21" t="n">
        <v>2</v>
      </c>
      <c r="E13" s="17" t="n">
        <v>8</v>
      </c>
      <c r="F13" s="18" t="e">
        <f aca="false">#REF!*2.21</f>
        <v>#REF!</v>
      </c>
      <c r="G13" s="18" t="e">
        <f aca="false">D13*F13</f>
        <v>#REF!</v>
      </c>
      <c r="H13" s="18" t="s">
        <v>19</v>
      </c>
      <c r="I13" s="18" t="s">
        <v>19</v>
      </c>
      <c r="J13" s="18" t="s">
        <v>19</v>
      </c>
      <c r="K13" s="18" t="s">
        <v>19</v>
      </c>
    </row>
    <row r="14" customFormat="false" ht="52.5" hidden="false" customHeight="true" outlineLevel="0" collapsed="false">
      <c r="A14" s="15"/>
      <c r="B14" s="20"/>
      <c r="C14" s="19" t="s">
        <v>30</v>
      </c>
      <c r="D14" s="21" t="n">
        <v>2</v>
      </c>
      <c r="E14" s="17" t="n">
        <v>2</v>
      </c>
      <c r="F14" s="18" t="e">
        <f aca="false">#REF!*1.12</f>
        <v>#REF!</v>
      </c>
      <c r="G14" s="18" t="e">
        <f aca="false">D14*F14</f>
        <v>#REF!</v>
      </c>
      <c r="H14" s="18" t="s">
        <v>19</v>
      </c>
      <c r="I14" s="18" t="s">
        <v>19</v>
      </c>
      <c r="J14" s="18" t="s">
        <v>19</v>
      </c>
      <c r="K14" s="18" t="s">
        <v>19</v>
      </c>
    </row>
    <row r="15" customFormat="false" ht="57.75" hidden="false" customHeight="true" outlineLevel="0" collapsed="false">
      <c r="A15" s="15"/>
      <c r="B15" s="20"/>
      <c r="C15" s="19" t="s">
        <v>31</v>
      </c>
      <c r="D15" s="21" t="n">
        <v>2</v>
      </c>
      <c r="E15" s="17"/>
      <c r="F15" s="18" t="n">
        <f aca="false">193.44*1.098*1.1</f>
        <v>233.636832</v>
      </c>
      <c r="G15" s="18" t="n">
        <f aca="false">D15*F15</f>
        <v>467.273664</v>
      </c>
      <c r="H15" s="18" t="s">
        <v>19</v>
      </c>
      <c r="I15" s="18" t="s">
        <v>19</v>
      </c>
      <c r="J15" s="18" t="s">
        <v>19</v>
      </c>
      <c r="K15" s="18" t="s">
        <v>19</v>
      </c>
    </row>
    <row r="16" customFormat="false" ht="57.75" hidden="false" customHeight="true" outlineLevel="0" collapsed="false">
      <c r="A16" s="15" t="s">
        <v>32</v>
      </c>
      <c r="B16" s="20" t="s">
        <v>33</v>
      </c>
      <c r="C16" s="19" t="s">
        <v>22</v>
      </c>
      <c r="D16" s="21" t="n">
        <v>8</v>
      </c>
      <c r="E16" s="17" t="n">
        <v>8</v>
      </c>
      <c r="F16" s="18" t="e">
        <f aca="false">#REF!*2.21</f>
        <v>#REF!</v>
      </c>
      <c r="G16" s="18" t="e">
        <f aca="false">D16*F16</f>
        <v>#REF!</v>
      </c>
      <c r="H16" s="18" t="s">
        <v>19</v>
      </c>
      <c r="I16" s="18" t="s">
        <v>19</v>
      </c>
      <c r="J16" s="18" t="s">
        <v>19</v>
      </c>
      <c r="K16" s="18" t="s">
        <v>19</v>
      </c>
    </row>
    <row r="17" customFormat="false" ht="37.5" hidden="false" customHeight="false" outlineLevel="0" collapsed="false">
      <c r="A17" s="15"/>
      <c r="B17" s="20"/>
      <c r="C17" s="19" t="s">
        <v>25</v>
      </c>
      <c r="D17" s="21" t="n">
        <v>2</v>
      </c>
      <c r="E17" s="17" t="n">
        <v>11</v>
      </c>
      <c r="F17" s="18" t="e">
        <f aca="false">#REF!*3.11</f>
        <v>#REF!</v>
      </c>
      <c r="G17" s="18" t="e">
        <f aca="false">D17*F17</f>
        <v>#REF!</v>
      </c>
      <c r="H17" s="18" t="s">
        <v>19</v>
      </c>
      <c r="I17" s="18" t="s">
        <v>19</v>
      </c>
      <c r="J17" s="18" t="s">
        <v>19</v>
      </c>
      <c r="K17" s="18" t="s">
        <v>19</v>
      </c>
    </row>
    <row r="18" customFormat="false" ht="48.75" hidden="false" customHeight="true" outlineLevel="0" collapsed="false">
      <c r="A18" s="15" t="s">
        <v>34</v>
      </c>
      <c r="B18" s="20" t="s">
        <v>35</v>
      </c>
      <c r="C18" s="19" t="s">
        <v>22</v>
      </c>
      <c r="D18" s="18" t="n">
        <v>1</v>
      </c>
      <c r="E18" s="17" t="n">
        <v>8</v>
      </c>
      <c r="F18" s="18" t="e">
        <f aca="false">#REF!*2.21</f>
        <v>#REF!</v>
      </c>
      <c r="G18" s="18" t="e">
        <f aca="false">D18*F18</f>
        <v>#REF!</v>
      </c>
      <c r="H18" s="18" t="s">
        <v>19</v>
      </c>
      <c r="I18" s="18" t="s">
        <v>19</v>
      </c>
      <c r="J18" s="18" t="s">
        <v>19</v>
      </c>
      <c r="K18" s="18" t="s">
        <v>19</v>
      </c>
    </row>
    <row r="19" customFormat="false" ht="37.5" hidden="false" customHeight="false" outlineLevel="0" collapsed="false">
      <c r="A19" s="15"/>
      <c r="B19" s="20"/>
      <c r="C19" s="19" t="s">
        <v>25</v>
      </c>
      <c r="D19" s="21" t="n">
        <v>1</v>
      </c>
      <c r="E19" s="17" t="n">
        <v>11</v>
      </c>
      <c r="F19" s="18" t="e">
        <f aca="false">#REF!*3.11</f>
        <v>#REF!</v>
      </c>
      <c r="G19" s="18" t="e">
        <f aca="false">D19*F19</f>
        <v>#REF!</v>
      </c>
      <c r="H19" s="18" t="s">
        <v>19</v>
      </c>
      <c r="I19" s="18" t="s">
        <v>19</v>
      </c>
      <c r="J19" s="18" t="s">
        <v>19</v>
      </c>
      <c r="K19" s="18" t="s">
        <v>19</v>
      </c>
    </row>
    <row r="20" customFormat="false" ht="56.25" hidden="false" customHeight="false" outlineLevel="0" collapsed="false">
      <c r="A20" s="15"/>
      <c r="B20" s="20"/>
      <c r="C20" s="19" t="s">
        <v>28</v>
      </c>
      <c r="D20" s="21" t="n">
        <v>1</v>
      </c>
      <c r="E20" s="17" t="n">
        <v>11</v>
      </c>
      <c r="F20" s="18" t="e">
        <f aca="false">#REF!*3.11</f>
        <v>#REF!</v>
      </c>
      <c r="G20" s="18" t="e">
        <f aca="false">D20*F20</f>
        <v>#REF!</v>
      </c>
      <c r="H20" s="18" t="s">
        <v>19</v>
      </c>
      <c r="I20" s="18" t="s">
        <v>19</v>
      </c>
      <c r="J20" s="18" t="s">
        <v>19</v>
      </c>
      <c r="K20" s="18" t="s">
        <v>19</v>
      </c>
    </row>
    <row r="21" customFormat="false" ht="56.25" hidden="false" customHeight="false" outlineLevel="0" collapsed="false">
      <c r="A21" s="15"/>
      <c r="B21" s="20"/>
      <c r="C21" s="19" t="s">
        <v>29</v>
      </c>
      <c r="D21" s="21" t="n">
        <v>1</v>
      </c>
      <c r="E21" s="17" t="n">
        <v>11</v>
      </c>
      <c r="F21" s="18" t="e">
        <f aca="false">#REF!*3.11</f>
        <v>#REF!</v>
      </c>
      <c r="G21" s="18" t="e">
        <f aca="false">D21*F21</f>
        <v>#REF!</v>
      </c>
      <c r="H21" s="18" t="s">
        <v>19</v>
      </c>
      <c r="I21" s="18" t="s">
        <v>19</v>
      </c>
      <c r="J21" s="18" t="s">
        <v>19</v>
      </c>
      <c r="K21" s="18" t="s">
        <v>19</v>
      </c>
    </row>
    <row r="22" customFormat="false" ht="71.25" hidden="false" customHeight="true" outlineLevel="0" collapsed="false">
      <c r="A22" s="15"/>
      <c r="B22" s="20"/>
      <c r="C22" s="19" t="s">
        <v>85</v>
      </c>
      <c r="D22" s="21" t="n">
        <v>1</v>
      </c>
      <c r="E22" s="17" t="n">
        <v>11</v>
      </c>
      <c r="F22" s="18" t="e">
        <f aca="false">#REF!*3.11</f>
        <v>#REF!</v>
      </c>
      <c r="G22" s="18" t="e">
        <f aca="false">D22*F22</f>
        <v>#REF!</v>
      </c>
      <c r="H22" s="18" t="s">
        <v>19</v>
      </c>
      <c r="I22" s="18" t="s">
        <v>19</v>
      </c>
      <c r="J22" s="18" t="s">
        <v>19</v>
      </c>
      <c r="K22" s="18" t="s">
        <v>19</v>
      </c>
    </row>
    <row r="23" customFormat="false" ht="64.5" hidden="false" customHeight="true" outlineLevel="0" collapsed="false">
      <c r="A23" s="15"/>
      <c r="B23" s="20"/>
      <c r="C23" s="19" t="s">
        <v>36</v>
      </c>
      <c r="D23" s="21" t="n">
        <v>1</v>
      </c>
      <c r="E23" s="17" t="n">
        <v>12</v>
      </c>
      <c r="F23" s="18" t="e">
        <f aca="false">#REF!*3.48</f>
        <v>#REF!</v>
      </c>
      <c r="G23" s="18" t="e">
        <f aca="false">D23*F23</f>
        <v>#REF!</v>
      </c>
      <c r="H23" s="18" t="s">
        <v>19</v>
      </c>
      <c r="I23" s="18" t="s">
        <v>19</v>
      </c>
      <c r="J23" s="18" t="s">
        <v>19</v>
      </c>
      <c r="K23" s="18" t="s">
        <v>19</v>
      </c>
    </row>
    <row r="24" customFormat="false" ht="33" hidden="false" customHeight="false" outlineLevel="0" collapsed="false">
      <c r="A24" s="15" t="s">
        <v>37</v>
      </c>
      <c r="B24" s="22" t="s">
        <v>38</v>
      </c>
      <c r="C24" s="19" t="s">
        <v>22</v>
      </c>
      <c r="D24" s="21" t="n">
        <v>0.5</v>
      </c>
      <c r="E24" s="17" t="n">
        <v>8</v>
      </c>
      <c r="F24" s="18" t="e">
        <f aca="false">#REF!*2.21</f>
        <v>#REF!</v>
      </c>
      <c r="G24" s="18" t="e">
        <f aca="false">D24*F24</f>
        <v>#REF!</v>
      </c>
      <c r="H24" s="18" t="s">
        <v>19</v>
      </c>
      <c r="I24" s="18" t="s">
        <v>19</v>
      </c>
      <c r="J24" s="18" t="s">
        <v>19</v>
      </c>
      <c r="K24" s="18" t="s">
        <v>19</v>
      </c>
    </row>
    <row r="25" customFormat="false" ht="28.5" hidden="false" customHeight="true" outlineLevel="0" collapsed="false">
      <c r="A25" s="11"/>
      <c r="B25" s="12" t="s">
        <v>39</v>
      </c>
      <c r="C25" s="17"/>
      <c r="D25" s="23"/>
      <c r="E25" s="24"/>
      <c r="F25" s="24"/>
      <c r="G25" s="23" t="e">
        <f aca="false">SUM(G7:G24)</f>
        <v>#REF!</v>
      </c>
      <c r="H25" s="17" t="n">
        <v>1</v>
      </c>
      <c r="I25" s="25" t="e">
        <f aca="false">G25*H25</f>
        <v>#REF!</v>
      </c>
      <c r="J25" s="63" t="n">
        <v>2500</v>
      </c>
      <c r="K25" s="26" t="e">
        <f aca="false">I25/J25</f>
        <v>#REF!</v>
      </c>
    </row>
    <row r="26" customFormat="false" ht="33" hidden="false" customHeight="false" outlineLevel="0" collapsed="false">
      <c r="A26" s="11" t="s">
        <v>40</v>
      </c>
      <c r="B26" s="12" t="s">
        <v>41</v>
      </c>
      <c r="C26" s="17"/>
      <c r="D26" s="24"/>
      <c r="E26" s="24"/>
      <c r="F26" s="24"/>
      <c r="G26" s="26"/>
      <c r="H26" s="26"/>
      <c r="I26" s="26"/>
      <c r="J26" s="26"/>
      <c r="K26" s="26"/>
    </row>
    <row r="27" customFormat="false" ht="49.5" hidden="false" customHeight="false" outlineLevel="0" collapsed="false">
      <c r="A27" s="27" t="s">
        <v>42</v>
      </c>
      <c r="B27" s="22" t="s">
        <v>43</v>
      </c>
      <c r="C27" s="19" t="s">
        <v>22</v>
      </c>
      <c r="D27" s="18" t="n">
        <v>3</v>
      </c>
      <c r="E27" s="17" t="n">
        <v>8</v>
      </c>
      <c r="F27" s="18" t="e">
        <f aca="false">#REF!*2.21</f>
        <v>#REF!</v>
      </c>
      <c r="G27" s="18" t="e">
        <f aca="false">D27*F27</f>
        <v>#REF!</v>
      </c>
      <c r="H27" s="18" t="s">
        <v>19</v>
      </c>
      <c r="I27" s="18" t="s">
        <v>19</v>
      </c>
      <c r="J27" s="18" t="s">
        <v>19</v>
      </c>
      <c r="K27" s="18" t="s">
        <v>19</v>
      </c>
    </row>
    <row r="28" customFormat="false" ht="37.5" hidden="false" customHeight="true" outlineLevel="0" collapsed="false">
      <c r="A28" s="27" t="s">
        <v>44</v>
      </c>
      <c r="B28" s="20" t="s">
        <v>45</v>
      </c>
      <c r="C28" s="19" t="s">
        <v>46</v>
      </c>
      <c r="D28" s="21" t="n">
        <v>3</v>
      </c>
      <c r="E28" s="17" t="n">
        <v>11</v>
      </c>
      <c r="F28" s="18" t="e">
        <f aca="false">#REF!*3.11</f>
        <v>#REF!</v>
      </c>
      <c r="G28" s="18" t="e">
        <f aca="false">D28*F28</f>
        <v>#REF!</v>
      </c>
      <c r="H28" s="18" t="s">
        <v>19</v>
      </c>
      <c r="I28" s="18" t="s">
        <v>19</v>
      </c>
      <c r="J28" s="18" t="s">
        <v>19</v>
      </c>
      <c r="K28" s="18" t="s">
        <v>19</v>
      </c>
    </row>
    <row r="29" customFormat="false" ht="37.5" hidden="false" customHeight="false" outlineLevel="0" collapsed="false">
      <c r="A29" s="27"/>
      <c r="B29" s="20"/>
      <c r="C29" s="19" t="s">
        <v>47</v>
      </c>
      <c r="D29" s="21" t="n">
        <v>3</v>
      </c>
      <c r="E29" s="17" t="n">
        <v>11</v>
      </c>
      <c r="F29" s="18" t="e">
        <f aca="false">#REF!*3.11</f>
        <v>#REF!</v>
      </c>
      <c r="G29" s="18" t="e">
        <f aca="false">D29*F29</f>
        <v>#REF!</v>
      </c>
      <c r="H29" s="18" t="s">
        <v>19</v>
      </c>
      <c r="I29" s="18" t="s">
        <v>19</v>
      </c>
      <c r="J29" s="18" t="s">
        <v>19</v>
      </c>
      <c r="K29" s="18" t="s">
        <v>19</v>
      </c>
    </row>
    <row r="30" customFormat="false" ht="56.25" hidden="false" customHeight="false" outlineLevel="0" collapsed="false">
      <c r="A30" s="27"/>
      <c r="B30" s="20"/>
      <c r="C30" s="19" t="s">
        <v>29</v>
      </c>
      <c r="D30" s="21" t="n">
        <v>3</v>
      </c>
      <c r="E30" s="17" t="n">
        <v>11</v>
      </c>
      <c r="F30" s="18" t="e">
        <f aca="false">#REF!*3.11</f>
        <v>#REF!</v>
      </c>
      <c r="G30" s="18" t="e">
        <f aca="false">D30*F30</f>
        <v>#REF!</v>
      </c>
      <c r="H30" s="18" t="s">
        <v>19</v>
      </c>
      <c r="I30" s="18" t="s">
        <v>19</v>
      </c>
      <c r="J30" s="18" t="s">
        <v>19</v>
      </c>
      <c r="K30" s="18" t="s">
        <v>19</v>
      </c>
    </row>
    <row r="31" customFormat="false" ht="50.25" hidden="false" customHeight="true" outlineLevel="0" collapsed="false">
      <c r="A31" s="27"/>
      <c r="B31" s="20"/>
      <c r="C31" s="19" t="s">
        <v>22</v>
      </c>
      <c r="D31" s="21" t="n">
        <v>3</v>
      </c>
      <c r="E31" s="17" t="n">
        <v>8</v>
      </c>
      <c r="F31" s="18" t="e">
        <f aca="false">#REF!*2.21</f>
        <v>#REF!</v>
      </c>
      <c r="G31" s="18" t="e">
        <f aca="false">D31*F31</f>
        <v>#REF!</v>
      </c>
      <c r="H31" s="18" t="s">
        <v>19</v>
      </c>
      <c r="I31" s="18" t="s">
        <v>19</v>
      </c>
      <c r="J31" s="18" t="s">
        <v>19</v>
      </c>
      <c r="K31" s="18" t="s">
        <v>19</v>
      </c>
    </row>
    <row r="32" customFormat="false" ht="39" hidden="false" customHeight="true" outlineLevel="0" collapsed="false">
      <c r="A32" s="27"/>
      <c r="B32" s="20"/>
      <c r="C32" s="19" t="s">
        <v>30</v>
      </c>
      <c r="D32" s="21" t="n">
        <v>3</v>
      </c>
      <c r="E32" s="17" t="n">
        <v>3</v>
      </c>
      <c r="F32" s="18" t="e">
        <f aca="false">#REF!*1.25</f>
        <v>#REF!</v>
      </c>
      <c r="G32" s="18" t="e">
        <f aca="false">D32*F32</f>
        <v>#REF!</v>
      </c>
      <c r="H32" s="18" t="s">
        <v>19</v>
      </c>
      <c r="I32" s="18" t="s">
        <v>19</v>
      </c>
      <c r="J32" s="18" t="s">
        <v>19</v>
      </c>
      <c r="K32" s="18" t="s">
        <v>19</v>
      </c>
    </row>
    <row r="33" customFormat="false" ht="37.5" hidden="false" customHeight="false" outlineLevel="0" collapsed="false">
      <c r="A33" s="27"/>
      <c r="B33" s="20"/>
      <c r="C33" s="19" t="s">
        <v>31</v>
      </c>
      <c r="D33" s="21" t="n">
        <v>3</v>
      </c>
      <c r="E33" s="17"/>
      <c r="F33" s="18" t="n">
        <f aca="false">193.44*1.098*1.1</f>
        <v>233.636832</v>
      </c>
      <c r="G33" s="18" t="n">
        <f aca="false">D33*F33</f>
        <v>700.910496</v>
      </c>
      <c r="H33" s="18" t="s">
        <v>19</v>
      </c>
      <c r="I33" s="18" t="s">
        <v>19</v>
      </c>
      <c r="J33" s="18" t="s">
        <v>19</v>
      </c>
      <c r="K33" s="18" t="s">
        <v>19</v>
      </c>
    </row>
    <row r="34" customFormat="false" ht="99" hidden="false" customHeight="false" outlineLevel="0" collapsed="false">
      <c r="A34" s="27" t="s">
        <v>48</v>
      </c>
      <c r="B34" s="22" t="s">
        <v>49</v>
      </c>
      <c r="C34" s="19" t="s">
        <v>22</v>
      </c>
      <c r="D34" s="18" t="n">
        <v>2</v>
      </c>
      <c r="E34" s="17" t="n">
        <v>8</v>
      </c>
      <c r="F34" s="18" t="e">
        <f aca="false">#REF!*2.21</f>
        <v>#REF!</v>
      </c>
      <c r="G34" s="18" t="e">
        <f aca="false">D34*F34</f>
        <v>#REF!</v>
      </c>
      <c r="H34" s="18" t="s">
        <v>19</v>
      </c>
      <c r="I34" s="18" t="s">
        <v>19</v>
      </c>
      <c r="J34" s="18" t="s">
        <v>19</v>
      </c>
      <c r="K34" s="18" t="s">
        <v>19</v>
      </c>
    </row>
    <row r="35" customFormat="false" ht="48.75" hidden="false" customHeight="true" outlineLevel="0" collapsed="false">
      <c r="A35" s="28"/>
      <c r="B35" s="29" t="s">
        <v>86</v>
      </c>
      <c r="C35" s="17"/>
      <c r="D35" s="23"/>
      <c r="E35" s="17"/>
      <c r="F35" s="17"/>
      <c r="G35" s="23" t="e">
        <f aca="false">SUM(G27:G34)</f>
        <v>#REF!</v>
      </c>
      <c r="H35" s="17" t="n">
        <v>1</v>
      </c>
      <c r="I35" s="25" t="e">
        <f aca="false">G35*H35</f>
        <v>#REF!</v>
      </c>
      <c r="J35" s="63" t="n">
        <v>2500</v>
      </c>
      <c r="K35" s="26" t="e">
        <f aca="false">I35/J35</f>
        <v>#REF!</v>
      </c>
    </row>
    <row r="36" customFormat="false" ht="49.5" hidden="false" customHeight="false" outlineLevel="0" collapsed="false">
      <c r="A36" s="11" t="s">
        <v>51</v>
      </c>
      <c r="B36" s="30" t="s">
        <v>52</v>
      </c>
      <c r="C36" s="17"/>
      <c r="D36" s="31"/>
      <c r="E36" s="17"/>
      <c r="F36" s="17"/>
      <c r="G36" s="26"/>
      <c r="H36" s="18"/>
      <c r="I36" s="18"/>
      <c r="J36" s="18"/>
      <c r="K36" s="18"/>
    </row>
    <row r="37" customFormat="false" ht="49.5" hidden="false" customHeight="false" outlineLevel="0" collapsed="false">
      <c r="A37" s="11" t="s">
        <v>53</v>
      </c>
      <c r="B37" s="30" t="s">
        <v>54</v>
      </c>
      <c r="C37" s="17"/>
      <c r="D37" s="31"/>
      <c r="E37" s="17"/>
      <c r="F37" s="17"/>
      <c r="G37" s="26"/>
      <c r="H37" s="18"/>
      <c r="I37" s="18"/>
      <c r="J37" s="18"/>
      <c r="K37" s="18"/>
    </row>
    <row r="38" customFormat="false" ht="35.25" hidden="false" customHeight="true" outlineLevel="0" collapsed="false">
      <c r="A38" s="15" t="s">
        <v>55</v>
      </c>
      <c r="B38" s="32" t="s">
        <v>56</v>
      </c>
      <c r="C38" s="19" t="s">
        <v>22</v>
      </c>
      <c r="D38" s="21" t="n">
        <v>1</v>
      </c>
      <c r="E38" s="17" t="n">
        <v>8</v>
      </c>
      <c r="F38" s="18" t="e">
        <f aca="false">#REF!*2.21</f>
        <v>#REF!</v>
      </c>
      <c r="G38" s="18" t="e">
        <f aca="false">D38*F38</f>
        <v>#REF!</v>
      </c>
      <c r="H38" s="18" t="s">
        <v>19</v>
      </c>
      <c r="I38" s="18" t="s">
        <v>19</v>
      </c>
      <c r="J38" s="18" t="s">
        <v>19</v>
      </c>
      <c r="K38" s="18" t="s">
        <v>19</v>
      </c>
    </row>
    <row r="39" customFormat="false" ht="33" hidden="false" customHeight="false" outlineLevel="0" collapsed="false">
      <c r="A39" s="15" t="s">
        <v>57</v>
      </c>
      <c r="B39" s="33" t="s">
        <v>58</v>
      </c>
      <c r="C39" s="19" t="s">
        <v>22</v>
      </c>
      <c r="D39" s="18" t="n">
        <v>1.5</v>
      </c>
      <c r="E39" s="17" t="n">
        <v>8</v>
      </c>
      <c r="F39" s="18" t="e">
        <f aca="false">#REF!*2.21</f>
        <v>#REF!</v>
      </c>
      <c r="G39" s="18" t="e">
        <f aca="false">D39*F39</f>
        <v>#REF!</v>
      </c>
      <c r="H39" s="18" t="s">
        <v>19</v>
      </c>
      <c r="I39" s="18" t="s">
        <v>19</v>
      </c>
      <c r="J39" s="18" t="s">
        <v>19</v>
      </c>
      <c r="K39" s="18" t="s">
        <v>19</v>
      </c>
    </row>
    <row r="40" customFormat="false" ht="37.5" hidden="false" customHeight="true" outlineLevel="0" collapsed="false">
      <c r="A40" s="15" t="s">
        <v>59</v>
      </c>
      <c r="B40" s="34" t="s">
        <v>60</v>
      </c>
      <c r="C40" s="19" t="s">
        <v>25</v>
      </c>
      <c r="D40" s="21" t="n">
        <v>1</v>
      </c>
      <c r="E40" s="17" t="n">
        <v>11</v>
      </c>
      <c r="F40" s="18" t="e">
        <f aca="false">#REF!*3.11</f>
        <v>#REF!</v>
      </c>
      <c r="G40" s="18" t="e">
        <f aca="false">D40*F40</f>
        <v>#REF!</v>
      </c>
      <c r="H40" s="18" t="s">
        <v>19</v>
      </c>
      <c r="I40" s="18" t="s">
        <v>19</v>
      </c>
      <c r="J40" s="18" t="s">
        <v>19</v>
      </c>
      <c r="K40" s="18" t="s">
        <v>19</v>
      </c>
    </row>
    <row r="41" customFormat="false" ht="18.75" hidden="false" customHeight="false" outlineLevel="0" collapsed="false">
      <c r="A41" s="15"/>
      <c r="B41" s="34"/>
      <c r="C41" s="19" t="s">
        <v>61</v>
      </c>
      <c r="D41" s="18" t="n">
        <v>2</v>
      </c>
      <c r="E41" s="17" t="n">
        <v>7</v>
      </c>
      <c r="F41" s="18" t="e">
        <f aca="false">#REF!*1.97</f>
        <v>#REF!</v>
      </c>
      <c r="G41" s="18" t="e">
        <f aca="false">D41*F41</f>
        <v>#REF!</v>
      </c>
      <c r="H41" s="18" t="s">
        <v>19</v>
      </c>
      <c r="I41" s="18" t="s">
        <v>19</v>
      </c>
      <c r="J41" s="18" t="s">
        <v>19</v>
      </c>
      <c r="K41" s="18" t="s">
        <v>19</v>
      </c>
    </row>
    <row r="42" customFormat="false" ht="18.75" hidden="false" customHeight="false" outlineLevel="0" collapsed="false">
      <c r="A42" s="15"/>
      <c r="B42" s="34"/>
      <c r="C42" s="19" t="s">
        <v>62</v>
      </c>
      <c r="D42" s="18" t="n">
        <v>2</v>
      </c>
      <c r="E42" s="17" t="n">
        <v>6</v>
      </c>
      <c r="F42" s="18" t="e">
        <f aca="false">#REF!*1.76</f>
        <v>#REF!</v>
      </c>
      <c r="G42" s="18" t="e">
        <f aca="false">D42*F42</f>
        <v>#REF!</v>
      </c>
      <c r="H42" s="18" t="s">
        <v>19</v>
      </c>
      <c r="I42" s="18" t="s">
        <v>19</v>
      </c>
      <c r="J42" s="18" t="s">
        <v>19</v>
      </c>
      <c r="K42" s="18" t="s">
        <v>19</v>
      </c>
    </row>
    <row r="43" customFormat="false" ht="37.5" hidden="false" customHeight="false" outlineLevel="0" collapsed="false">
      <c r="A43" s="15"/>
      <c r="B43" s="34"/>
      <c r="C43" s="19" t="s">
        <v>63</v>
      </c>
      <c r="D43" s="18" t="n">
        <v>2</v>
      </c>
      <c r="E43" s="17" t="n">
        <v>4</v>
      </c>
      <c r="F43" s="18" t="e">
        <f aca="false">#REF!*1.4</f>
        <v>#REF!</v>
      </c>
      <c r="G43" s="18" t="e">
        <f aca="false">D43*F43</f>
        <v>#REF!</v>
      </c>
      <c r="H43" s="18" t="s">
        <v>19</v>
      </c>
      <c r="I43" s="18" t="s">
        <v>19</v>
      </c>
      <c r="J43" s="18" t="s">
        <v>19</v>
      </c>
      <c r="K43" s="18" t="s">
        <v>19</v>
      </c>
    </row>
    <row r="44" customFormat="false" ht="36" hidden="false" customHeight="true" outlineLevel="0" collapsed="false">
      <c r="A44" s="15"/>
      <c r="B44" s="34"/>
      <c r="C44" s="19" t="s">
        <v>30</v>
      </c>
      <c r="D44" s="18" t="n">
        <v>2</v>
      </c>
      <c r="E44" s="17" t="n">
        <v>3</v>
      </c>
      <c r="F44" s="18" t="e">
        <f aca="false">#REF!*1.25</f>
        <v>#REF!</v>
      </c>
      <c r="G44" s="18" t="e">
        <f aca="false">D44*F44</f>
        <v>#REF!</v>
      </c>
      <c r="H44" s="18" t="s">
        <v>19</v>
      </c>
      <c r="I44" s="18" t="s">
        <v>19</v>
      </c>
      <c r="J44" s="18" t="s">
        <v>19</v>
      </c>
      <c r="K44" s="18" t="s">
        <v>19</v>
      </c>
    </row>
    <row r="45" customFormat="false" ht="37.5" hidden="false" customHeight="false" outlineLevel="0" collapsed="false">
      <c r="A45" s="15"/>
      <c r="B45" s="34"/>
      <c r="C45" s="19" t="s">
        <v>31</v>
      </c>
      <c r="D45" s="18" t="n">
        <v>2</v>
      </c>
      <c r="E45" s="17"/>
      <c r="F45" s="18" t="n">
        <f aca="false">193.44*1.098*1.1</f>
        <v>233.636832</v>
      </c>
      <c r="G45" s="18" t="n">
        <f aca="false">D45*F45</f>
        <v>467.273664</v>
      </c>
      <c r="H45" s="18" t="s">
        <v>19</v>
      </c>
      <c r="I45" s="18" t="s">
        <v>19</v>
      </c>
      <c r="J45" s="18" t="s">
        <v>19</v>
      </c>
      <c r="K45" s="18" t="s">
        <v>19</v>
      </c>
    </row>
    <row r="46" customFormat="false" ht="18.75" hidden="false" customHeight="true" outlineLevel="0" collapsed="false">
      <c r="A46" s="15" t="s">
        <v>64</v>
      </c>
      <c r="B46" s="20" t="s">
        <v>65</v>
      </c>
      <c r="C46" s="19" t="s">
        <v>62</v>
      </c>
      <c r="D46" s="18" t="n">
        <v>1.25</v>
      </c>
      <c r="E46" s="17" t="n">
        <v>6</v>
      </c>
      <c r="F46" s="18" t="e">
        <f aca="false">#REF!*1.76</f>
        <v>#REF!</v>
      </c>
      <c r="G46" s="18" t="e">
        <f aca="false">D46*F46</f>
        <v>#REF!</v>
      </c>
      <c r="H46" s="18" t="s">
        <v>19</v>
      </c>
      <c r="I46" s="18" t="s">
        <v>19</v>
      </c>
      <c r="J46" s="18" t="s">
        <v>19</v>
      </c>
      <c r="K46" s="18" t="s">
        <v>19</v>
      </c>
    </row>
    <row r="47" customFormat="false" ht="37.5" hidden="false" customHeight="false" outlineLevel="0" collapsed="false">
      <c r="A47" s="15"/>
      <c r="B47" s="20"/>
      <c r="C47" s="19" t="s">
        <v>63</v>
      </c>
      <c r="D47" s="18" t="n">
        <v>1.25</v>
      </c>
      <c r="E47" s="17" t="n">
        <v>4</v>
      </c>
      <c r="F47" s="18" t="e">
        <f aca="false">#REF!*1.4</f>
        <v>#REF!</v>
      </c>
      <c r="G47" s="18" t="e">
        <f aca="false">D47*F47</f>
        <v>#REF!</v>
      </c>
      <c r="H47" s="18" t="s">
        <v>19</v>
      </c>
      <c r="I47" s="18" t="s">
        <v>19</v>
      </c>
      <c r="J47" s="18" t="s">
        <v>19</v>
      </c>
      <c r="K47" s="18" t="s">
        <v>19</v>
      </c>
    </row>
    <row r="48" customFormat="false" ht="18.75" hidden="false" customHeight="false" outlineLevel="0" collapsed="false">
      <c r="A48" s="15"/>
      <c r="B48" s="20"/>
      <c r="C48" s="19" t="s">
        <v>30</v>
      </c>
      <c r="D48" s="18" t="n">
        <v>1.25</v>
      </c>
      <c r="E48" s="17" t="n">
        <v>3</v>
      </c>
      <c r="F48" s="18" t="e">
        <f aca="false">#REF!*1.25</f>
        <v>#REF!</v>
      </c>
      <c r="G48" s="18" t="e">
        <f aca="false">D48*F48</f>
        <v>#REF!</v>
      </c>
      <c r="H48" s="18" t="s">
        <v>19</v>
      </c>
      <c r="I48" s="18" t="s">
        <v>19</v>
      </c>
      <c r="J48" s="18" t="s">
        <v>19</v>
      </c>
      <c r="K48" s="18" t="s">
        <v>19</v>
      </c>
    </row>
    <row r="49" customFormat="false" ht="37.5" hidden="false" customHeight="false" outlineLevel="0" collapsed="false">
      <c r="A49" s="15"/>
      <c r="B49" s="20"/>
      <c r="C49" s="19" t="s">
        <v>31</v>
      </c>
      <c r="D49" s="18" t="n">
        <v>1.25</v>
      </c>
      <c r="E49" s="17"/>
      <c r="F49" s="18" t="n">
        <f aca="false">193.44*1.098*1.1</f>
        <v>233.636832</v>
      </c>
      <c r="G49" s="18" t="n">
        <f aca="false">D49*F49</f>
        <v>292.04604</v>
      </c>
      <c r="H49" s="18" t="s">
        <v>19</v>
      </c>
      <c r="I49" s="18" t="s">
        <v>19</v>
      </c>
      <c r="J49" s="18" t="s">
        <v>19</v>
      </c>
      <c r="K49" s="18" t="s">
        <v>19</v>
      </c>
    </row>
    <row r="50" customFormat="false" ht="30" hidden="false" customHeight="true" outlineLevel="0" collapsed="false">
      <c r="A50" s="15" t="s">
        <v>66</v>
      </c>
      <c r="B50" s="22" t="s">
        <v>67</v>
      </c>
      <c r="C50" s="35" t="s">
        <v>68</v>
      </c>
      <c r="D50" s="18" t="n">
        <v>3</v>
      </c>
      <c r="E50" s="17" t="n">
        <v>5</v>
      </c>
      <c r="F50" s="18" t="e">
        <f aca="false">#REF!*1.57</f>
        <v>#REF!</v>
      </c>
      <c r="G50" s="18" t="e">
        <f aca="false">D50*F50</f>
        <v>#REF!</v>
      </c>
      <c r="H50" s="18" t="s">
        <v>19</v>
      </c>
      <c r="I50" s="18" t="s">
        <v>19</v>
      </c>
      <c r="J50" s="18" t="s">
        <v>19</v>
      </c>
      <c r="K50" s="18" t="s">
        <v>19</v>
      </c>
    </row>
    <row r="51" customFormat="false" ht="47.25" hidden="false" customHeight="true" outlineLevel="0" collapsed="false">
      <c r="A51" s="15" t="s">
        <v>69</v>
      </c>
      <c r="B51" s="20" t="s">
        <v>70</v>
      </c>
      <c r="C51" s="19" t="s">
        <v>22</v>
      </c>
      <c r="D51" s="18" t="n">
        <v>0.5</v>
      </c>
      <c r="E51" s="17" t="n">
        <v>8</v>
      </c>
      <c r="F51" s="18" t="e">
        <f aca="false">#REF!*2.21</f>
        <v>#REF!</v>
      </c>
      <c r="G51" s="18" t="e">
        <f aca="false">D51*F51</f>
        <v>#REF!</v>
      </c>
      <c r="H51" s="18" t="s">
        <v>19</v>
      </c>
      <c r="I51" s="18" t="s">
        <v>19</v>
      </c>
      <c r="J51" s="18" t="s">
        <v>19</v>
      </c>
      <c r="K51" s="18" t="s">
        <v>19</v>
      </c>
    </row>
    <row r="52" customFormat="false" ht="45" hidden="false" customHeight="true" outlineLevel="0" collapsed="false">
      <c r="A52" s="15"/>
      <c r="B52" s="20"/>
      <c r="C52" s="19" t="s">
        <v>36</v>
      </c>
      <c r="D52" s="18" t="n">
        <v>0.5</v>
      </c>
      <c r="E52" s="17" t="n">
        <v>12</v>
      </c>
      <c r="F52" s="18" t="e">
        <f aca="false">#REF!*3.48</f>
        <v>#REF!</v>
      </c>
      <c r="G52" s="18" t="e">
        <f aca="false">D52*F52</f>
        <v>#REF!</v>
      </c>
      <c r="H52" s="18" t="s">
        <v>19</v>
      </c>
      <c r="I52" s="18" t="s">
        <v>19</v>
      </c>
      <c r="J52" s="18" t="s">
        <v>19</v>
      </c>
      <c r="K52" s="18" t="s">
        <v>19</v>
      </c>
    </row>
    <row r="53" customFormat="false" ht="37.5" hidden="false" customHeight="true" outlineLevel="0" collapsed="false">
      <c r="A53" s="11" t="s">
        <v>71</v>
      </c>
      <c r="B53" s="29" t="s">
        <v>72</v>
      </c>
      <c r="C53" s="36"/>
      <c r="D53" s="23"/>
      <c r="E53" s="24"/>
      <c r="F53" s="24"/>
      <c r="G53" s="23" t="e">
        <f aca="false">SUM(G38:G52)</f>
        <v>#REF!</v>
      </c>
      <c r="H53" s="17" t="n">
        <v>1</v>
      </c>
      <c r="I53" s="25" t="e">
        <f aca="false">G53*H53</f>
        <v>#REF!</v>
      </c>
      <c r="J53" s="63" t="n">
        <v>2500</v>
      </c>
      <c r="K53" s="26" t="e">
        <f aca="false">I53/J53</f>
        <v>#REF!</v>
      </c>
    </row>
    <row r="54" customFormat="false" ht="37.5" hidden="false" customHeight="true" outlineLevel="0" collapsed="false">
      <c r="A54" s="11" t="s">
        <v>73</v>
      </c>
      <c r="B54" s="29" t="s">
        <v>74</v>
      </c>
      <c r="C54" s="37"/>
      <c r="D54" s="23"/>
      <c r="E54" s="17"/>
      <c r="F54" s="17"/>
      <c r="G54" s="23" t="e">
        <f aca="false">G25+G35+G36+G53</f>
        <v>#REF!</v>
      </c>
      <c r="H54" s="17" t="n">
        <v>1</v>
      </c>
      <c r="I54" s="25" t="e">
        <f aca="false">G54*H54</f>
        <v>#REF!</v>
      </c>
      <c r="J54" s="63" t="n">
        <v>2500</v>
      </c>
      <c r="K54" s="26" t="e">
        <f aca="false">I54/J54</f>
        <v>#REF!</v>
      </c>
    </row>
    <row r="55" customFormat="false" ht="37.5" hidden="false" customHeight="true" outlineLevel="0" collapsed="false">
      <c r="A55" s="11" t="s">
        <v>75</v>
      </c>
      <c r="B55" s="29" t="s">
        <v>76</v>
      </c>
      <c r="C55" s="37"/>
      <c r="D55" s="23"/>
      <c r="E55" s="17"/>
      <c r="F55" s="17"/>
      <c r="G55" s="23" t="e">
        <f aca="false">G54*1.104</f>
        <v>#REF!</v>
      </c>
      <c r="H55" s="17" t="n">
        <v>1</v>
      </c>
      <c r="I55" s="25" t="e">
        <f aca="false">G55*H55</f>
        <v>#REF!</v>
      </c>
      <c r="J55" s="63" t="n">
        <v>2500</v>
      </c>
      <c r="K55" s="26" t="e">
        <f aca="false">I55/J55</f>
        <v>#REF!</v>
      </c>
    </row>
    <row r="56" customFormat="false" ht="42.75" hidden="true" customHeight="true" outlineLevel="0" collapsed="false">
      <c r="A56" s="47"/>
      <c r="B56" s="48" t="s">
        <v>77</v>
      </c>
      <c r="C56" s="49"/>
      <c r="D56" s="50"/>
      <c r="E56" s="51"/>
      <c r="F56" s="51"/>
      <c r="G56" s="52"/>
      <c r="H56" s="52" t="s">
        <v>78</v>
      </c>
      <c r="I56" s="53"/>
      <c r="J56" s="54"/>
      <c r="K56" s="54"/>
    </row>
    <row r="57" customFormat="false" ht="59.25" hidden="true" customHeight="true" outlineLevel="0" collapsed="false">
      <c r="A57" s="47"/>
      <c r="B57" s="48" t="s">
        <v>36</v>
      </c>
      <c r="C57" s="49"/>
      <c r="D57" s="50"/>
      <c r="E57" s="51"/>
      <c r="F57" s="51"/>
      <c r="G57" s="52"/>
      <c r="H57" s="52" t="s">
        <v>87</v>
      </c>
      <c r="I57" s="53"/>
      <c r="J57" s="54"/>
      <c r="K57" s="54"/>
    </row>
    <row r="58" customFormat="false" ht="53.25" hidden="false" customHeight="true" outlineLevel="0" collapsed="false">
      <c r="A58" s="47"/>
      <c r="B58" s="48" t="s">
        <v>25</v>
      </c>
      <c r="C58" s="49"/>
      <c r="D58" s="50"/>
      <c r="E58" s="51"/>
      <c r="F58" s="51"/>
      <c r="G58" s="52"/>
      <c r="H58" s="52" t="s">
        <v>79</v>
      </c>
      <c r="I58" s="53"/>
      <c r="J58" s="54"/>
      <c r="K58" s="54"/>
    </row>
    <row r="59" customFormat="false" ht="44.25" hidden="false" customHeight="true" outlineLevel="0" collapsed="false">
      <c r="A59" s="47"/>
      <c r="B59" s="48" t="s">
        <v>80</v>
      </c>
      <c r="C59" s="49"/>
      <c r="D59" s="50"/>
      <c r="E59" s="51"/>
      <c r="F59" s="51"/>
      <c r="G59" s="52"/>
      <c r="H59" s="52" t="s">
        <v>81</v>
      </c>
      <c r="I59" s="53"/>
      <c r="J59" s="54"/>
      <c r="K59" s="54"/>
    </row>
    <row r="60" customFormat="false" ht="18.75" hidden="false" customHeight="false" outlineLevel="0" collapsed="false">
      <c r="A60" s="47"/>
      <c r="B60" s="55"/>
      <c r="C60" s="56"/>
      <c r="D60" s="57"/>
      <c r="E60" s="54"/>
      <c r="F60" s="54"/>
      <c r="G60" s="58"/>
      <c r="H60" s="58"/>
      <c r="I60" s="58"/>
      <c r="J60" s="58"/>
      <c r="K60" s="58"/>
    </row>
    <row r="61" customFormat="false" ht="18.75" hidden="false" customHeight="false" outlineLevel="0" collapsed="false">
      <c r="A61" s="47"/>
      <c r="B61" s="55"/>
      <c r="C61" s="56"/>
      <c r="D61" s="57"/>
      <c r="E61" s="54"/>
      <c r="F61" s="54"/>
      <c r="G61" s="58"/>
      <c r="H61" s="58"/>
      <c r="I61" s="58"/>
      <c r="J61" s="58"/>
      <c r="K61" s="58"/>
    </row>
    <row r="62" customFormat="false" ht="18.75" hidden="false" customHeight="false" outlineLevel="0" collapsed="false">
      <c r="A62" s="47"/>
      <c r="B62" s="55"/>
      <c r="C62" s="56"/>
      <c r="D62" s="57"/>
      <c r="E62" s="54"/>
      <c r="F62" s="54"/>
      <c r="G62" s="58"/>
      <c r="H62" s="58"/>
      <c r="I62" s="58"/>
      <c r="J62" s="58"/>
      <c r="K62" s="58"/>
    </row>
    <row r="63" customFormat="false" ht="18.75" hidden="false" customHeight="false" outlineLevel="0" collapsed="false">
      <c r="A63" s="47"/>
      <c r="B63" s="55"/>
      <c r="C63" s="59"/>
      <c r="D63" s="60"/>
      <c r="E63" s="60"/>
      <c r="F63" s="60"/>
      <c r="G63" s="58"/>
      <c r="H63" s="58"/>
      <c r="I63" s="53"/>
      <c r="J63" s="54"/>
      <c r="K63" s="54"/>
    </row>
    <row r="64" customFormat="false" ht="18.75" hidden="false" customHeight="false" outlineLevel="0" collapsed="false">
      <c r="A64" s="47"/>
      <c r="B64" s="55"/>
      <c r="C64" s="59"/>
      <c r="D64" s="60"/>
      <c r="E64" s="60"/>
      <c r="F64" s="60"/>
      <c r="G64" s="58"/>
      <c r="H64" s="58"/>
      <c r="I64" s="53"/>
      <c r="J64" s="54"/>
      <c r="K64" s="54"/>
    </row>
    <row r="65" customFormat="false" ht="18.75" hidden="false" customHeight="false" outlineLevel="0" collapsed="false">
      <c r="A65" s="47"/>
      <c r="B65" s="55"/>
      <c r="C65" s="59"/>
      <c r="D65" s="60"/>
      <c r="E65" s="60"/>
      <c r="F65" s="60"/>
      <c r="G65" s="58"/>
      <c r="H65" s="58"/>
      <c r="I65" s="53"/>
      <c r="J65" s="54"/>
      <c r="K65" s="54"/>
    </row>
    <row r="66" customFormat="false" ht="18.75" hidden="false" customHeight="false" outlineLevel="0" collapsed="false">
      <c r="A66" s="47"/>
      <c r="B66" s="55"/>
      <c r="C66" s="56"/>
      <c r="D66" s="57"/>
      <c r="E66" s="54"/>
      <c r="F66" s="54"/>
      <c r="G66" s="58"/>
      <c r="H66" s="58"/>
      <c r="I66" s="58"/>
      <c r="J66" s="58"/>
      <c r="K66" s="58"/>
    </row>
    <row r="67" customFormat="false" ht="18.75" hidden="false" customHeight="false" outlineLevel="0" collapsed="false">
      <c r="A67" s="61"/>
      <c r="B67" s="61"/>
      <c r="C67" s="62"/>
      <c r="D67" s="61"/>
      <c r="E67" s="61"/>
      <c r="F67" s="61"/>
      <c r="G67" s="61"/>
    </row>
    <row r="68" customFormat="false" ht="18.75" hidden="false" customHeight="false" outlineLevel="0" collapsed="false">
      <c r="A68" s="61"/>
      <c r="B68" s="61"/>
      <c r="C68" s="62"/>
      <c r="D68" s="61"/>
      <c r="E68" s="61"/>
      <c r="F68" s="61"/>
      <c r="G68" s="61"/>
    </row>
    <row r="69" customFormat="false" ht="18.75" hidden="false" customHeight="false" outlineLevel="0" collapsed="false">
      <c r="A69" s="61"/>
      <c r="B69" s="61"/>
      <c r="C69" s="62"/>
      <c r="D69" s="61"/>
      <c r="E69" s="61"/>
      <c r="F69" s="61"/>
      <c r="G69" s="61"/>
    </row>
    <row r="70" customFormat="false" ht="18.75" hidden="false" customHeight="false" outlineLevel="0" collapsed="false">
      <c r="A70" s="61"/>
      <c r="B70" s="61"/>
      <c r="C70" s="62"/>
      <c r="D70" s="61"/>
      <c r="E70" s="61"/>
      <c r="F70" s="61"/>
      <c r="G70" s="61"/>
    </row>
    <row r="71" customFormat="false" ht="18.75" hidden="false" customHeight="false" outlineLevel="0" collapsed="false">
      <c r="A71" s="61"/>
      <c r="B71" s="61"/>
      <c r="C71" s="62"/>
      <c r="D71" s="61"/>
      <c r="E71" s="61"/>
      <c r="F71" s="61"/>
      <c r="G71" s="61"/>
    </row>
    <row r="72" customFormat="false" ht="18.75" hidden="false" customHeight="false" outlineLevel="0" collapsed="false">
      <c r="A72" s="61"/>
      <c r="B72" s="61"/>
      <c r="C72" s="62"/>
      <c r="D72" s="61"/>
      <c r="E72" s="61"/>
      <c r="F72" s="61"/>
      <c r="G72" s="61"/>
    </row>
    <row r="73" customFormat="false" ht="18.75" hidden="false" customHeight="false" outlineLevel="0" collapsed="false">
      <c r="A73" s="61"/>
      <c r="B73" s="61"/>
      <c r="C73" s="62"/>
      <c r="D73" s="61"/>
      <c r="E73" s="61"/>
      <c r="F73" s="61"/>
      <c r="G73" s="61"/>
    </row>
    <row r="74" customFormat="false" ht="18.75" hidden="false" customHeight="false" outlineLevel="0" collapsed="false">
      <c r="A74" s="61"/>
      <c r="B74" s="61"/>
      <c r="C74" s="62"/>
      <c r="D74" s="61"/>
      <c r="E74" s="61"/>
      <c r="F74" s="61"/>
      <c r="G74" s="61"/>
    </row>
    <row r="75" customFormat="false" ht="18.75" hidden="false" customHeight="false" outlineLevel="0" collapsed="false">
      <c r="A75" s="61"/>
      <c r="B75" s="61"/>
      <c r="C75" s="62"/>
      <c r="D75" s="61"/>
      <c r="E75" s="61"/>
      <c r="F75" s="61"/>
      <c r="G75" s="61"/>
    </row>
    <row r="76" customFormat="false" ht="18.75" hidden="false" customHeight="false" outlineLevel="0" collapsed="false">
      <c r="A76" s="61"/>
      <c r="B76" s="61"/>
      <c r="C76" s="62"/>
      <c r="D76" s="61"/>
      <c r="E76" s="61"/>
      <c r="F76" s="61"/>
      <c r="G76" s="61"/>
    </row>
    <row r="77" customFormat="false" ht="18.75" hidden="false" customHeight="false" outlineLevel="0" collapsed="false">
      <c r="A77" s="61"/>
      <c r="B77" s="61"/>
      <c r="C77" s="62"/>
      <c r="D77" s="61"/>
      <c r="E77" s="61"/>
      <c r="F77" s="61"/>
      <c r="G77" s="61"/>
    </row>
    <row r="78" customFormat="false" ht="18.75" hidden="false" customHeight="false" outlineLevel="0" collapsed="false">
      <c r="A78" s="61"/>
      <c r="B78" s="61"/>
      <c r="C78" s="62"/>
      <c r="D78" s="61"/>
      <c r="E78" s="61"/>
      <c r="F78" s="61"/>
      <c r="G78" s="61"/>
    </row>
    <row r="79" customFormat="false" ht="18.75" hidden="false" customHeight="false" outlineLevel="0" collapsed="false">
      <c r="A79" s="61"/>
      <c r="B79" s="61"/>
      <c r="C79" s="62"/>
      <c r="D79" s="61"/>
      <c r="E79" s="61"/>
      <c r="F79" s="61"/>
      <c r="G79" s="61"/>
    </row>
    <row r="80" customFormat="false" ht="18.75" hidden="false" customHeight="false" outlineLevel="0" collapsed="false">
      <c r="A80" s="61"/>
      <c r="B80" s="61"/>
      <c r="C80" s="62"/>
      <c r="D80" s="61"/>
      <c r="E80" s="61"/>
      <c r="F80" s="61"/>
      <c r="G80" s="61"/>
    </row>
    <row r="81" customFormat="false" ht="18.75" hidden="false" customHeight="false" outlineLevel="0" collapsed="false">
      <c r="A81" s="61"/>
      <c r="B81" s="61"/>
      <c r="C81" s="62"/>
      <c r="D81" s="61"/>
      <c r="E81" s="61"/>
      <c r="F81" s="61"/>
      <c r="G81" s="61"/>
    </row>
    <row r="82" customFormat="false" ht="18.75" hidden="false" customHeight="false" outlineLevel="0" collapsed="false">
      <c r="A82" s="61"/>
      <c r="B82" s="61"/>
      <c r="C82" s="62"/>
      <c r="D82" s="61"/>
      <c r="E82" s="61"/>
      <c r="F82" s="61"/>
      <c r="G82" s="61"/>
    </row>
    <row r="83" customFormat="false" ht="18.75" hidden="false" customHeight="false" outlineLevel="0" collapsed="false">
      <c r="A83" s="61"/>
      <c r="B83" s="61"/>
      <c r="C83" s="62"/>
      <c r="D83" s="61"/>
      <c r="E83" s="61"/>
      <c r="F83" s="61"/>
      <c r="G83" s="61"/>
    </row>
    <row r="84" customFormat="false" ht="18.75" hidden="false" customHeight="false" outlineLevel="0" collapsed="false">
      <c r="A84" s="61"/>
      <c r="B84" s="61"/>
      <c r="C84" s="62"/>
      <c r="D84" s="61"/>
      <c r="E84" s="61"/>
      <c r="F84" s="61"/>
      <c r="G84" s="61"/>
    </row>
    <row r="85" customFormat="false" ht="18.75" hidden="false" customHeight="false" outlineLevel="0" collapsed="false">
      <c r="A85" s="61"/>
      <c r="B85" s="61"/>
      <c r="C85" s="62"/>
      <c r="D85" s="61"/>
      <c r="E85" s="61"/>
      <c r="F85" s="61"/>
      <c r="G85" s="61"/>
    </row>
    <row r="86" customFormat="false" ht="18.75" hidden="false" customHeight="false" outlineLevel="0" collapsed="false">
      <c r="A86" s="61"/>
      <c r="B86" s="61"/>
      <c r="C86" s="62"/>
      <c r="D86" s="61"/>
      <c r="E86" s="61"/>
      <c r="F86" s="61"/>
      <c r="G86" s="61"/>
    </row>
    <row r="87" customFormat="false" ht="18.75" hidden="false" customHeight="false" outlineLevel="0" collapsed="false">
      <c r="A87" s="61"/>
      <c r="B87" s="61"/>
      <c r="C87" s="62"/>
      <c r="D87" s="61"/>
      <c r="E87" s="61"/>
      <c r="F87" s="61"/>
      <c r="G87" s="61"/>
    </row>
    <row r="88" customFormat="false" ht="18.75" hidden="false" customHeight="false" outlineLevel="0" collapsed="false">
      <c r="A88" s="61"/>
      <c r="B88" s="61"/>
      <c r="C88" s="62"/>
      <c r="D88" s="61"/>
      <c r="E88" s="61"/>
      <c r="F88" s="61"/>
      <c r="G88" s="61"/>
    </row>
    <row r="89" customFormat="false" ht="18.75" hidden="false" customHeight="false" outlineLevel="0" collapsed="false">
      <c r="A89" s="61"/>
      <c r="B89" s="61"/>
      <c r="C89" s="62"/>
      <c r="D89" s="61"/>
      <c r="E89" s="61"/>
      <c r="F89" s="61"/>
      <c r="G89" s="61"/>
    </row>
    <row r="90" customFormat="false" ht="18.75" hidden="false" customHeight="false" outlineLevel="0" collapsed="false">
      <c r="A90" s="61"/>
      <c r="B90" s="61"/>
      <c r="C90" s="62"/>
      <c r="D90" s="61"/>
      <c r="E90" s="61"/>
      <c r="F90" s="61"/>
      <c r="G90" s="61"/>
    </row>
    <row r="91" customFormat="false" ht="18.75" hidden="false" customHeight="false" outlineLevel="0" collapsed="false">
      <c r="A91" s="61"/>
      <c r="B91" s="61"/>
      <c r="C91" s="62"/>
      <c r="D91" s="61"/>
      <c r="E91" s="61"/>
      <c r="F91" s="61"/>
      <c r="G91" s="61"/>
    </row>
    <row r="92" customFormat="false" ht="18.75" hidden="false" customHeight="false" outlineLevel="0" collapsed="false">
      <c r="A92" s="61"/>
      <c r="B92" s="61"/>
      <c r="C92" s="62"/>
      <c r="D92" s="61"/>
      <c r="E92" s="61"/>
      <c r="F92" s="61"/>
      <c r="G92" s="61"/>
    </row>
    <row r="93" customFormat="false" ht="18.75" hidden="false" customHeight="false" outlineLevel="0" collapsed="false">
      <c r="A93" s="61"/>
      <c r="B93" s="61"/>
      <c r="C93" s="62"/>
      <c r="D93" s="61"/>
      <c r="E93" s="61"/>
      <c r="F93" s="61"/>
      <c r="G93" s="61"/>
    </row>
    <row r="94" customFormat="false" ht="18.75" hidden="false" customHeight="false" outlineLevel="0" collapsed="false">
      <c r="A94" s="61"/>
      <c r="B94" s="61"/>
      <c r="C94" s="62"/>
      <c r="D94" s="61"/>
      <c r="E94" s="61"/>
      <c r="F94" s="61"/>
      <c r="G94" s="61"/>
    </row>
    <row r="95" customFormat="false" ht="18.75" hidden="false" customHeight="false" outlineLevel="0" collapsed="false">
      <c r="A95" s="61"/>
      <c r="B95" s="61"/>
      <c r="C95" s="62"/>
      <c r="D95" s="61"/>
      <c r="E95" s="61"/>
      <c r="F95" s="61"/>
      <c r="G95" s="61"/>
    </row>
    <row r="96" customFormat="false" ht="18.75" hidden="false" customHeight="false" outlineLevel="0" collapsed="false">
      <c r="A96" s="61"/>
      <c r="B96" s="61"/>
      <c r="C96" s="62"/>
      <c r="D96" s="61"/>
      <c r="E96" s="61"/>
      <c r="F96" s="61"/>
      <c r="G96" s="61"/>
    </row>
    <row r="97" customFormat="false" ht="18.75" hidden="false" customHeight="false" outlineLevel="0" collapsed="false">
      <c r="A97" s="61"/>
      <c r="B97" s="61"/>
      <c r="C97" s="62"/>
      <c r="D97" s="61"/>
      <c r="E97" s="61"/>
      <c r="F97" s="61"/>
      <c r="G97" s="61"/>
    </row>
    <row r="98" customFormat="false" ht="18.75" hidden="false" customHeight="false" outlineLevel="0" collapsed="false">
      <c r="A98" s="61"/>
      <c r="B98" s="61"/>
      <c r="C98" s="62"/>
      <c r="D98" s="61"/>
      <c r="E98" s="61"/>
      <c r="F98" s="61"/>
      <c r="G98" s="61"/>
    </row>
    <row r="99" customFormat="false" ht="18.75" hidden="false" customHeight="false" outlineLevel="0" collapsed="false">
      <c r="A99" s="61"/>
      <c r="B99" s="61"/>
      <c r="C99" s="62"/>
      <c r="D99" s="61"/>
      <c r="E99" s="61"/>
      <c r="F99" s="61"/>
      <c r="G99" s="61"/>
    </row>
    <row r="100" customFormat="false" ht="18.75" hidden="false" customHeight="false" outlineLevel="0" collapsed="false">
      <c r="A100" s="61"/>
      <c r="B100" s="61"/>
      <c r="C100" s="62"/>
      <c r="D100" s="61"/>
      <c r="E100" s="61"/>
      <c r="F100" s="61"/>
      <c r="G100" s="61"/>
    </row>
    <row r="101" customFormat="false" ht="18.75" hidden="false" customHeight="false" outlineLevel="0" collapsed="false">
      <c r="A101" s="61"/>
      <c r="B101" s="61"/>
      <c r="C101" s="62"/>
      <c r="D101" s="61"/>
      <c r="E101" s="61"/>
      <c r="F101" s="61"/>
      <c r="G101" s="61"/>
    </row>
    <row r="102" customFormat="false" ht="18.75" hidden="false" customHeight="false" outlineLevel="0" collapsed="false">
      <c r="A102" s="61"/>
      <c r="B102" s="61"/>
      <c r="C102" s="62"/>
      <c r="D102" s="61"/>
      <c r="E102" s="61"/>
      <c r="F102" s="61"/>
      <c r="G102" s="61"/>
    </row>
    <row r="103" customFormat="false" ht="18.75" hidden="false" customHeight="false" outlineLevel="0" collapsed="false">
      <c r="A103" s="61"/>
      <c r="B103" s="61"/>
      <c r="C103" s="62"/>
      <c r="D103" s="61"/>
      <c r="E103" s="61"/>
      <c r="F103" s="61"/>
      <c r="G103" s="61"/>
    </row>
    <row r="104" customFormat="false" ht="18.75" hidden="false" customHeight="false" outlineLevel="0" collapsed="false">
      <c r="A104" s="61"/>
      <c r="B104" s="61"/>
      <c r="C104" s="62"/>
      <c r="D104" s="61"/>
      <c r="E104" s="61"/>
      <c r="F104" s="61"/>
      <c r="G104" s="61"/>
    </row>
    <row r="105" customFormat="false" ht="18.75" hidden="false" customHeight="false" outlineLevel="0" collapsed="false">
      <c r="A105" s="61"/>
      <c r="B105" s="61"/>
      <c r="C105" s="62"/>
      <c r="D105" s="61"/>
      <c r="E105" s="61"/>
      <c r="F105" s="61"/>
      <c r="G105" s="61"/>
    </row>
    <row r="106" customFormat="false" ht="18.75" hidden="false" customHeight="false" outlineLevel="0" collapsed="false">
      <c r="A106" s="61"/>
      <c r="B106" s="61"/>
      <c r="C106" s="62"/>
      <c r="D106" s="61"/>
      <c r="E106" s="61"/>
      <c r="F106" s="61"/>
      <c r="G106" s="61"/>
    </row>
    <row r="107" customFormat="false" ht="18.75" hidden="false" customHeight="false" outlineLevel="0" collapsed="false">
      <c r="A107" s="61"/>
      <c r="B107" s="61"/>
      <c r="C107" s="62"/>
    </row>
    <row r="108" customFormat="false" ht="18.75" hidden="false" customHeight="false" outlineLevel="0" collapsed="false">
      <c r="A108" s="61"/>
      <c r="B108" s="61"/>
      <c r="C108" s="62"/>
    </row>
    <row r="109" customFormat="false" ht="18.75" hidden="false" customHeight="false" outlineLevel="0" collapsed="false">
      <c r="A109" s="61"/>
      <c r="B109" s="61"/>
      <c r="C109" s="62"/>
    </row>
    <row r="110" customFormat="false" ht="18.75" hidden="false" customHeight="false" outlineLevel="0" collapsed="false">
      <c r="A110" s="61"/>
      <c r="B110" s="61"/>
      <c r="C110" s="62"/>
    </row>
    <row r="111" customFormat="false" ht="18.75" hidden="false" customHeight="false" outlineLevel="0" collapsed="false">
      <c r="A111" s="61"/>
      <c r="B111" s="61"/>
      <c r="C111" s="62"/>
    </row>
    <row r="112" customFormat="false" ht="18.75" hidden="false" customHeight="false" outlineLevel="0" collapsed="false">
      <c r="A112" s="61"/>
      <c r="B112" s="61"/>
      <c r="C112" s="62"/>
    </row>
    <row r="113" customFormat="false" ht="18.75" hidden="false" customHeight="false" outlineLevel="0" collapsed="false">
      <c r="A113" s="61"/>
      <c r="B113" s="61"/>
      <c r="C113" s="62"/>
    </row>
    <row r="114" customFormat="false" ht="18.75" hidden="false" customHeight="false" outlineLevel="0" collapsed="false">
      <c r="A114" s="61"/>
      <c r="B114" s="61"/>
      <c r="C114" s="62"/>
    </row>
    <row r="115" customFormat="false" ht="18.75" hidden="false" customHeight="false" outlineLevel="0" collapsed="false">
      <c r="A115" s="61"/>
      <c r="B115" s="61"/>
      <c r="C115" s="62"/>
    </row>
    <row r="116" customFormat="false" ht="18.75" hidden="false" customHeight="false" outlineLevel="0" collapsed="false">
      <c r="A116" s="61"/>
      <c r="B116" s="61"/>
      <c r="C116" s="62"/>
    </row>
    <row r="117" customFormat="false" ht="18.75" hidden="false" customHeight="false" outlineLevel="0" collapsed="false">
      <c r="A117" s="61"/>
      <c r="B117" s="61"/>
      <c r="C117" s="62"/>
    </row>
    <row r="118" customFormat="false" ht="18.75" hidden="false" customHeight="false" outlineLevel="0" collapsed="false">
      <c r="A118" s="61"/>
      <c r="B118" s="61"/>
      <c r="C118" s="62"/>
    </row>
    <row r="119" customFormat="false" ht="18.75" hidden="false" customHeight="false" outlineLevel="0" collapsed="false">
      <c r="A119" s="61"/>
      <c r="B119" s="61"/>
      <c r="C119" s="61"/>
    </row>
    <row r="120" customFormat="false" ht="18.75" hidden="false" customHeight="false" outlineLevel="0" collapsed="false">
      <c r="A120" s="61"/>
      <c r="B120" s="61"/>
      <c r="C120" s="61"/>
    </row>
    <row r="121" customFormat="false" ht="18.75" hidden="false" customHeight="false" outlineLevel="0" collapsed="false">
      <c r="A121" s="61"/>
      <c r="B121" s="61"/>
      <c r="C121" s="61"/>
    </row>
    <row r="122" customFormat="false" ht="18.75" hidden="false" customHeight="false" outlineLevel="0" collapsed="false">
      <c r="A122" s="61"/>
      <c r="B122" s="61"/>
      <c r="C122" s="61"/>
    </row>
    <row r="123" customFormat="false" ht="18.75" hidden="false" customHeight="false" outlineLevel="0" collapsed="false">
      <c r="A123" s="61"/>
      <c r="B123" s="61"/>
      <c r="C123" s="61"/>
    </row>
    <row r="124" customFormat="false" ht="18.75" hidden="false" customHeight="false" outlineLevel="0" collapsed="false">
      <c r="A124" s="61"/>
      <c r="B124" s="61"/>
      <c r="C124" s="61"/>
    </row>
    <row r="125" customFormat="false" ht="18.75" hidden="false" customHeight="false" outlineLevel="0" collapsed="false">
      <c r="A125" s="61"/>
      <c r="B125" s="61"/>
      <c r="C125" s="61"/>
    </row>
    <row r="126" customFormat="false" ht="18.75" hidden="false" customHeight="false" outlineLevel="0" collapsed="false">
      <c r="A126" s="61"/>
      <c r="B126" s="61"/>
      <c r="C126" s="61"/>
    </row>
    <row r="127" customFormat="false" ht="18.75" hidden="false" customHeight="false" outlineLevel="0" collapsed="false">
      <c r="A127" s="61"/>
      <c r="B127" s="61"/>
      <c r="C127" s="61"/>
    </row>
    <row r="128" customFormat="false" ht="18.75" hidden="false" customHeight="false" outlineLevel="0" collapsed="false">
      <c r="A128" s="61"/>
      <c r="B128" s="61"/>
      <c r="C128" s="61"/>
    </row>
    <row r="129" customFormat="false" ht="18.75" hidden="false" customHeight="false" outlineLevel="0" collapsed="false">
      <c r="A129" s="61"/>
      <c r="B129" s="61"/>
      <c r="C129" s="61"/>
    </row>
    <row r="130" customFormat="false" ht="18.75" hidden="false" customHeight="false" outlineLevel="0" collapsed="false">
      <c r="A130" s="61"/>
      <c r="B130" s="61"/>
      <c r="C130" s="61"/>
    </row>
    <row r="131" customFormat="false" ht="18.75" hidden="false" customHeight="false" outlineLevel="0" collapsed="false">
      <c r="A131" s="61"/>
      <c r="B131" s="61"/>
      <c r="C131" s="61"/>
    </row>
    <row r="132" customFormat="false" ht="18.75" hidden="false" customHeight="false" outlineLevel="0" collapsed="false">
      <c r="A132" s="61"/>
      <c r="B132" s="61"/>
      <c r="C132" s="61"/>
    </row>
    <row r="133" customFormat="false" ht="18.75" hidden="false" customHeight="false" outlineLevel="0" collapsed="false">
      <c r="A133" s="61"/>
      <c r="B133" s="61"/>
      <c r="C133" s="61"/>
    </row>
    <row r="134" customFormat="false" ht="18.75" hidden="false" customHeight="false" outlineLevel="0" collapsed="false">
      <c r="A134" s="61"/>
      <c r="B134" s="61"/>
      <c r="C134" s="61"/>
    </row>
    <row r="135" customFormat="false" ht="18.75" hidden="false" customHeight="false" outlineLevel="0" collapsed="false">
      <c r="A135" s="61"/>
      <c r="B135" s="61"/>
      <c r="C135" s="61"/>
    </row>
    <row r="136" customFormat="false" ht="18.75" hidden="false" customHeight="false" outlineLevel="0" collapsed="false">
      <c r="A136" s="61"/>
      <c r="B136" s="61"/>
      <c r="C136" s="61"/>
    </row>
    <row r="137" customFormat="false" ht="18.75" hidden="false" customHeight="false" outlineLevel="0" collapsed="false">
      <c r="A137" s="61"/>
      <c r="B137" s="61"/>
      <c r="C137" s="61"/>
    </row>
    <row r="138" customFormat="false" ht="18.75" hidden="false" customHeight="false" outlineLevel="0" collapsed="false">
      <c r="A138" s="61"/>
      <c r="B138" s="61"/>
      <c r="C138" s="61"/>
    </row>
    <row r="139" customFormat="false" ht="18.75" hidden="false" customHeight="false" outlineLevel="0" collapsed="false">
      <c r="A139" s="61"/>
      <c r="B139" s="61"/>
      <c r="C139" s="61"/>
    </row>
    <row r="140" customFormat="false" ht="18.75" hidden="false" customHeight="false" outlineLevel="0" collapsed="false">
      <c r="A140" s="61"/>
      <c r="B140" s="61"/>
      <c r="C140" s="61"/>
    </row>
    <row r="141" customFormat="false" ht="18.75" hidden="false" customHeight="false" outlineLevel="0" collapsed="false">
      <c r="A141" s="61"/>
      <c r="B141" s="61"/>
      <c r="C141" s="61"/>
    </row>
  </sheetData>
  <mergeCells count="18">
    <mergeCell ref="H1:K1"/>
    <mergeCell ref="A2:K2"/>
    <mergeCell ref="A9:A10"/>
    <mergeCell ref="B9:B10"/>
    <mergeCell ref="A11:A15"/>
    <mergeCell ref="B11:B15"/>
    <mergeCell ref="A16:A17"/>
    <mergeCell ref="B16:B17"/>
    <mergeCell ref="A18:A23"/>
    <mergeCell ref="B18:B23"/>
    <mergeCell ref="A28:A33"/>
    <mergeCell ref="B28:B33"/>
    <mergeCell ref="A40:A45"/>
    <mergeCell ref="B40:B45"/>
    <mergeCell ref="A46:A49"/>
    <mergeCell ref="B46:B49"/>
    <mergeCell ref="A51:A52"/>
    <mergeCell ref="B51:B52"/>
  </mergeCells>
  <printOptions headings="false" gridLines="false" gridLinesSet="true" horizontalCentered="false" verticalCentered="false"/>
  <pageMargins left="0.157638888888889" right="0.157638888888889" top="0.5201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14.99"/>
    <col collapsed="false" customWidth="true" hidden="false" outlineLevel="0" max="3" min="3" style="64" width="13.85"/>
    <col collapsed="false" customWidth="true" hidden="false" outlineLevel="0" max="4" min="4" style="64" width="11.56"/>
    <col collapsed="false" customWidth="true" hidden="false" outlineLevel="0" max="5" min="5" style="64" width="10.85"/>
    <col collapsed="false" customWidth="true" hidden="false" outlineLevel="0" max="6" min="6" style="64" width="14.7"/>
    <col collapsed="false" customWidth="true" hidden="false" outlineLevel="0" max="7" min="7" style="64" width="15.56"/>
    <col collapsed="false" customWidth="true" hidden="false" outlineLevel="0" max="8" min="8" style="64" width="17.56"/>
    <col collapsed="false" customWidth="true" hidden="false" outlineLevel="0" max="9" min="9" style="64" width="18.7"/>
    <col collapsed="false" customWidth="false" hidden="false" outlineLevel="0" max="257" min="10" style="64" width="9.14"/>
  </cols>
  <sheetData>
    <row r="1" customFormat="false" ht="15" hidden="false" customHeight="false" outlineLevel="0" collapsed="false">
      <c r="F1" s="65"/>
      <c r="G1" s="65"/>
      <c r="H1" s="66" t="s">
        <v>88</v>
      </c>
      <c r="I1" s="66"/>
    </row>
    <row r="2" customFormat="false" ht="33.75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51.75" hidden="false" customHeight="true" outlineLevel="0" collapsed="false">
      <c r="A4" s="69" t="s">
        <v>90</v>
      </c>
      <c r="B4" s="69" t="s">
        <v>91</v>
      </c>
      <c r="C4" s="69" t="s">
        <v>92</v>
      </c>
      <c r="D4" s="69"/>
      <c r="E4" s="69"/>
      <c r="F4" s="69" t="s">
        <v>93</v>
      </c>
      <c r="G4" s="69" t="s">
        <v>94</v>
      </c>
      <c r="H4" s="69" t="s">
        <v>95</v>
      </c>
      <c r="I4" s="69" t="s">
        <v>96</v>
      </c>
    </row>
    <row r="5" customFormat="false" ht="27" hidden="false" customHeight="true" outlineLevel="0" collapsed="false">
      <c r="A5" s="69"/>
      <c r="B5" s="69"/>
      <c r="C5" s="69" t="s">
        <v>97</v>
      </c>
      <c r="D5" s="69" t="s">
        <v>98</v>
      </c>
      <c r="E5" s="69" t="s">
        <v>99</v>
      </c>
      <c r="F5" s="69"/>
      <c r="G5" s="69"/>
      <c r="H5" s="69"/>
      <c r="I5" s="69"/>
    </row>
    <row r="6" customFormat="false" ht="15" hidden="false" customHeight="fals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n">
        <v>7</v>
      </c>
      <c r="H6" s="70" t="n">
        <v>8</v>
      </c>
      <c r="I6" s="70" t="n">
        <v>9</v>
      </c>
    </row>
    <row r="7" customFormat="false" ht="15" hidden="false" customHeight="false" outlineLevel="0" collapsed="false">
      <c r="A7" s="71" t="s">
        <v>100</v>
      </c>
      <c r="B7" s="72" t="n">
        <v>0.4</v>
      </c>
      <c r="C7" s="73"/>
      <c r="D7" s="73"/>
      <c r="E7" s="73"/>
      <c r="F7" s="74"/>
      <c r="G7" s="74"/>
      <c r="H7" s="74"/>
      <c r="I7" s="74"/>
    </row>
    <row r="8" customFormat="false" ht="30" hidden="false" customHeight="false" outlineLevel="0" collapsed="false">
      <c r="A8" s="71" t="s">
        <v>101</v>
      </c>
      <c r="B8" s="72"/>
      <c r="C8" s="75" t="n">
        <v>118719.45</v>
      </c>
      <c r="D8" s="75" t="n">
        <v>241955.76</v>
      </c>
      <c r="E8" s="75" t="n">
        <v>165322.29</v>
      </c>
      <c r="F8" s="76" t="n">
        <v>6.81</v>
      </c>
      <c r="G8" s="75" t="n">
        <v>1670.8</v>
      </c>
      <c r="H8" s="75" t="n">
        <f aca="false">(C8+D8+E8)/F8</f>
        <v>77238.986784141</v>
      </c>
      <c r="I8" s="75" t="n">
        <f aca="false">(C8+D8+E8)/G8</f>
        <v>314.817751975102</v>
      </c>
    </row>
    <row r="9" customFormat="false" ht="15" hidden="false" customHeight="false" outlineLevel="0" collapsed="false">
      <c r="A9" s="71" t="s">
        <v>102</v>
      </c>
      <c r="B9" s="72"/>
      <c r="C9" s="75" t="n">
        <v>65129.97</v>
      </c>
      <c r="D9" s="76"/>
      <c r="E9" s="76"/>
      <c r="F9" s="76" t="n">
        <v>0.98</v>
      </c>
      <c r="G9" s="75" t="n">
        <v>160</v>
      </c>
      <c r="H9" s="75" t="n">
        <f aca="false">(C9+D9+E9)/F9</f>
        <v>66459.1530612245</v>
      </c>
      <c r="I9" s="75" t="n">
        <f aca="false">(C9+D9+E9)/G9</f>
        <v>407.0623125</v>
      </c>
    </row>
    <row r="10" customFormat="false" ht="15" hidden="false" customHeight="false" outlineLevel="0" collapsed="false">
      <c r="A10" s="71" t="s">
        <v>103</v>
      </c>
      <c r="B10" s="72"/>
      <c r="C10" s="73"/>
      <c r="D10" s="73"/>
      <c r="E10" s="73"/>
      <c r="F10" s="74"/>
      <c r="G10" s="74"/>
      <c r="H10" s="74"/>
      <c r="I10" s="74"/>
    </row>
    <row r="11" customFormat="false" ht="15" hidden="false" customHeight="false" outlineLevel="0" collapsed="false">
      <c r="A11" s="71" t="s">
        <v>100</v>
      </c>
      <c r="B11" s="72" t="s">
        <v>104</v>
      </c>
      <c r="C11" s="73"/>
      <c r="D11" s="73"/>
      <c r="E11" s="73"/>
      <c r="F11" s="74"/>
      <c r="G11" s="74"/>
      <c r="H11" s="74"/>
      <c r="I11" s="74"/>
    </row>
    <row r="12" customFormat="false" ht="30" hidden="false" customHeight="false" outlineLevel="0" collapsed="false">
      <c r="A12" s="71" t="s">
        <v>101</v>
      </c>
      <c r="B12" s="72"/>
      <c r="C12" s="73"/>
      <c r="D12" s="73"/>
      <c r="E12" s="73"/>
      <c r="F12" s="74"/>
      <c r="G12" s="74"/>
      <c r="H12" s="74"/>
      <c r="I12" s="74"/>
    </row>
    <row r="13" customFormat="false" ht="15" hidden="false" customHeight="false" outlineLevel="0" collapsed="false">
      <c r="A13" s="71" t="s">
        <v>102</v>
      </c>
      <c r="B13" s="72"/>
      <c r="C13" s="73"/>
      <c r="D13" s="73"/>
      <c r="E13" s="73"/>
      <c r="F13" s="74"/>
      <c r="G13" s="74"/>
      <c r="H13" s="74"/>
      <c r="I13" s="74"/>
    </row>
    <row r="14" customFormat="false" ht="15" hidden="false" customHeight="false" outlineLevel="0" collapsed="false">
      <c r="A14" s="71" t="s">
        <v>103</v>
      </c>
      <c r="B14" s="72"/>
      <c r="C14" s="73"/>
      <c r="D14" s="73"/>
      <c r="E14" s="73"/>
      <c r="F14" s="74"/>
      <c r="G14" s="74"/>
      <c r="H14" s="74"/>
      <c r="I14" s="74"/>
    </row>
    <row r="15" customFormat="false" ht="43.5" hidden="true" customHeight="true" outlineLevel="0" collapsed="false">
      <c r="A15" s="64" t="s">
        <v>105</v>
      </c>
    </row>
    <row r="16" customFormat="false" ht="15.75" hidden="true" customHeight="true" outlineLevel="0" collapsed="false">
      <c r="A16" s="77" t="s">
        <v>106</v>
      </c>
      <c r="F16" s="64" t="s">
        <v>78</v>
      </c>
    </row>
    <row r="17" customFormat="false" ht="43.5" hidden="false" customHeight="true" outlineLevel="0" collapsed="false">
      <c r="A17" s="64" t="s">
        <v>107</v>
      </c>
      <c r="F17" s="64" t="s">
        <v>108</v>
      </c>
    </row>
    <row r="18" customFormat="false" ht="30" hidden="false" customHeight="true" outlineLevel="0" collapsed="false">
      <c r="A18" s="64" t="s">
        <v>109</v>
      </c>
      <c r="F18" s="64" t="s">
        <v>110</v>
      </c>
    </row>
    <row r="19" customFormat="false" ht="33.75" hidden="false" customHeight="true" outlineLevel="0" collapsed="false">
      <c r="A19" s="64" t="s">
        <v>80</v>
      </c>
      <c r="F19" s="64" t="s">
        <v>81</v>
      </c>
    </row>
  </sheetData>
  <mergeCells count="11">
    <mergeCell ref="H1:I1"/>
    <mergeCell ref="A2:I2"/>
    <mergeCell ref="A4:A5"/>
    <mergeCell ref="B4:B5"/>
    <mergeCell ref="C4:E4"/>
    <mergeCell ref="F4:F5"/>
    <mergeCell ref="G4:G5"/>
    <mergeCell ref="H4:H5"/>
    <mergeCell ref="I4:I5"/>
    <mergeCell ref="B7:B10"/>
    <mergeCell ref="B11:B14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14.99"/>
    <col collapsed="false" customWidth="true" hidden="false" outlineLevel="0" max="3" min="3" style="64" width="13.85"/>
    <col collapsed="false" customWidth="true" hidden="false" outlineLevel="0" max="4" min="4" style="64" width="12.14"/>
    <col collapsed="false" customWidth="true" hidden="false" outlineLevel="0" max="5" min="5" style="64" width="13.99"/>
    <col collapsed="false" customWidth="true" hidden="false" outlineLevel="0" max="6" min="6" style="64" width="14.7"/>
    <col collapsed="false" customWidth="true" hidden="false" outlineLevel="0" max="7" min="7" style="64" width="15.28"/>
    <col collapsed="false" customWidth="true" hidden="false" outlineLevel="0" max="8" min="8" style="64" width="17.99"/>
    <col collapsed="false" customWidth="true" hidden="false" outlineLevel="0" max="9" min="9" style="64" width="18.7"/>
    <col collapsed="false" customWidth="false" hidden="false" outlineLevel="0" max="257" min="10" style="64" width="9.14"/>
  </cols>
  <sheetData>
    <row r="1" customFormat="false" ht="15" hidden="false" customHeight="false" outlineLevel="0" collapsed="false">
      <c r="F1" s="66"/>
      <c r="G1" s="66"/>
      <c r="H1" s="66" t="s">
        <v>111</v>
      </c>
      <c r="I1" s="66"/>
    </row>
    <row r="2" customFormat="false" ht="45.75" hidden="false" customHeight="true" outlineLevel="0" collapsed="false">
      <c r="A2" s="67" t="s">
        <v>112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51.75" hidden="false" customHeight="true" outlineLevel="0" collapsed="false">
      <c r="A4" s="69" t="s">
        <v>90</v>
      </c>
      <c r="B4" s="69" t="s">
        <v>91</v>
      </c>
      <c r="C4" s="69" t="s">
        <v>92</v>
      </c>
      <c r="D4" s="69"/>
      <c r="E4" s="69"/>
      <c r="F4" s="69" t="s">
        <v>93</v>
      </c>
      <c r="G4" s="69" t="s">
        <v>94</v>
      </c>
      <c r="H4" s="69" t="s">
        <v>113</v>
      </c>
      <c r="I4" s="69" t="s">
        <v>114</v>
      </c>
    </row>
    <row r="5" customFormat="false" ht="27" hidden="false" customHeight="true" outlineLevel="0" collapsed="false">
      <c r="A5" s="69"/>
      <c r="B5" s="69"/>
      <c r="C5" s="69" t="s">
        <v>97</v>
      </c>
      <c r="D5" s="69" t="s">
        <v>98</v>
      </c>
      <c r="E5" s="69" t="s">
        <v>99</v>
      </c>
      <c r="F5" s="69"/>
      <c r="G5" s="69"/>
      <c r="H5" s="69"/>
      <c r="I5" s="69"/>
    </row>
    <row r="6" customFormat="false" ht="15" hidden="false" customHeight="fals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n">
        <v>7</v>
      </c>
      <c r="H6" s="70" t="n">
        <v>8</v>
      </c>
      <c r="I6" s="70" t="n">
        <v>9</v>
      </c>
    </row>
    <row r="7" customFormat="false" ht="15" hidden="false" customHeight="false" outlineLevel="0" collapsed="false">
      <c r="A7" s="71" t="s">
        <v>100</v>
      </c>
      <c r="B7" s="72" t="n">
        <v>0.4</v>
      </c>
      <c r="C7" s="73"/>
      <c r="D7" s="73"/>
      <c r="E7" s="73"/>
      <c r="F7" s="78"/>
      <c r="G7" s="78"/>
      <c r="H7" s="78"/>
      <c r="I7" s="78"/>
    </row>
    <row r="8" customFormat="false" ht="30" hidden="false" customHeight="false" outlineLevel="0" collapsed="false">
      <c r="A8" s="71" t="s">
        <v>101</v>
      </c>
      <c r="B8" s="72"/>
      <c r="C8" s="75" t="n">
        <v>1202478.29</v>
      </c>
      <c r="D8" s="75" t="n">
        <v>578554.23</v>
      </c>
      <c r="E8" s="75" t="n">
        <v>388100.77</v>
      </c>
      <c r="F8" s="75" t="n">
        <v>7.78</v>
      </c>
      <c r="G8" s="75" t="n">
        <v>2053</v>
      </c>
      <c r="H8" s="75" t="n">
        <v>278665.63</v>
      </c>
      <c r="I8" s="75" t="n">
        <f aca="false">(C8+D8+E8)/G8</f>
        <v>1056.56760350706</v>
      </c>
    </row>
    <row r="9" customFormat="false" ht="15" hidden="false" customHeight="false" outlineLevel="0" collapsed="false">
      <c r="A9" s="71" t="s">
        <v>102</v>
      </c>
      <c r="B9" s="72"/>
      <c r="C9" s="75" t="n">
        <v>2007809.89</v>
      </c>
      <c r="D9" s="75" t="n">
        <v>2630005.71</v>
      </c>
      <c r="E9" s="75" t="n">
        <v>245271.53</v>
      </c>
      <c r="F9" s="75" t="n">
        <v>12.57</v>
      </c>
      <c r="G9" s="75" t="n">
        <v>4569.29</v>
      </c>
      <c r="H9" s="75" t="n">
        <v>388353.1</v>
      </c>
      <c r="I9" s="75" t="n">
        <f aca="false">(C9+D9+E9)/G9</f>
        <v>1068.67524932758</v>
      </c>
    </row>
    <row r="10" customFormat="false" ht="15" hidden="false" customHeight="false" outlineLevel="0" collapsed="false">
      <c r="A10" s="71" t="s">
        <v>103</v>
      </c>
      <c r="B10" s="72"/>
      <c r="C10" s="75"/>
      <c r="D10" s="75"/>
      <c r="E10" s="75"/>
      <c r="F10" s="75"/>
      <c r="G10" s="75"/>
      <c r="H10" s="75"/>
      <c r="I10" s="75"/>
    </row>
    <row r="11" customFormat="false" ht="15" hidden="false" customHeight="false" outlineLevel="0" collapsed="false">
      <c r="A11" s="71" t="s">
        <v>100</v>
      </c>
      <c r="B11" s="72" t="s">
        <v>104</v>
      </c>
      <c r="C11" s="73"/>
      <c r="D11" s="73"/>
      <c r="E11" s="73"/>
      <c r="F11" s="73"/>
      <c r="G11" s="73"/>
      <c r="H11" s="73"/>
      <c r="I11" s="73"/>
    </row>
    <row r="12" customFormat="false" ht="30" hidden="false" customHeight="false" outlineLevel="0" collapsed="false">
      <c r="A12" s="71" t="s">
        <v>101</v>
      </c>
      <c r="B12" s="72"/>
      <c r="C12" s="73"/>
      <c r="D12" s="73"/>
      <c r="E12" s="73"/>
      <c r="F12" s="78"/>
      <c r="G12" s="78"/>
      <c r="H12" s="78"/>
      <c r="I12" s="78"/>
    </row>
    <row r="13" customFormat="false" ht="15" hidden="false" customHeight="false" outlineLevel="0" collapsed="false">
      <c r="A13" s="71" t="s">
        <v>102</v>
      </c>
      <c r="B13" s="72"/>
      <c r="C13" s="73"/>
      <c r="D13" s="73"/>
      <c r="E13" s="73"/>
      <c r="F13" s="78"/>
      <c r="G13" s="78"/>
      <c r="H13" s="78"/>
      <c r="I13" s="78"/>
    </row>
    <row r="14" customFormat="false" ht="15" hidden="false" customHeight="false" outlineLevel="0" collapsed="false">
      <c r="A14" s="71" t="s">
        <v>103</v>
      </c>
      <c r="B14" s="72"/>
      <c r="C14" s="73"/>
      <c r="D14" s="73"/>
      <c r="E14" s="75" t="n">
        <v>2355230.41</v>
      </c>
      <c r="F14" s="75" t="n">
        <v>4.55</v>
      </c>
      <c r="G14" s="75" t="n">
        <v>2500</v>
      </c>
      <c r="H14" s="75" t="n">
        <v>517291.99</v>
      </c>
      <c r="I14" s="75" t="n">
        <f aca="false">(C14+D14+E14)/G14</f>
        <v>942.092164</v>
      </c>
    </row>
    <row r="15" customFormat="false" ht="43.5" hidden="true" customHeight="true" outlineLevel="0" collapsed="false">
      <c r="A15" s="64" t="s">
        <v>105</v>
      </c>
    </row>
    <row r="16" customFormat="false" ht="15.75" hidden="true" customHeight="true" outlineLevel="0" collapsed="false">
      <c r="A16" s="77" t="s">
        <v>106</v>
      </c>
      <c r="F16" s="64" t="s">
        <v>78</v>
      </c>
    </row>
    <row r="17" customFormat="false" ht="47.25" hidden="false" customHeight="true" outlineLevel="0" collapsed="false">
      <c r="A17" s="64" t="s">
        <v>107</v>
      </c>
      <c r="F17" s="64" t="s">
        <v>108</v>
      </c>
    </row>
    <row r="18" customFormat="false" ht="30" hidden="false" customHeight="true" outlineLevel="0" collapsed="false">
      <c r="A18" s="64" t="s">
        <v>109</v>
      </c>
      <c r="F18" s="64" t="s">
        <v>110</v>
      </c>
    </row>
    <row r="19" customFormat="false" ht="33.75" hidden="false" customHeight="true" outlineLevel="0" collapsed="false">
      <c r="A19" s="64" t="s">
        <v>80</v>
      </c>
      <c r="F19" s="64" t="s">
        <v>81</v>
      </c>
    </row>
  </sheetData>
  <mergeCells count="12">
    <mergeCell ref="F1:G1"/>
    <mergeCell ref="H1:I1"/>
    <mergeCell ref="A2:I2"/>
    <mergeCell ref="A4:A5"/>
    <mergeCell ref="B4:B5"/>
    <mergeCell ref="C4:E4"/>
    <mergeCell ref="F4:F5"/>
    <mergeCell ref="G4:G5"/>
    <mergeCell ref="H4:H5"/>
    <mergeCell ref="I4:I5"/>
    <mergeCell ref="B7:B10"/>
    <mergeCell ref="B11:B14"/>
  </mergeCells>
  <printOptions headings="false" gridLines="false" gridLinesSet="true" horizontalCentered="false" verticalCentered="false"/>
  <pageMargins left="0.25" right="0.17013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14.99"/>
    <col collapsed="false" customWidth="true" hidden="false" outlineLevel="0" max="3" min="3" style="64" width="13.14"/>
    <col collapsed="false" customWidth="true" hidden="false" outlineLevel="0" max="5" min="4" style="64" width="11.56"/>
    <col collapsed="false" customWidth="true" hidden="false" outlineLevel="0" max="6" min="6" style="64" width="15.7"/>
    <col collapsed="false" customWidth="true" hidden="false" outlineLevel="0" max="7" min="7" style="64" width="18.7"/>
    <col collapsed="false" customWidth="false" hidden="false" outlineLevel="0" max="257" min="8" style="64" width="9.14"/>
  </cols>
  <sheetData>
    <row r="1" customFormat="false" ht="15" hidden="false" customHeight="false" outlineLevel="0" collapsed="false">
      <c r="F1" s="66" t="s">
        <v>115</v>
      </c>
      <c r="G1" s="66"/>
    </row>
    <row r="2" customFormat="false" ht="53.2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</row>
    <row r="4" customFormat="false" ht="54" hidden="false" customHeight="true" outlineLevel="0" collapsed="false">
      <c r="A4" s="69" t="s">
        <v>90</v>
      </c>
      <c r="B4" s="69" t="s">
        <v>91</v>
      </c>
      <c r="C4" s="69" t="s">
        <v>92</v>
      </c>
      <c r="D4" s="69"/>
      <c r="E4" s="69"/>
      <c r="F4" s="69" t="s">
        <v>94</v>
      </c>
      <c r="G4" s="69" t="s">
        <v>117</v>
      </c>
    </row>
    <row r="5" customFormat="false" ht="40.15" hidden="false" customHeight="true" outlineLevel="0" collapsed="false">
      <c r="A5" s="69"/>
      <c r="B5" s="69"/>
      <c r="C5" s="69" t="s">
        <v>97</v>
      </c>
      <c r="D5" s="69" t="s">
        <v>98</v>
      </c>
      <c r="E5" s="69" t="s">
        <v>99</v>
      </c>
      <c r="F5" s="69"/>
      <c r="G5" s="69"/>
    </row>
    <row r="6" customFormat="false" ht="15" hidden="false" customHeight="fals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n">
        <v>7</v>
      </c>
    </row>
    <row r="7" customFormat="false" ht="15" hidden="false" customHeight="false" outlineLevel="0" collapsed="false">
      <c r="A7" s="71" t="s">
        <v>100</v>
      </c>
      <c r="B7" s="72" t="n">
        <v>0.4</v>
      </c>
      <c r="C7" s="79"/>
      <c r="D7" s="79"/>
      <c r="E7" s="79"/>
      <c r="F7" s="79"/>
      <c r="G7" s="79"/>
    </row>
    <row r="8" customFormat="false" ht="30" hidden="false" customHeight="false" outlineLevel="0" collapsed="false">
      <c r="A8" s="71" t="s">
        <v>101</v>
      </c>
      <c r="B8" s="72"/>
      <c r="C8" s="80" t="n">
        <v>435574.56</v>
      </c>
      <c r="D8" s="80" t="n">
        <v>26700.43</v>
      </c>
      <c r="E8" s="80"/>
      <c r="F8" s="80" t="n">
        <v>240.4</v>
      </c>
      <c r="G8" s="80" t="n">
        <f aca="false">(C8+D8+E8)/F8</f>
        <v>1922.94089018303</v>
      </c>
    </row>
    <row r="9" customFormat="false" ht="15" hidden="false" customHeight="false" outlineLevel="0" collapsed="false">
      <c r="A9" s="71" t="s">
        <v>102</v>
      </c>
      <c r="B9" s="72"/>
      <c r="C9" s="80" t="n">
        <v>443684.25</v>
      </c>
      <c r="D9" s="80" t="n">
        <v>2532063.53</v>
      </c>
      <c r="E9" s="80"/>
      <c r="F9" s="80" t="n">
        <v>2142.43</v>
      </c>
      <c r="G9" s="80" t="n">
        <f aca="false">(C9+D9+E9)/F9</f>
        <v>1388.9591631932</v>
      </c>
    </row>
    <row r="10" customFormat="false" ht="15" hidden="false" customHeight="false" outlineLevel="0" collapsed="false">
      <c r="A10" s="71" t="s">
        <v>103</v>
      </c>
      <c r="B10" s="72"/>
      <c r="C10" s="80"/>
      <c r="D10" s="80"/>
      <c r="E10" s="80"/>
      <c r="F10" s="80"/>
      <c r="G10" s="80"/>
    </row>
    <row r="11" customFormat="false" ht="15" hidden="false" customHeight="false" outlineLevel="0" collapsed="false">
      <c r="A11" s="71" t="s">
        <v>100</v>
      </c>
      <c r="B11" s="72" t="s">
        <v>104</v>
      </c>
      <c r="C11" s="79"/>
      <c r="D11" s="79"/>
      <c r="E11" s="79"/>
      <c r="F11" s="79"/>
      <c r="G11" s="79"/>
    </row>
    <row r="12" customFormat="false" ht="30" hidden="false" customHeight="false" outlineLevel="0" collapsed="false">
      <c r="A12" s="71" t="s">
        <v>101</v>
      </c>
      <c r="B12" s="72"/>
      <c r="C12" s="79"/>
      <c r="D12" s="79"/>
      <c r="E12" s="79"/>
      <c r="F12" s="79"/>
      <c r="G12" s="79"/>
    </row>
    <row r="13" customFormat="false" ht="15" hidden="false" customHeight="false" outlineLevel="0" collapsed="false">
      <c r="A13" s="71" t="s">
        <v>102</v>
      </c>
      <c r="B13" s="72"/>
      <c r="C13" s="79"/>
      <c r="D13" s="79"/>
      <c r="E13" s="79"/>
      <c r="F13" s="79"/>
      <c r="G13" s="79"/>
    </row>
    <row r="14" customFormat="false" ht="15" hidden="false" customHeight="false" outlineLevel="0" collapsed="false">
      <c r="A14" s="71" t="s">
        <v>103</v>
      </c>
      <c r="B14" s="72"/>
      <c r="C14" s="79"/>
      <c r="D14" s="79"/>
      <c r="E14" s="79"/>
      <c r="F14" s="79"/>
      <c r="G14" s="79"/>
    </row>
    <row r="15" customFormat="false" ht="43.5" hidden="true" customHeight="true" outlineLevel="0" collapsed="false">
      <c r="A15" s="64" t="s">
        <v>105</v>
      </c>
    </row>
    <row r="16" customFormat="false" ht="15.75" hidden="true" customHeight="true" outlineLevel="0" collapsed="false">
      <c r="A16" s="77" t="s">
        <v>106</v>
      </c>
      <c r="F16" s="64" t="s">
        <v>78</v>
      </c>
    </row>
    <row r="17" customFormat="false" ht="47.25" hidden="false" customHeight="true" outlineLevel="0" collapsed="false">
      <c r="A17" s="64" t="s">
        <v>107</v>
      </c>
      <c r="F17" s="64" t="s">
        <v>108</v>
      </c>
    </row>
    <row r="18" customFormat="false" ht="30" hidden="false" customHeight="true" outlineLevel="0" collapsed="false">
      <c r="A18" s="64" t="s">
        <v>109</v>
      </c>
      <c r="F18" s="64" t="s">
        <v>110</v>
      </c>
    </row>
    <row r="19" customFormat="false" ht="33.75" hidden="false" customHeight="true" outlineLevel="0" collapsed="false">
      <c r="A19" s="64" t="s">
        <v>80</v>
      </c>
      <c r="F19" s="64" t="s">
        <v>81</v>
      </c>
    </row>
  </sheetData>
  <mergeCells count="9">
    <mergeCell ref="F1:G1"/>
    <mergeCell ref="A2:G2"/>
    <mergeCell ref="A4:A5"/>
    <mergeCell ref="B4:B5"/>
    <mergeCell ref="C4:E4"/>
    <mergeCell ref="F4:F5"/>
    <mergeCell ref="G4:G5"/>
    <mergeCell ref="B7:B10"/>
    <mergeCell ref="B11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O104" activeCellId="0" sqref="O10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5.41"/>
    <col collapsed="false" customWidth="false" hidden="false" outlineLevel="0" max="2" min="2" style="64" width="9.14"/>
    <col collapsed="false" customWidth="true" hidden="false" outlineLevel="0" max="3" min="3" style="64" width="23.99"/>
    <col collapsed="false" customWidth="true" hidden="false" outlineLevel="0" max="4" min="4" style="64" width="13.41"/>
    <col collapsed="false" customWidth="false" hidden="false" outlineLevel="0" max="9" min="5" style="64" width="9.14"/>
    <col collapsed="false" customWidth="true" hidden="false" outlineLevel="0" max="10" min="10" style="64" width="6.99"/>
    <col collapsed="false" customWidth="false" hidden="false" outlineLevel="0" max="12" min="11" style="64" width="9.14"/>
    <col collapsed="false" customWidth="true" hidden="false" outlineLevel="0" max="13" min="13" style="64" width="17.28"/>
    <col collapsed="false" customWidth="true" hidden="false" outlineLevel="0" max="14" min="14" style="64" width="14.14"/>
    <col collapsed="false" customWidth="true" hidden="false" outlineLevel="0" max="15" min="15" style="64" width="15.99"/>
    <col collapsed="false" customWidth="true" hidden="false" outlineLevel="0" max="16" min="16" style="64" width="11.28"/>
    <col collapsed="false" customWidth="true" hidden="false" outlineLevel="0" max="17" min="17" style="64" width="11.56"/>
    <col collapsed="false" customWidth="true" hidden="false" outlineLevel="0" max="18" min="18" style="64" width="11.85"/>
    <col collapsed="false" customWidth="true" hidden="false" outlineLevel="0" max="19" min="19" style="64" width="12.14"/>
    <col collapsed="false" customWidth="true" hidden="false" outlineLevel="0" max="20" min="20" style="64" width="12.42"/>
    <col collapsed="false" customWidth="true" hidden="false" outlineLevel="0" max="21" min="21" style="64" width="11.28"/>
    <col collapsed="false" customWidth="false" hidden="false" outlineLevel="0" max="257" min="22" style="64" width="9.14"/>
  </cols>
  <sheetData>
    <row r="1" customFormat="false" ht="15" hidden="false" customHeight="false" outlineLevel="0" collapsed="false">
      <c r="S1" s="81" t="s">
        <v>118</v>
      </c>
      <c r="T1" s="81"/>
      <c r="U1" s="81"/>
    </row>
    <row r="2" s="64" customFormat="true" ht="74.25" hidden="false" customHeight="true" outlineLevel="0" collapsed="false">
      <c r="A2" s="82" t="s">
        <v>11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</row>
    <row r="3" customFormat="false" ht="28.5" hidden="false" customHeight="true" outlineLevel="0" collapsed="false">
      <c r="A3" s="69" t="s">
        <v>91</v>
      </c>
      <c r="B3" s="69" t="s">
        <v>2</v>
      </c>
      <c r="C3" s="69" t="s">
        <v>120</v>
      </c>
      <c r="D3" s="69" t="s">
        <v>121</v>
      </c>
      <c r="E3" s="69" t="s">
        <v>122</v>
      </c>
      <c r="F3" s="69" t="s">
        <v>123</v>
      </c>
      <c r="G3" s="69"/>
      <c r="H3" s="69" t="s">
        <v>124</v>
      </c>
      <c r="I3" s="69"/>
      <c r="J3" s="69" t="s">
        <v>125</v>
      </c>
      <c r="K3" s="69" t="s">
        <v>93</v>
      </c>
      <c r="L3" s="69"/>
      <c r="M3" s="69" t="s">
        <v>126</v>
      </c>
      <c r="N3" s="69" t="s">
        <v>127</v>
      </c>
      <c r="O3" s="69"/>
      <c r="P3" s="69"/>
      <c r="Q3" s="69"/>
      <c r="R3" s="69"/>
      <c r="S3" s="69"/>
      <c r="T3" s="69"/>
      <c r="U3" s="69"/>
    </row>
    <row r="4" customFormat="false" ht="54" hidden="false" customHeight="true" outlineLevel="0" collapsed="false">
      <c r="A4" s="69"/>
      <c r="B4" s="69"/>
      <c r="C4" s="69"/>
      <c r="D4" s="69"/>
      <c r="E4" s="69"/>
      <c r="F4" s="69"/>
      <c r="G4" s="69"/>
      <c r="H4" s="69" t="s">
        <v>128</v>
      </c>
      <c r="I4" s="69" t="s">
        <v>129</v>
      </c>
      <c r="J4" s="69"/>
      <c r="K4" s="69" t="s">
        <v>130</v>
      </c>
      <c r="L4" s="69" t="s">
        <v>131</v>
      </c>
      <c r="M4" s="69"/>
      <c r="N4" s="69" t="s">
        <v>132</v>
      </c>
      <c r="O4" s="69"/>
      <c r="P4" s="69" t="s">
        <v>133</v>
      </c>
      <c r="Q4" s="69"/>
      <c r="R4" s="69" t="s">
        <v>134</v>
      </c>
      <c r="S4" s="69"/>
      <c r="T4" s="69" t="s">
        <v>135</v>
      </c>
      <c r="U4" s="69"/>
    </row>
    <row r="5" customFormat="false" ht="97.5" hidden="false" customHeight="true" outlineLevel="0" collapsed="false">
      <c r="A5" s="69"/>
      <c r="B5" s="69"/>
      <c r="C5" s="69" t="s">
        <v>136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 t="s">
        <v>137</v>
      </c>
      <c r="O5" s="69" t="s">
        <v>138</v>
      </c>
      <c r="P5" s="69" t="s">
        <v>137</v>
      </c>
      <c r="Q5" s="69" t="s">
        <v>138</v>
      </c>
      <c r="R5" s="69" t="s">
        <v>137</v>
      </c>
      <c r="S5" s="69" t="s">
        <v>138</v>
      </c>
      <c r="T5" s="69" t="s">
        <v>137</v>
      </c>
      <c r="U5" s="69" t="s">
        <v>138</v>
      </c>
    </row>
    <row r="6" customFormat="false" ht="15" hidden="false" customHeight="fals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/>
      <c r="H6" s="70" t="n">
        <v>7</v>
      </c>
      <c r="I6" s="70" t="n">
        <v>8</v>
      </c>
      <c r="J6" s="70" t="n">
        <v>9</v>
      </c>
      <c r="K6" s="70" t="n">
        <v>10</v>
      </c>
      <c r="L6" s="70" t="n">
        <v>11</v>
      </c>
      <c r="M6" s="70" t="n">
        <v>12</v>
      </c>
      <c r="N6" s="70" t="n">
        <v>13</v>
      </c>
      <c r="O6" s="70" t="n">
        <v>14</v>
      </c>
      <c r="P6" s="70" t="n">
        <v>15</v>
      </c>
      <c r="Q6" s="70" t="n">
        <v>16</v>
      </c>
      <c r="R6" s="70" t="n">
        <v>17</v>
      </c>
      <c r="S6" s="70" t="n">
        <v>18</v>
      </c>
      <c r="T6" s="70" t="n">
        <v>19</v>
      </c>
      <c r="U6" s="70" t="n">
        <v>20</v>
      </c>
    </row>
    <row r="7" customFormat="false" ht="15" hidden="false" customHeight="true" outlineLevel="0" collapsed="false">
      <c r="A7" s="83" t="n">
        <v>0.4</v>
      </c>
      <c r="B7" s="84"/>
      <c r="C7" s="79" t="s">
        <v>139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8.75" hidden="false" customHeight="true" outlineLevel="0" collapsed="false">
      <c r="A8" s="83"/>
      <c r="B8" s="85" t="n">
        <v>2012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</row>
    <row r="9" customFormat="false" ht="30" hidden="false" customHeight="false" outlineLevel="0" collapsed="false">
      <c r="A9" s="83"/>
      <c r="B9" s="79" t="n">
        <v>1</v>
      </c>
      <c r="C9" s="86" t="s">
        <v>140</v>
      </c>
      <c r="D9" s="69" t="s">
        <v>141</v>
      </c>
      <c r="E9" s="69" t="n">
        <v>2</v>
      </c>
      <c r="F9" s="87" t="s">
        <v>142</v>
      </c>
      <c r="G9" s="87"/>
      <c r="H9" s="87" t="n">
        <v>80</v>
      </c>
      <c r="I9" s="79"/>
      <c r="J9" s="88"/>
      <c r="K9" s="79"/>
      <c r="L9" s="79" t="n">
        <v>0.456</v>
      </c>
      <c r="M9" s="79" t="s">
        <v>143</v>
      </c>
      <c r="N9" s="89"/>
      <c r="O9" s="89"/>
      <c r="P9" s="89" t="n">
        <v>97014</v>
      </c>
      <c r="Q9" s="89" t="n">
        <v>599609.84</v>
      </c>
      <c r="R9" s="90"/>
      <c r="S9" s="89"/>
      <c r="T9" s="89" t="n">
        <f aca="false">N9+P9+R9</f>
        <v>97014</v>
      </c>
      <c r="U9" s="89" t="n">
        <f aca="false">O9+Q9+S9</f>
        <v>599609.84</v>
      </c>
    </row>
    <row r="10" customFormat="false" ht="57" hidden="false" customHeight="true" outlineLevel="0" collapsed="false">
      <c r="A10" s="83"/>
      <c r="B10" s="79" t="n">
        <f aca="false">1+B9</f>
        <v>2</v>
      </c>
      <c r="C10" s="86" t="s">
        <v>144</v>
      </c>
      <c r="D10" s="69" t="s">
        <v>145</v>
      </c>
      <c r="E10" s="69" t="n">
        <v>3</v>
      </c>
      <c r="F10" s="87" t="s">
        <v>146</v>
      </c>
      <c r="G10" s="87"/>
      <c r="H10" s="87" t="n">
        <v>25</v>
      </c>
      <c r="I10" s="79"/>
      <c r="J10" s="88"/>
      <c r="K10" s="79" t="n">
        <v>0.08</v>
      </c>
      <c r="L10" s="79"/>
      <c r="M10" s="79" t="s">
        <v>147</v>
      </c>
      <c r="N10" s="89" t="n">
        <f aca="false">O10/4.2</f>
        <v>8218.15</v>
      </c>
      <c r="O10" s="89" t="n">
        <v>34516.23</v>
      </c>
      <c r="P10" s="89"/>
      <c r="Q10" s="89"/>
      <c r="R10" s="90"/>
      <c r="S10" s="89"/>
      <c r="T10" s="89" t="n">
        <f aca="false">N10+P10+R10</f>
        <v>8218.15</v>
      </c>
      <c r="U10" s="89" t="n">
        <f aca="false">O10+Q10+S10</f>
        <v>34516.23</v>
      </c>
    </row>
    <row r="11" customFormat="false" ht="30" hidden="false" customHeight="false" outlineLevel="0" collapsed="false">
      <c r="A11" s="83"/>
      <c r="B11" s="79" t="n">
        <f aca="false">1+B10</f>
        <v>3</v>
      </c>
      <c r="C11" s="86" t="s">
        <v>148</v>
      </c>
      <c r="D11" s="69" t="s">
        <v>149</v>
      </c>
      <c r="E11" s="69" t="n">
        <v>3</v>
      </c>
      <c r="F11" s="87" t="s">
        <v>150</v>
      </c>
      <c r="G11" s="87"/>
      <c r="H11" s="87" t="n">
        <v>25</v>
      </c>
      <c r="I11" s="79"/>
      <c r="J11" s="88"/>
      <c r="K11" s="79" t="n">
        <v>0.596</v>
      </c>
      <c r="L11" s="79"/>
      <c r="M11" s="79" t="s">
        <v>151</v>
      </c>
      <c r="N11" s="89" t="n">
        <f aca="false">O11/4.2</f>
        <v>30495.2404761905</v>
      </c>
      <c r="O11" s="89" t="n">
        <v>128080.01</v>
      </c>
      <c r="P11" s="89"/>
      <c r="Q11" s="89"/>
      <c r="R11" s="90"/>
      <c r="S11" s="89"/>
      <c r="T11" s="89" t="n">
        <f aca="false">N11+P11+R11</f>
        <v>30495.2404761905</v>
      </c>
      <c r="U11" s="89" t="n">
        <f aca="false">O11+Q11+S11</f>
        <v>128080.01</v>
      </c>
    </row>
    <row r="12" customFormat="false" ht="30" hidden="false" customHeight="false" outlineLevel="0" collapsed="false">
      <c r="A12" s="83"/>
      <c r="B12" s="79" t="n">
        <f aca="false">1+B11</f>
        <v>4</v>
      </c>
      <c r="C12" s="86" t="s">
        <v>152</v>
      </c>
      <c r="D12" s="69" t="s">
        <v>153</v>
      </c>
      <c r="E12" s="69" t="n">
        <v>3</v>
      </c>
      <c r="F12" s="87" t="s">
        <v>154</v>
      </c>
      <c r="G12" s="87"/>
      <c r="H12" s="87" t="n">
        <v>49.5</v>
      </c>
      <c r="I12" s="79"/>
      <c r="J12" s="88"/>
      <c r="K12" s="79"/>
      <c r="L12" s="79" t="n">
        <f aca="false">0.092+0.103</f>
        <v>0.195</v>
      </c>
      <c r="M12" s="79" t="s">
        <v>143</v>
      </c>
      <c r="N12" s="89"/>
      <c r="O12" s="89"/>
      <c r="P12" s="89" t="n">
        <v>24432.7</v>
      </c>
      <c r="Q12" s="89" t="n">
        <v>140920.34</v>
      </c>
      <c r="R12" s="90"/>
      <c r="S12" s="89"/>
      <c r="T12" s="89" t="n">
        <f aca="false">N12+P12+R12</f>
        <v>24432.7</v>
      </c>
      <c r="U12" s="89" t="n">
        <f aca="false">O12+Q12+S12</f>
        <v>140920.34</v>
      </c>
    </row>
    <row r="13" customFormat="false" ht="30" hidden="false" customHeight="false" outlineLevel="0" collapsed="false">
      <c r="A13" s="83"/>
      <c r="B13" s="79" t="n">
        <f aca="false">1+B12</f>
        <v>5</v>
      </c>
      <c r="C13" s="86" t="s">
        <v>155</v>
      </c>
      <c r="D13" s="69" t="s">
        <v>156</v>
      </c>
      <c r="E13" s="69" t="n">
        <v>3</v>
      </c>
      <c r="F13" s="87" t="s">
        <v>157</v>
      </c>
      <c r="G13" s="87"/>
      <c r="H13" s="87" t="n">
        <v>18</v>
      </c>
      <c r="I13" s="79"/>
      <c r="J13" s="88"/>
      <c r="K13" s="79" t="n">
        <v>0.16</v>
      </c>
      <c r="L13" s="79"/>
      <c r="M13" s="79" t="s">
        <v>158</v>
      </c>
      <c r="N13" s="89" t="n">
        <f aca="false">O13/4.2</f>
        <v>9814.42857142857</v>
      </c>
      <c r="O13" s="89" t="n">
        <v>41220.6</v>
      </c>
      <c r="P13" s="89"/>
      <c r="Q13" s="89"/>
      <c r="R13" s="90"/>
      <c r="S13" s="89"/>
      <c r="T13" s="89" t="n">
        <f aca="false">N13+P13+R13</f>
        <v>9814.42857142857</v>
      </c>
      <c r="U13" s="89" t="n">
        <f aca="false">O13+Q13+S13</f>
        <v>41220.6</v>
      </c>
    </row>
    <row r="14" customFormat="false" ht="71.25" hidden="false" customHeight="true" outlineLevel="0" collapsed="false">
      <c r="A14" s="83"/>
      <c r="B14" s="79" t="n">
        <f aca="false">1+B13</f>
        <v>6</v>
      </c>
      <c r="C14" s="86" t="s">
        <v>159</v>
      </c>
      <c r="D14" s="69" t="s">
        <v>160</v>
      </c>
      <c r="E14" s="69" t="n">
        <v>2</v>
      </c>
      <c r="F14" s="87" t="s">
        <v>161</v>
      </c>
      <c r="G14" s="87"/>
      <c r="H14" s="87" t="n">
        <v>16.5</v>
      </c>
      <c r="I14" s="79"/>
      <c r="J14" s="88"/>
      <c r="K14" s="79"/>
      <c r="L14" s="79" t="n">
        <v>0.148</v>
      </c>
      <c r="M14" s="79" t="s">
        <v>162</v>
      </c>
      <c r="N14" s="89"/>
      <c r="O14" s="89"/>
      <c r="P14" s="89" t="n">
        <v>31209.11</v>
      </c>
      <c r="Q14" s="89" t="n">
        <v>197299.49</v>
      </c>
      <c r="R14" s="90"/>
      <c r="S14" s="89"/>
      <c r="T14" s="89" t="n">
        <f aca="false">N14+P14+R14</f>
        <v>31209.11</v>
      </c>
      <c r="U14" s="89" t="n">
        <f aca="false">O14+Q14+S14</f>
        <v>197299.49</v>
      </c>
    </row>
    <row r="15" customFormat="false" ht="30" hidden="false" customHeight="false" outlineLevel="0" collapsed="false">
      <c r="A15" s="83" t="s">
        <v>163</v>
      </c>
      <c r="B15" s="79" t="n">
        <f aca="false">1+B14</f>
        <v>7</v>
      </c>
      <c r="C15" s="86" t="s">
        <v>164</v>
      </c>
      <c r="D15" s="69" t="s">
        <v>165</v>
      </c>
      <c r="E15" s="69" t="n">
        <v>3</v>
      </c>
      <c r="F15" s="87" t="s">
        <v>166</v>
      </c>
      <c r="G15" s="87"/>
      <c r="H15" s="87" t="n">
        <v>35</v>
      </c>
      <c r="I15" s="79"/>
      <c r="J15" s="88"/>
      <c r="K15" s="79" t="n">
        <v>0.24</v>
      </c>
      <c r="L15" s="79"/>
      <c r="M15" s="79" t="s">
        <v>167</v>
      </c>
      <c r="N15" s="89" t="n">
        <f aca="false">O15/4.2</f>
        <v>13817.530952381</v>
      </c>
      <c r="O15" s="89" t="n">
        <v>58033.63</v>
      </c>
      <c r="P15" s="89"/>
      <c r="Q15" s="89"/>
      <c r="R15" s="90"/>
      <c r="S15" s="89"/>
      <c r="T15" s="89" t="n">
        <f aca="false">N15+P15+R15</f>
        <v>13817.530952381</v>
      </c>
      <c r="U15" s="89" t="n">
        <f aca="false">O15+Q15+S15</f>
        <v>58033.63</v>
      </c>
    </row>
    <row r="16" customFormat="false" ht="57" hidden="false" customHeight="false" outlineLevel="0" collapsed="false">
      <c r="A16" s="83"/>
      <c r="B16" s="79" t="n">
        <f aca="false">1+B15</f>
        <v>8</v>
      </c>
      <c r="C16" s="91" t="s">
        <v>168</v>
      </c>
      <c r="D16" s="69" t="s">
        <v>169</v>
      </c>
      <c r="E16" s="69" t="n">
        <v>3</v>
      </c>
      <c r="F16" s="87" t="s">
        <v>170</v>
      </c>
      <c r="G16" s="87"/>
      <c r="H16" s="87" t="n">
        <v>54</v>
      </c>
      <c r="I16" s="79"/>
      <c r="J16" s="88"/>
      <c r="K16" s="79" t="n">
        <v>0.46</v>
      </c>
      <c r="L16" s="79" t="n">
        <v>0.246</v>
      </c>
      <c r="M16" s="79" t="s">
        <v>171</v>
      </c>
      <c r="N16" s="89" t="n">
        <f aca="false">O16/4.2</f>
        <v>29558.3214285714</v>
      </c>
      <c r="O16" s="89" t="n">
        <v>124144.95</v>
      </c>
      <c r="P16" s="89" t="n">
        <v>53144.83</v>
      </c>
      <c r="Q16" s="89" t="n">
        <v>313023.02</v>
      </c>
      <c r="R16" s="90"/>
      <c r="S16" s="89"/>
      <c r="T16" s="89" t="n">
        <f aca="false">N16+P16+R16</f>
        <v>82703.1514285714</v>
      </c>
      <c r="U16" s="89" t="n">
        <f aca="false">O16+Q16+S16</f>
        <v>437167.97</v>
      </c>
    </row>
    <row r="17" customFormat="false" ht="57" hidden="false" customHeight="false" outlineLevel="0" collapsed="false">
      <c r="A17" s="83"/>
      <c r="B17" s="79" t="n">
        <f aca="false">1+B16</f>
        <v>9</v>
      </c>
      <c r="C17" s="91" t="s">
        <v>172</v>
      </c>
      <c r="D17" s="69" t="s">
        <v>173</v>
      </c>
      <c r="E17" s="69" t="n">
        <v>3</v>
      </c>
      <c r="F17" s="87" t="s">
        <v>174</v>
      </c>
      <c r="G17" s="87"/>
      <c r="H17" s="87" t="n">
        <v>110</v>
      </c>
      <c r="I17" s="69" t="n">
        <v>250</v>
      </c>
      <c r="J17" s="88" t="s">
        <v>175</v>
      </c>
      <c r="K17" s="79"/>
      <c r="L17" s="79" t="n">
        <f aca="false">0.138+0.138+0.062</f>
        <v>0.338</v>
      </c>
      <c r="M17" s="79" t="s">
        <v>176</v>
      </c>
      <c r="N17" s="89"/>
      <c r="O17" s="89"/>
      <c r="P17" s="89" t="n">
        <v>113278.11</v>
      </c>
      <c r="Q17" s="89" t="n">
        <f aca="false">247517.83+246998.48+116052.68</f>
        <v>610568.99</v>
      </c>
      <c r="R17" s="90" t="n">
        <v>66507.97</v>
      </c>
      <c r="S17" s="89" t="n">
        <v>349831.91</v>
      </c>
      <c r="T17" s="89" t="n">
        <f aca="false">N17+P17+R17</f>
        <v>179786.08</v>
      </c>
      <c r="U17" s="89" t="n">
        <f aca="false">O17+Q17+S17</f>
        <v>960400.9</v>
      </c>
    </row>
    <row r="18" customFormat="false" ht="30" hidden="false" customHeight="false" outlineLevel="0" collapsed="false">
      <c r="A18" s="83"/>
      <c r="B18" s="79" t="n">
        <f aca="false">1+B17</f>
        <v>10</v>
      </c>
      <c r="C18" s="91" t="s">
        <v>177</v>
      </c>
      <c r="D18" s="69" t="s">
        <v>178</v>
      </c>
      <c r="E18" s="69" t="n">
        <v>2</v>
      </c>
      <c r="F18" s="87" t="s">
        <v>179</v>
      </c>
      <c r="G18" s="87"/>
      <c r="H18" s="87" t="n">
        <v>60.9</v>
      </c>
      <c r="I18" s="79"/>
      <c r="J18" s="88"/>
      <c r="K18" s="79"/>
      <c r="L18" s="79" t="n">
        <v>0.28</v>
      </c>
      <c r="M18" s="79" t="s">
        <v>180</v>
      </c>
      <c r="N18" s="89"/>
      <c r="O18" s="89"/>
      <c r="P18" s="89" t="n">
        <v>126310.33</v>
      </c>
      <c r="Q18" s="89" t="n">
        <v>684601.98</v>
      </c>
      <c r="R18" s="90"/>
      <c r="S18" s="89"/>
      <c r="T18" s="89" t="n">
        <f aca="false">N18+P18+R18</f>
        <v>126310.33</v>
      </c>
      <c r="U18" s="89" t="n">
        <f aca="false">O18+Q18+S18</f>
        <v>684601.98</v>
      </c>
    </row>
    <row r="19" customFormat="false" ht="30" hidden="false" customHeight="false" outlineLevel="0" collapsed="false">
      <c r="A19" s="83"/>
      <c r="B19" s="79" t="n">
        <f aca="false">1+B18</f>
        <v>11</v>
      </c>
      <c r="C19" s="91" t="s">
        <v>181</v>
      </c>
      <c r="D19" s="69" t="s">
        <v>182</v>
      </c>
      <c r="E19" s="69" t="n">
        <v>3</v>
      </c>
      <c r="F19" s="87" t="s">
        <v>183</v>
      </c>
      <c r="G19" s="87"/>
      <c r="H19" s="87" t="n">
        <v>30</v>
      </c>
      <c r="I19" s="79"/>
      <c r="J19" s="88"/>
      <c r="K19" s="79"/>
      <c r="L19" s="79" t="n">
        <v>0.038</v>
      </c>
      <c r="M19" s="79" t="s">
        <v>162</v>
      </c>
      <c r="N19" s="89"/>
      <c r="O19" s="89"/>
      <c r="P19" s="89" t="n">
        <v>17689.12</v>
      </c>
      <c r="Q19" s="89" t="n">
        <v>93044.76</v>
      </c>
      <c r="R19" s="90"/>
      <c r="S19" s="89"/>
      <c r="T19" s="89" t="n">
        <f aca="false">N19+P19+R19</f>
        <v>17689.12</v>
      </c>
      <c r="U19" s="89" t="n">
        <f aca="false">O19+Q19+S19</f>
        <v>93044.76</v>
      </c>
    </row>
    <row r="20" customFormat="false" ht="71.25" hidden="false" customHeight="false" outlineLevel="0" collapsed="false">
      <c r="A20" s="83"/>
      <c r="B20" s="79" t="n">
        <f aca="false">1+B19</f>
        <v>12</v>
      </c>
      <c r="C20" s="91" t="s">
        <v>184</v>
      </c>
      <c r="D20" s="69" t="s">
        <v>185</v>
      </c>
      <c r="E20" s="69" t="n">
        <v>2</v>
      </c>
      <c r="F20" s="87" t="s">
        <v>186</v>
      </c>
      <c r="G20" s="87"/>
      <c r="H20" s="87" t="n">
        <v>115</v>
      </c>
      <c r="I20" s="69" t="n">
        <v>400</v>
      </c>
      <c r="J20" s="88" t="s">
        <v>187</v>
      </c>
      <c r="K20" s="79"/>
      <c r="L20" s="79" t="n">
        <f aca="false">0.142+0.429+0.053+0.056+0.061+0.122+0.082+0.037</f>
        <v>0.982</v>
      </c>
      <c r="M20" s="79" t="s">
        <v>188</v>
      </c>
      <c r="N20" s="89"/>
      <c r="O20" s="89"/>
      <c r="P20" s="89" t="n">
        <v>286603.2</v>
      </c>
      <c r="Q20" s="89" t="n">
        <v>1556255.35</v>
      </c>
      <c r="R20" s="90" t="n">
        <v>369066.59</v>
      </c>
      <c r="S20" s="89" t="n">
        <v>1959743.59</v>
      </c>
      <c r="T20" s="89" t="n">
        <f aca="false">N20+P20+R20</f>
        <v>655669.79</v>
      </c>
      <c r="U20" s="89" t="n">
        <f aca="false">O20+Q20+S20</f>
        <v>3515998.94</v>
      </c>
    </row>
    <row r="21" customFormat="false" ht="30" hidden="false" customHeight="false" outlineLevel="0" collapsed="false">
      <c r="A21" s="83"/>
      <c r="B21" s="79" t="n">
        <f aca="false">1+B20</f>
        <v>13</v>
      </c>
      <c r="C21" s="91" t="s">
        <v>189</v>
      </c>
      <c r="D21" s="69" t="s">
        <v>190</v>
      </c>
      <c r="E21" s="69" t="n">
        <v>3</v>
      </c>
      <c r="F21" s="87" t="s">
        <v>191</v>
      </c>
      <c r="G21" s="87"/>
      <c r="H21" s="87" t="n">
        <v>65</v>
      </c>
      <c r="I21" s="79"/>
      <c r="J21" s="88"/>
      <c r="K21" s="79" t="n">
        <v>0.176</v>
      </c>
      <c r="L21" s="79"/>
      <c r="M21" s="79" t="s">
        <v>167</v>
      </c>
      <c r="N21" s="89" t="n">
        <f aca="false">O21/4.2</f>
        <v>11748.6666666667</v>
      </c>
      <c r="O21" s="89" t="n">
        <v>49344.4</v>
      </c>
      <c r="P21" s="89"/>
      <c r="Q21" s="89"/>
      <c r="R21" s="90"/>
      <c r="S21" s="89"/>
      <c r="T21" s="89" t="n">
        <f aca="false">N21+P21+R21</f>
        <v>11748.6666666667</v>
      </c>
      <c r="U21" s="89" t="n">
        <f aca="false">O21+Q21+S21</f>
        <v>49344.4</v>
      </c>
    </row>
    <row r="22" customFormat="false" ht="57" hidden="false" customHeight="true" outlineLevel="0" collapsed="false">
      <c r="A22" s="83"/>
      <c r="B22" s="79" t="n">
        <f aca="false">1+B21</f>
        <v>14</v>
      </c>
      <c r="C22" s="91" t="s">
        <v>192</v>
      </c>
      <c r="D22" s="69" t="s">
        <v>193</v>
      </c>
      <c r="E22" s="69" t="n">
        <v>2</v>
      </c>
      <c r="F22" s="87" t="s">
        <v>194</v>
      </c>
      <c r="G22" s="87"/>
      <c r="H22" s="87" t="n">
        <v>133</v>
      </c>
      <c r="I22" s="79"/>
      <c r="J22" s="88"/>
      <c r="K22" s="79"/>
      <c r="L22" s="79" t="n">
        <f aca="false">0.478+0.486</f>
        <v>0.964</v>
      </c>
      <c r="M22" s="79" t="s">
        <v>180</v>
      </c>
      <c r="N22" s="89"/>
      <c r="O22" s="89"/>
      <c r="P22" s="89" t="n">
        <v>182023.68</v>
      </c>
      <c r="Q22" s="89" t="n">
        <f aca="false">484662.87+481882.89</f>
        <v>966545.76</v>
      </c>
      <c r="R22" s="90"/>
      <c r="S22" s="89"/>
      <c r="T22" s="89" t="n">
        <f aca="false">N22+P22+R22</f>
        <v>182023.68</v>
      </c>
      <c r="U22" s="89" t="n">
        <f aca="false">O22+Q22+S22</f>
        <v>966545.76</v>
      </c>
    </row>
    <row r="23" customFormat="false" ht="57" hidden="false" customHeight="false" outlineLevel="0" collapsed="false">
      <c r="A23" s="83"/>
      <c r="B23" s="79" t="n">
        <f aca="false">1+B22</f>
        <v>15</v>
      </c>
      <c r="C23" s="91" t="s">
        <v>195</v>
      </c>
      <c r="D23" s="69" t="s">
        <v>196</v>
      </c>
      <c r="E23" s="69" t="n">
        <v>3</v>
      </c>
      <c r="F23" s="87" t="s">
        <v>197</v>
      </c>
      <c r="G23" s="87"/>
      <c r="H23" s="87" t="n">
        <v>21</v>
      </c>
      <c r="I23" s="79"/>
      <c r="J23" s="88"/>
      <c r="K23" s="79" t="n">
        <v>0.19</v>
      </c>
      <c r="L23" s="79" t="n">
        <v>0.052</v>
      </c>
      <c r="M23" s="79" t="s">
        <v>198</v>
      </c>
      <c r="N23" s="89" t="n">
        <f aca="false">O23/4.2</f>
        <v>8121.97857142857</v>
      </c>
      <c r="O23" s="89" t="n">
        <v>34112.31</v>
      </c>
      <c r="P23" s="89" t="n">
        <v>5833.81</v>
      </c>
      <c r="Q23" s="89" t="n">
        <v>33952.76</v>
      </c>
      <c r="R23" s="90"/>
      <c r="S23" s="89"/>
      <c r="T23" s="89" t="n">
        <f aca="false">N23+P23+R23</f>
        <v>13955.7885714286</v>
      </c>
      <c r="U23" s="89" t="n">
        <f aca="false">O23+Q23+S23</f>
        <v>68065.07</v>
      </c>
    </row>
    <row r="24" customFormat="false" ht="30" hidden="false" customHeight="false" outlineLevel="0" collapsed="false">
      <c r="A24" s="83"/>
      <c r="B24" s="79" t="n">
        <f aca="false">1+B23</f>
        <v>16</v>
      </c>
      <c r="C24" s="91" t="s">
        <v>199</v>
      </c>
      <c r="D24" s="69" t="s">
        <v>200</v>
      </c>
      <c r="E24" s="69" t="n">
        <v>3</v>
      </c>
      <c r="F24" s="87" t="s">
        <v>201</v>
      </c>
      <c r="G24" s="87"/>
      <c r="H24" s="87" t="n">
        <v>20</v>
      </c>
      <c r="I24" s="79"/>
      <c r="J24" s="88"/>
      <c r="K24" s="79"/>
      <c r="L24" s="79" t="n">
        <v>0.268</v>
      </c>
      <c r="M24" s="79" t="s">
        <v>162</v>
      </c>
      <c r="N24" s="89"/>
      <c r="O24" s="89"/>
      <c r="P24" s="89" t="n">
        <v>74986.15</v>
      </c>
      <c r="Q24" s="89" t="n">
        <v>430420.52</v>
      </c>
      <c r="R24" s="90"/>
      <c r="S24" s="89"/>
      <c r="T24" s="89" t="n">
        <f aca="false">N24+P24+R24</f>
        <v>74986.15</v>
      </c>
      <c r="U24" s="89" t="n">
        <f aca="false">O24+Q24+S24</f>
        <v>430420.52</v>
      </c>
    </row>
    <row r="25" customFormat="false" ht="57" hidden="false" customHeight="true" outlineLevel="0" collapsed="false">
      <c r="A25" s="83"/>
      <c r="B25" s="79" t="n">
        <f aca="false">1+B24</f>
        <v>17</v>
      </c>
      <c r="C25" s="91" t="s">
        <v>202</v>
      </c>
      <c r="D25" s="69" t="s">
        <v>203</v>
      </c>
      <c r="E25" s="69" t="n">
        <v>3</v>
      </c>
      <c r="F25" s="87" t="s">
        <v>204</v>
      </c>
      <c r="G25" s="87"/>
      <c r="H25" s="87" t="n">
        <v>50</v>
      </c>
      <c r="I25" s="79"/>
      <c r="J25" s="79"/>
      <c r="K25" s="79"/>
      <c r="L25" s="79" t="n">
        <v>0.54</v>
      </c>
      <c r="M25" s="79" t="s">
        <v>180</v>
      </c>
      <c r="N25" s="90"/>
      <c r="O25" s="90"/>
      <c r="P25" s="90" t="n">
        <v>189953.25</v>
      </c>
      <c r="Q25" s="90" t="n">
        <v>1105527.9</v>
      </c>
      <c r="R25" s="90"/>
      <c r="S25" s="90"/>
      <c r="T25" s="90" t="n">
        <f aca="false">N25+P25+R25</f>
        <v>189953.25</v>
      </c>
      <c r="U25" s="90" t="n">
        <f aca="false">O25+Q25+S25</f>
        <v>1105527.9</v>
      </c>
    </row>
    <row r="26" customFormat="false" ht="71.25" hidden="false" customHeight="true" outlineLevel="0" collapsed="false">
      <c r="A26" s="83"/>
      <c r="B26" s="79" t="n">
        <f aca="false">1+B25</f>
        <v>18</v>
      </c>
      <c r="C26" s="91" t="s">
        <v>205</v>
      </c>
      <c r="D26" s="69" t="s">
        <v>206</v>
      </c>
      <c r="E26" s="69" t="n">
        <v>3</v>
      </c>
      <c r="F26" s="87" t="s">
        <v>207</v>
      </c>
      <c r="G26" s="87"/>
      <c r="H26" s="87" t="n">
        <v>17.8</v>
      </c>
      <c r="I26" s="79"/>
      <c r="J26" s="79"/>
      <c r="K26" s="79"/>
      <c r="L26" s="79"/>
      <c r="M26" s="79"/>
      <c r="N26" s="90"/>
      <c r="O26" s="90"/>
      <c r="P26" s="90"/>
      <c r="Q26" s="90"/>
      <c r="R26" s="90"/>
      <c r="S26" s="90"/>
      <c r="T26" s="90" t="n">
        <f aca="false">N26+P26+R26</f>
        <v>0</v>
      </c>
      <c r="U26" s="90" t="n">
        <f aca="false">O26+Q26+S26</f>
        <v>0</v>
      </c>
    </row>
    <row r="27" customFormat="false" ht="30" hidden="false" customHeight="false" outlineLevel="0" collapsed="false">
      <c r="A27" s="83"/>
      <c r="B27" s="79" t="n">
        <f aca="false">1+B26</f>
        <v>19</v>
      </c>
      <c r="C27" s="91" t="s">
        <v>208</v>
      </c>
      <c r="D27" s="69" t="s">
        <v>209</v>
      </c>
      <c r="E27" s="69" t="n">
        <v>3</v>
      </c>
      <c r="F27" s="87" t="s">
        <v>210</v>
      </c>
      <c r="G27" s="87"/>
      <c r="H27" s="87" t="n">
        <v>25</v>
      </c>
      <c r="I27" s="79"/>
      <c r="J27" s="88"/>
      <c r="K27" s="79" t="n">
        <v>0.102</v>
      </c>
      <c r="L27" s="79"/>
      <c r="M27" s="79" t="s">
        <v>147</v>
      </c>
      <c r="N27" s="89" t="n">
        <f aca="false">O27/4.2</f>
        <v>6945.12857142857</v>
      </c>
      <c r="O27" s="89" t="n">
        <v>29169.54</v>
      </c>
      <c r="P27" s="89"/>
      <c r="Q27" s="89"/>
      <c r="R27" s="90"/>
      <c r="S27" s="89"/>
      <c r="T27" s="89" t="n">
        <f aca="false">N27+P27+R27</f>
        <v>6945.12857142857</v>
      </c>
      <c r="U27" s="89" t="n">
        <f aca="false">O27+Q27+S27</f>
        <v>29169.54</v>
      </c>
    </row>
    <row r="28" customFormat="false" ht="15" hidden="false" customHeight="true" outlineLevel="0" collapsed="false">
      <c r="A28" s="83"/>
      <c r="B28" s="86" t="s">
        <v>135</v>
      </c>
      <c r="C28" s="86"/>
      <c r="D28" s="86"/>
      <c r="E28" s="86"/>
      <c r="F28" s="86"/>
      <c r="G28" s="86"/>
      <c r="H28" s="79" t="n">
        <f aca="false">SUM(H9:H27)</f>
        <v>950.7</v>
      </c>
      <c r="I28" s="79"/>
      <c r="J28" s="88"/>
      <c r="K28" s="79" t="n">
        <f aca="false">SUM(K9:K27)</f>
        <v>2.004</v>
      </c>
      <c r="L28" s="79" t="n">
        <f aca="false">SUM(L9:L27)</f>
        <v>4.507</v>
      </c>
      <c r="M28" s="79" t="n">
        <f aca="false">P28/L28</f>
        <v>266802.371865986</v>
      </c>
      <c r="N28" s="90" t="n">
        <f aca="false">SUM(N9:N27)</f>
        <v>118719.445238095</v>
      </c>
      <c r="O28" s="90" t="n">
        <f aca="false">SUM(O9:O27)</f>
        <v>498621.67</v>
      </c>
      <c r="P28" s="90" t="n">
        <f aca="false">SUM(P9:P27)</f>
        <v>1202478.29</v>
      </c>
      <c r="Q28" s="90" t="n">
        <f aca="false">SUM(Q9:Q27)</f>
        <v>6731770.71</v>
      </c>
      <c r="R28" s="90" t="n">
        <f aca="false">SUM(R9:R27)</f>
        <v>435574.56</v>
      </c>
      <c r="S28" s="90" t="n">
        <f aca="false">SUM(S9:S27)</f>
        <v>2309575.5</v>
      </c>
      <c r="T28" s="90" t="n">
        <f aca="false">SUM(T9:T27)</f>
        <v>1756772.2952381</v>
      </c>
      <c r="U28" s="90" t="n">
        <f aca="false">SUM(U9:U27)</f>
        <v>9539967.88</v>
      </c>
    </row>
    <row r="29" customFormat="false" ht="18.75" hidden="false" customHeight="true" outlineLevel="0" collapsed="false">
      <c r="A29" s="83"/>
      <c r="B29" s="85" t="n">
        <v>2013</v>
      </c>
      <c r="C29" s="85" t="n">
        <v>2013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30" hidden="false" customHeight="false" outlineLevel="0" collapsed="false">
      <c r="A30" s="83"/>
      <c r="B30" s="79" t="n">
        <v>1</v>
      </c>
      <c r="C30" s="91" t="s">
        <v>211</v>
      </c>
      <c r="D30" s="69" t="s">
        <v>212</v>
      </c>
      <c r="E30" s="69" t="n">
        <v>3</v>
      </c>
      <c r="F30" s="87" t="s">
        <v>213</v>
      </c>
      <c r="G30" s="87"/>
      <c r="H30" s="87" t="n">
        <v>22</v>
      </c>
      <c r="I30" s="79"/>
      <c r="J30" s="88"/>
      <c r="K30" s="79" t="n">
        <v>0.268</v>
      </c>
      <c r="L30" s="79"/>
      <c r="M30" s="79" t="s">
        <v>147</v>
      </c>
      <c r="N30" s="89" t="n">
        <f aca="false">O30/4.2</f>
        <v>11224.930952381</v>
      </c>
      <c r="O30" s="89" t="n">
        <v>47144.71</v>
      </c>
      <c r="P30" s="89"/>
      <c r="Q30" s="89"/>
      <c r="R30" s="90"/>
      <c r="S30" s="89"/>
      <c r="T30" s="89" t="n">
        <f aca="false">N30+P30+R30</f>
        <v>11224.930952381</v>
      </c>
      <c r="U30" s="89" t="n">
        <f aca="false">O30+Q30+S30</f>
        <v>47144.71</v>
      </c>
    </row>
    <row r="31" customFormat="false" ht="30" hidden="false" customHeight="false" outlineLevel="0" collapsed="false">
      <c r="A31" s="83"/>
      <c r="B31" s="79" t="n">
        <f aca="false">1+B30</f>
        <v>2</v>
      </c>
      <c r="C31" s="91" t="s">
        <v>214</v>
      </c>
      <c r="D31" s="69" t="s">
        <v>215</v>
      </c>
      <c r="E31" s="69" t="n">
        <v>3</v>
      </c>
      <c r="F31" s="87" t="s">
        <v>216</v>
      </c>
      <c r="G31" s="87"/>
      <c r="H31" s="87" t="n">
        <v>42</v>
      </c>
      <c r="I31" s="79"/>
      <c r="J31" s="88"/>
      <c r="K31" s="79"/>
      <c r="L31" s="79" t="n">
        <v>0.184</v>
      </c>
      <c r="M31" s="79" t="s">
        <v>162</v>
      </c>
      <c r="N31" s="89"/>
      <c r="O31" s="89"/>
      <c r="P31" s="89" t="n">
        <v>113734.84</v>
      </c>
      <c r="Q31" s="89" t="n">
        <v>625979.38</v>
      </c>
      <c r="R31" s="90"/>
      <c r="S31" s="89"/>
      <c r="T31" s="89" t="n">
        <f aca="false">N31+P31+R31</f>
        <v>113734.84</v>
      </c>
      <c r="U31" s="89" t="n">
        <f aca="false">O31+Q31+S31</f>
        <v>625979.38</v>
      </c>
    </row>
    <row r="32" customFormat="false" ht="57" hidden="false" customHeight="false" outlineLevel="0" collapsed="false">
      <c r="A32" s="83"/>
      <c r="B32" s="79" t="n">
        <f aca="false">1+B31</f>
        <v>3</v>
      </c>
      <c r="C32" s="91" t="s">
        <v>217</v>
      </c>
      <c r="D32" s="69" t="s">
        <v>218</v>
      </c>
      <c r="E32" s="69" t="n">
        <v>3</v>
      </c>
      <c r="F32" s="87" t="s">
        <v>219</v>
      </c>
      <c r="G32" s="87"/>
      <c r="H32" s="87" t="n">
        <v>40</v>
      </c>
      <c r="I32" s="79"/>
      <c r="J32" s="88"/>
      <c r="K32" s="79" t="n">
        <v>0.222</v>
      </c>
      <c r="L32" s="79" t="n">
        <v>0.186</v>
      </c>
      <c r="M32" s="79" t="s">
        <v>220</v>
      </c>
      <c r="N32" s="89" t="n">
        <f aca="false">O32/4.2</f>
        <v>9816.22142857143</v>
      </c>
      <c r="O32" s="89" t="n">
        <v>41228.13</v>
      </c>
      <c r="P32" s="89" t="n">
        <v>59353.61</v>
      </c>
      <c r="Q32" s="89" t="n">
        <v>339820.44</v>
      </c>
      <c r="R32" s="90"/>
      <c r="S32" s="89"/>
      <c r="T32" s="89" t="n">
        <f aca="false">N32+P32+R32</f>
        <v>69169.8314285714</v>
      </c>
      <c r="U32" s="89" t="n">
        <f aca="false">O32+Q32+S32</f>
        <v>381048.57</v>
      </c>
    </row>
    <row r="33" customFormat="false" ht="30" hidden="false" customHeight="false" outlineLevel="0" collapsed="false">
      <c r="A33" s="83"/>
      <c r="B33" s="79" t="n">
        <f aca="false">1+B32</f>
        <v>4</v>
      </c>
      <c r="C33" s="91" t="s">
        <v>221</v>
      </c>
      <c r="D33" s="69" t="s">
        <v>222</v>
      </c>
      <c r="E33" s="69" t="n">
        <v>3</v>
      </c>
      <c r="F33" s="87" t="s">
        <v>223</v>
      </c>
      <c r="G33" s="87"/>
      <c r="H33" s="87" t="n">
        <v>40</v>
      </c>
      <c r="I33" s="79"/>
      <c r="J33" s="88"/>
      <c r="K33" s="79" t="n">
        <v>0.272</v>
      </c>
      <c r="L33" s="79"/>
      <c r="M33" s="79" t="s">
        <v>167</v>
      </c>
      <c r="N33" s="89" t="n">
        <f aca="false">O33/4.2</f>
        <v>26627.3595238095</v>
      </c>
      <c r="O33" s="89" t="n">
        <v>111834.91</v>
      </c>
      <c r="P33" s="89"/>
      <c r="Q33" s="89"/>
      <c r="R33" s="90"/>
      <c r="S33" s="89"/>
      <c r="T33" s="89" t="n">
        <f aca="false">N33+P33+R33</f>
        <v>26627.3595238095</v>
      </c>
      <c r="U33" s="89" t="n">
        <f aca="false">O33+Q33+S33</f>
        <v>111834.91</v>
      </c>
    </row>
    <row r="34" customFormat="false" ht="30" hidden="false" customHeight="false" outlineLevel="0" collapsed="false">
      <c r="A34" s="83"/>
      <c r="B34" s="79" t="n">
        <f aca="false">1+B33</f>
        <v>5</v>
      </c>
      <c r="C34" s="91" t="s">
        <v>224</v>
      </c>
      <c r="D34" s="69" t="s">
        <v>225</v>
      </c>
      <c r="E34" s="69" t="n">
        <v>2</v>
      </c>
      <c r="F34" s="87" t="s">
        <v>226</v>
      </c>
      <c r="G34" s="87"/>
      <c r="H34" s="87" t="n">
        <v>150</v>
      </c>
      <c r="I34" s="79"/>
      <c r="J34" s="88"/>
      <c r="K34" s="79"/>
      <c r="L34" s="79" t="n">
        <v>0.388</v>
      </c>
      <c r="M34" s="79" t="s">
        <v>180</v>
      </c>
      <c r="N34" s="89"/>
      <c r="O34" s="89"/>
      <c r="P34" s="89" t="n">
        <v>103984.31</v>
      </c>
      <c r="Q34" s="89" t="n">
        <v>605994.63</v>
      </c>
      <c r="R34" s="90"/>
      <c r="S34" s="89"/>
      <c r="T34" s="89" t="n">
        <f aca="false">N34+P34+R34</f>
        <v>103984.31</v>
      </c>
      <c r="U34" s="89" t="n">
        <f aca="false">O34+Q34+S34</f>
        <v>605994.63</v>
      </c>
    </row>
    <row r="35" customFormat="false" ht="57" hidden="false" customHeight="false" outlineLevel="0" collapsed="false">
      <c r="A35" s="83"/>
      <c r="B35" s="79" t="n">
        <f aca="false">1+B34</f>
        <v>6</v>
      </c>
      <c r="C35" s="91" t="s">
        <v>227</v>
      </c>
      <c r="D35" s="69" t="s">
        <v>228</v>
      </c>
      <c r="E35" s="69" t="n">
        <v>3</v>
      </c>
      <c r="F35" s="87" t="s">
        <v>229</v>
      </c>
      <c r="G35" s="87"/>
      <c r="H35" s="87" t="n">
        <v>46</v>
      </c>
      <c r="I35" s="79"/>
      <c r="J35" s="88"/>
      <c r="K35" s="79" t="n">
        <v>0.21</v>
      </c>
      <c r="L35" s="79" t="n">
        <v>0.138</v>
      </c>
      <c r="M35" s="79" t="s">
        <v>230</v>
      </c>
      <c r="N35" s="89" t="n">
        <f aca="false">O35/4.2</f>
        <v>19802.8</v>
      </c>
      <c r="O35" s="89" t="n">
        <v>83171.76</v>
      </c>
      <c r="P35" s="89" t="n">
        <v>28261.62</v>
      </c>
      <c r="Q35" s="89" t="n">
        <v>159725.11</v>
      </c>
      <c r="R35" s="90"/>
      <c r="S35" s="89"/>
      <c r="T35" s="89" t="n">
        <f aca="false">N35+P35+R35</f>
        <v>48064.42</v>
      </c>
      <c r="U35" s="89" t="n">
        <f aca="false">O35+Q35+S35</f>
        <v>242896.87</v>
      </c>
    </row>
    <row r="36" customFormat="false" ht="57" hidden="false" customHeight="false" outlineLevel="0" collapsed="false">
      <c r="A36" s="83"/>
      <c r="B36" s="79" t="n">
        <f aca="false">1+B35</f>
        <v>7</v>
      </c>
      <c r="C36" s="91" t="s">
        <v>231</v>
      </c>
      <c r="D36" s="69" t="s">
        <v>232</v>
      </c>
      <c r="E36" s="69" t="n">
        <v>3</v>
      </c>
      <c r="F36" s="87" t="s">
        <v>233</v>
      </c>
      <c r="G36" s="87"/>
      <c r="H36" s="87" t="n">
        <v>29.3</v>
      </c>
      <c r="I36" s="79"/>
      <c r="J36" s="88"/>
      <c r="K36" s="79"/>
      <c r="L36" s="79" t="n">
        <f aca="false">0.089+0.228</f>
        <v>0.317</v>
      </c>
      <c r="M36" s="79" t="s">
        <v>234</v>
      </c>
      <c r="N36" s="89"/>
      <c r="O36" s="89"/>
      <c r="P36" s="89" t="n">
        <v>69914.31</v>
      </c>
      <c r="Q36" s="89" t="n">
        <f aca="false">121736.33+237328.46</f>
        <v>359064.79</v>
      </c>
      <c r="R36" s="90"/>
      <c r="S36" s="89"/>
      <c r="T36" s="89" t="n">
        <f aca="false">N36+P36+R36</f>
        <v>69914.31</v>
      </c>
      <c r="U36" s="89" t="n">
        <f aca="false">O36+Q36+S36</f>
        <v>359064.79</v>
      </c>
    </row>
    <row r="37" customFormat="false" ht="30" hidden="false" customHeight="false" outlineLevel="0" collapsed="false">
      <c r="A37" s="83"/>
      <c r="B37" s="79" t="n">
        <f aca="false">1+B36</f>
        <v>8</v>
      </c>
      <c r="C37" s="91" t="s">
        <v>235</v>
      </c>
      <c r="D37" s="69" t="s">
        <v>236</v>
      </c>
      <c r="E37" s="69" t="n">
        <v>3</v>
      </c>
      <c r="F37" s="87" t="s">
        <v>237</v>
      </c>
      <c r="G37" s="87"/>
      <c r="H37" s="87" t="n">
        <v>50</v>
      </c>
      <c r="I37" s="79"/>
      <c r="J37" s="88"/>
      <c r="K37" s="79" t="n">
        <v>0.187</v>
      </c>
      <c r="L37" s="79"/>
      <c r="M37" s="79" t="s">
        <v>147</v>
      </c>
      <c r="N37" s="89" t="n">
        <f aca="false">O37/4.2</f>
        <v>8585.52380952381</v>
      </c>
      <c r="O37" s="89" t="n">
        <v>36059.2</v>
      </c>
      <c r="P37" s="89"/>
      <c r="Q37" s="89"/>
      <c r="R37" s="90"/>
      <c r="S37" s="89"/>
      <c r="T37" s="89" t="n">
        <f aca="false">N37+P37+R37</f>
        <v>8585.52380952381</v>
      </c>
      <c r="U37" s="89" t="n">
        <f aca="false">O37+Q37+S37</f>
        <v>36059.2</v>
      </c>
    </row>
    <row r="38" customFormat="false" ht="42.75" hidden="false" customHeight="false" outlineLevel="0" collapsed="false">
      <c r="A38" s="83"/>
      <c r="B38" s="79" t="n">
        <f aca="false">1+B37</f>
        <v>9</v>
      </c>
      <c r="C38" s="91" t="s">
        <v>238</v>
      </c>
      <c r="D38" s="69" t="s">
        <v>239</v>
      </c>
      <c r="E38" s="69" t="n">
        <v>3</v>
      </c>
      <c r="F38" s="87" t="s">
        <v>240</v>
      </c>
      <c r="G38" s="87"/>
      <c r="H38" s="87" t="n">
        <v>15.4</v>
      </c>
      <c r="I38" s="69" t="n">
        <v>160</v>
      </c>
      <c r="J38" s="88" t="s">
        <v>241</v>
      </c>
      <c r="K38" s="79"/>
      <c r="L38" s="79" t="n">
        <f aca="false">0.078+0.032+0.178</f>
        <v>0.288</v>
      </c>
      <c r="M38" s="79" t="s">
        <v>242</v>
      </c>
      <c r="N38" s="89"/>
      <c r="O38" s="89"/>
      <c r="P38" s="89" t="n">
        <v>39068.45</v>
      </c>
      <c r="Q38" s="89" t="n">
        <f aca="false">111610.7+65561.76+33195.05</f>
        <v>210367.51</v>
      </c>
      <c r="R38" s="90" t="n">
        <v>26700.43</v>
      </c>
      <c r="S38" s="89" t="n">
        <v>146207.14</v>
      </c>
      <c r="T38" s="89" t="n">
        <f aca="false">N38+P38+R38</f>
        <v>65768.88</v>
      </c>
      <c r="U38" s="89" t="n">
        <f aca="false">O38+Q38+S38</f>
        <v>356574.65</v>
      </c>
    </row>
    <row r="39" customFormat="false" ht="30" hidden="false" customHeight="false" outlineLevel="0" collapsed="false">
      <c r="A39" s="83"/>
      <c r="B39" s="79" t="n">
        <f aca="false">1+B38</f>
        <v>10</v>
      </c>
      <c r="C39" s="91" t="s">
        <v>243</v>
      </c>
      <c r="D39" s="69" t="s">
        <v>244</v>
      </c>
      <c r="E39" s="69" t="n">
        <v>3</v>
      </c>
      <c r="F39" s="87" t="s">
        <v>245</v>
      </c>
      <c r="G39" s="87"/>
      <c r="H39" s="87" t="n">
        <v>33</v>
      </c>
      <c r="I39" s="79"/>
      <c r="J39" s="88"/>
      <c r="K39" s="79" t="n">
        <v>0.25</v>
      </c>
      <c r="L39" s="79"/>
      <c r="M39" s="79" t="s">
        <v>167</v>
      </c>
      <c r="N39" s="89" t="n">
        <f aca="false">O39/4.2</f>
        <v>18630.430952381</v>
      </c>
      <c r="O39" s="89" t="n">
        <v>78247.81</v>
      </c>
      <c r="P39" s="89"/>
      <c r="Q39" s="89"/>
      <c r="R39" s="90"/>
      <c r="S39" s="89"/>
      <c r="T39" s="89" t="n">
        <f aca="false">N39+P39+R39</f>
        <v>18630.430952381</v>
      </c>
      <c r="U39" s="89" t="n">
        <f aca="false">O39+Q39+S39</f>
        <v>78247.81</v>
      </c>
    </row>
    <row r="40" customFormat="false" ht="30" hidden="false" customHeight="false" outlineLevel="0" collapsed="false">
      <c r="A40" s="83"/>
      <c r="B40" s="79" t="n">
        <f aca="false">1+B39</f>
        <v>11</v>
      </c>
      <c r="C40" s="91" t="s">
        <v>246</v>
      </c>
      <c r="D40" s="69" t="s">
        <v>247</v>
      </c>
      <c r="E40" s="69" t="n">
        <v>3</v>
      </c>
      <c r="F40" s="87" t="s">
        <v>248</v>
      </c>
      <c r="G40" s="87"/>
      <c r="H40" s="87" t="n">
        <v>20</v>
      </c>
      <c r="I40" s="79"/>
      <c r="J40" s="88"/>
      <c r="K40" s="79" t="n">
        <v>0.127</v>
      </c>
      <c r="L40" s="79"/>
      <c r="M40" s="79" t="s">
        <v>167</v>
      </c>
      <c r="N40" s="89" t="n">
        <f aca="false">O40/4.2</f>
        <v>12445.8047619048</v>
      </c>
      <c r="O40" s="89" t="n">
        <v>52272.38</v>
      </c>
      <c r="P40" s="89"/>
      <c r="Q40" s="89"/>
      <c r="R40" s="90"/>
      <c r="S40" s="89"/>
      <c r="T40" s="89" t="n">
        <f aca="false">N40+P40+R40</f>
        <v>12445.8047619048</v>
      </c>
      <c r="U40" s="89" t="n">
        <f aca="false">O40+Q40+S40</f>
        <v>52272.38</v>
      </c>
    </row>
    <row r="41" customFormat="false" ht="30" hidden="false" customHeight="false" outlineLevel="0" collapsed="false">
      <c r="A41" s="83"/>
      <c r="B41" s="79" t="n">
        <f aca="false">1+B40</f>
        <v>12</v>
      </c>
      <c r="C41" s="91" t="s">
        <v>249</v>
      </c>
      <c r="D41" s="69" t="s">
        <v>250</v>
      </c>
      <c r="E41" s="69" t="n">
        <v>3</v>
      </c>
      <c r="F41" s="87" t="s">
        <v>251</v>
      </c>
      <c r="G41" s="87"/>
      <c r="H41" s="87" t="n">
        <v>36</v>
      </c>
      <c r="I41" s="79"/>
      <c r="J41" s="88"/>
      <c r="K41" s="79" t="n">
        <v>0.25</v>
      </c>
      <c r="L41" s="79"/>
      <c r="M41" s="79" t="s">
        <v>147</v>
      </c>
      <c r="N41" s="89" t="n">
        <f aca="false">O41/4.2</f>
        <v>13115.369047619</v>
      </c>
      <c r="O41" s="89" t="n">
        <v>55084.55</v>
      </c>
      <c r="P41" s="89"/>
      <c r="Q41" s="89"/>
      <c r="R41" s="90"/>
      <c r="S41" s="89"/>
      <c r="T41" s="89" t="n">
        <f aca="false">N41+P41+R41</f>
        <v>13115.369047619</v>
      </c>
      <c r="U41" s="89" t="n">
        <f aca="false">O41+Q41+S41</f>
        <v>55084.55</v>
      </c>
    </row>
    <row r="42" customFormat="false" ht="30" hidden="false" customHeight="false" outlineLevel="0" collapsed="false">
      <c r="A42" s="83"/>
      <c r="B42" s="79" t="n">
        <f aca="false">1+B41</f>
        <v>13</v>
      </c>
      <c r="C42" s="91" t="s">
        <v>252</v>
      </c>
      <c r="D42" s="69" t="s">
        <v>253</v>
      </c>
      <c r="E42" s="69" t="n">
        <v>3</v>
      </c>
      <c r="F42" s="87" t="s">
        <v>254</v>
      </c>
      <c r="G42" s="87"/>
      <c r="H42" s="87" t="n">
        <v>30</v>
      </c>
      <c r="I42" s="79"/>
      <c r="J42" s="88"/>
      <c r="K42" s="79"/>
      <c r="L42" s="79" t="n">
        <v>0.145</v>
      </c>
      <c r="M42" s="79" t="s">
        <v>162</v>
      </c>
      <c r="N42" s="89"/>
      <c r="O42" s="89"/>
      <c r="P42" s="89" t="n">
        <v>50232.87</v>
      </c>
      <c r="Q42" s="89" t="n">
        <v>265197.01</v>
      </c>
      <c r="R42" s="90"/>
      <c r="S42" s="89"/>
      <c r="T42" s="89" t="n">
        <f aca="false">N42+P42+R42</f>
        <v>50232.87</v>
      </c>
      <c r="U42" s="89" t="n">
        <f aca="false">O42+Q42+S42</f>
        <v>265197.01</v>
      </c>
    </row>
    <row r="43" customFormat="false" ht="30" hidden="false" customHeight="false" outlineLevel="0" collapsed="false">
      <c r="A43" s="83"/>
      <c r="B43" s="79" t="n">
        <f aca="false">1+B42</f>
        <v>14</v>
      </c>
      <c r="C43" s="91" t="s">
        <v>255</v>
      </c>
      <c r="D43" s="69" t="s">
        <v>256</v>
      </c>
      <c r="E43" s="69" t="n">
        <v>3</v>
      </c>
      <c r="F43" s="87" t="s">
        <v>257</v>
      </c>
      <c r="G43" s="87"/>
      <c r="H43" s="87" t="n">
        <v>25</v>
      </c>
      <c r="I43" s="79"/>
      <c r="J43" s="88"/>
      <c r="K43" s="79" t="n">
        <v>0.108</v>
      </c>
      <c r="L43" s="79"/>
      <c r="M43" s="79" t="s">
        <v>147</v>
      </c>
      <c r="N43" s="89" t="n">
        <f aca="false">O43/4.2</f>
        <v>6192.5380952381</v>
      </c>
      <c r="O43" s="89" t="n">
        <v>26008.66</v>
      </c>
      <c r="P43" s="89"/>
      <c r="Q43" s="89"/>
      <c r="R43" s="90"/>
      <c r="S43" s="89"/>
      <c r="T43" s="89" t="n">
        <f aca="false">N43+P43+R43</f>
        <v>6192.5380952381</v>
      </c>
      <c r="U43" s="89" t="n">
        <f aca="false">O43+Q43+S43</f>
        <v>26008.66</v>
      </c>
    </row>
    <row r="44" customFormat="false" ht="30" hidden="false" customHeight="false" outlineLevel="0" collapsed="false">
      <c r="A44" s="83"/>
      <c r="B44" s="79" t="n">
        <f aca="false">1+B43</f>
        <v>15</v>
      </c>
      <c r="C44" s="91" t="s">
        <v>258</v>
      </c>
      <c r="D44" s="69" t="s">
        <v>259</v>
      </c>
      <c r="E44" s="69" t="n">
        <v>3</v>
      </c>
      <c r="F44" s="87" t="s">
        <v>260</v>
      </c>
      <c r="G44" s="87"/>
      <c r="H44" s="87" t="n">
        <v>20</v>
      </c>
      <c r="I44" s="79"/>
      <c r="J44" s="88"/>
      <c r="K44" s="79"/>
      <c r="L44" s="79" t="n">
        <v>0.094</v>
      </c>
      <c r="M44" s="79" t="s">
        <v>162</v>
      </c>
      <c r="N44" s="89"/>
      <c r="O44" s="89"/>
      <c r="P44" s="89" t="n">
        <v>16077.83</v>
      </c>
      <c r="Q44" s="89" t="n">
        <v>90881.96</v>
      </c>
      <c r="R44" s="90"/>
      <c r="S44" s="89"/>
      <c r="T44" s="89" t="n">
        <f aca="false">N44+P44+R44</f>
        <v>16077.83</v>
      </c>
      <c r="U44" s="89" t="n">
        <f aca="false">O44+Q44+S44</f>
        <v>90881.96</v>
      </c>
    </row>
    <row r="45" customFormat="false" ht="30" hidden="false" customHeight="false" outlineLevel="0" collapsed="false">
      <c r="A45" s="83"/>
      <c r="B45" s="79" t="n">
        <f aca="false">1+B44</f>
        <v>16</v>
      </c>
      <c r="C45" s="91" t="s">
        <v>261</v>
      </c>
      <c r="D45" s="69" t="s">
        <v>262</v>
      </c>
      <c r="E45" s="69" t="n">
        <v>3</v>
      </c>
      <c r="F45" s="87" t="s">
        <v>263</v>
      </c>
      <c r="G45" s="87"/>
      <c r="H45" s="87" t="n">
        <v>30</v>
      </c>
      <c r="I45" s="79"/>
      <c r="J45" s="88"/>
      <c r="K45" s="79" t="n">
        <v>0.196</v>
      </c>
      <c r="L45" s="79"/>
      <c r="M45" s="79" t="s">
        <v>147</v>
      </c>
      <c r="N45" s="89" t="n">
        <f aca="false">O45/4.2</f>
        <v>9442.28333333333</v>
      </c>
      <c r="O45" s="89" t="n">
        <v>39657.59</v>
      </c>
      <c r="P45" s="89"/>
      <c r="Q45" s="89"/>
      <c r="R45" s="90"/>
      <c r="S45" s="89"/>
      <c r="T45" s="89" t="n">
        <f aca="false">N45+P45+R45</f>
        <v>9442.28333333333</v>
      </c>
      <c r="U45" s="89" t="n">
        <f aca="false">O45+Q45+S45</f>
        <v>39657.59</v>
      </c>
    </row>
    <row r="46" customFormat="false" ht="30" hidden="false" customHeight="false" outlineLevel="0" collapsed="false">
      <c r="A46" s="83"/>
      <c r="B46" s="79" t="n">
        <f aca="false">1+B45</f>
        <v>17</v>
      </c>
      <c r="C46" s="91" t="s">
        <v>264</v>
      </c>
      <c r="D46" s="69" t="s">
        <v>265</v>
      </c>
      <c r="E46" s="69" t="n">
        <v>3</v>
      </c>
      <c r="F46" s="87" t="s">
        <v>266</v>
      </c>
      <c r="G46" s="87"/>
      <c r="H46" s="87" t="n">
        <v>70</v>
      </c>
      <c r="I46" s="79"/>
      <c r="J46" s="88"/>
      <c r="K46" s="79" t="n">
        <v>0.19</v>
      </c>
      <c r="L46" s="79"/>
      <c r="M46" s="79" t="s">
        <v>267</v>
      </c>
      <c r="N46" s="89" t="n">
        <f aca="false">O46/4.2</f>
        <v>22059.8166666667</v>
      </c>
      <c r="O46" s="89" t="n">
        <v>92651.23</v>
      </c>
      <c r="P46" s="89"/>
      <c r="Q46" s="89"/>
      <c r="R46" s="90"/>
      <c r="S46" s="89"/>
      <c r="T46" s="89" t="n">
        <f aca="false">N46+P46+R46</f>
        <v>22059.8166666667</v>
      </c>
      <c r="U46" s="89" t="n">
        <f aca="false">O46+Q46+S46</f>
        <v>92651.23</v>
      </c>
    </row>
    <row r="47" customFormat="false" ht="30" hidden="false" customHeight="false" outlineLevel="0" collapsed="false">
      <c r="A47" s="83"/>
      <c r="B47" s="79" t="n">
        <f aca="false">1+B46</f>
        <v>18</v>
      </c>
      <c r="C47" s="91" t="s">
        <v>268</v>
      </c>
      <c r="D47" s="92" t="s">
        <v>269</v>
      </c>
      <c r="E47" s="69" t="n">
        <v>3</v>
      </c>
      <c r="F47" s="87" t="s">
        <v>270</v>
      </c>
      <c r="G47" s="87"/>
      <c r="H47" s="87" t="n">
        <v>90</v>
      </c>
      <c r="I47" s="79"/>
      <c r="J47" s="88"/>
      <c r="K47" s="79" t="n">
        <v>0.175</v>
      </c>
      <c r="L47" s="79"/>
      <c r="M47" s="79" t="s">
        <v>271</v>
      </c>
      <c r="N47" s="89" t="n">
        <f aca="false">O47/5.15</f>
        <v>21090.4485436893</v>
      </c>
      <c r="O47" s="89" t="n">
        <v>108615.81</v>
      </c>
      <c r="P47" s="89"/>
      <c r="Q47" s="89"/>
      <c r="R47" s="90"/>
      <c r="S47" s="89"/>
      <c r="T47" s="89" t="n">
        <f aca="false">N47+P47+R47</f>
        <v>21090.4485436893</v>
      </c>
      <c r="U47" s="89" t="n">
        <f aca="false">O47+Q47+S47</f>
        <v>108615.81</v>
      </c>
    </row>
    <row r="48" customFormat="false" ht="30" hidden="false" customHeight="false" outlineLevel="0" collapsed="false">
      <c r="A48" s="83"/>
      <c r="B48" s="79" t="n">
        <f aca="false">1+B47</f>
        <v>19</v>
      </c>
      <c r="C48" s="91" t="s">
        <v>272</v>
      </c>
      <c r="D48" s="92" t="s">
        <v>273</v>
      </c>
      <c r="E48" s="69" t="n">
        <v>3</v>
      </c>
      <c r="F48" s="87" t="s">
        <v>274</v>
      </c>
      <c r="G48" s="87"/>
      <c r="H48" s="87" t="n">
        <v>34.8</v>
      </c>
      <c r="I48" s="79"/>
      <c r="J48" s="88"/>
      <c r="K48" s="79"/>
      <c r="L48" s="79" t="n">
        <v>0.242</v>
      </c>
      <c r="M48" s="79" t="s">
        <v>143</v>
      </c>
      <c r="N48" s="89"/>
      <c r="O48" s="89"/>
      <c r="P48" s="89" t="n">
        <f aca="false">Q48/5.17</f>
        <v>57942.1121856867</v>
      </c>
      <c r="Q48" s="89" t="n">
        <f aca="false">172048.72+127512</f>
        <v>299560.72</v>
      </c>
      <c r="R48" s="90"/>
      <c r="S48" s="89"/>
      <c r="T48" s="89" t="n">
        <f aca="false">N48+P48+R48</f>
        <v>57942.1121856867</v>
      </c>
      <c r="U48" s="89" t="n">
        <f aca="false">O48+Q48+S48</f>
        <v>299560.72</v>
      </c>
    </row>
    <row r="49" customFormat="false" ht="57" hidden="false" customHeight="false" outlineLevel="0" collapsed="false">
      <c r="A49" s="83"/>
      <c r="B49" s="79" t="n">
        <f aca="false">1+B48</f>
        <v>20</v>
      </c>
      <c r="C49" s="91" t="s">
        <v>275</v>
      </c>
      <c r="D49" s="92" t="s">
        <v>276</v>
      </c>
      <c r="E49" s="69" t="n">
        <v>3</v>
      </c>
      <c r="F49" s="87" t="s">
        <v>277</v>
      </c>
      <c r="G49" s="87"/>
      <c r="H49" s="87" t="n">
        <v>37</v>
      </c>
      <c r="I49" s="79"/>
      <c r="J49" s="88"/>
      <c r="K49" s="79" t="n">
        <f aca="false">0.078+0.166</f>
        <v>0.244</v>
      </c>
      <c r="L49" s="79" t="s">
        <v>163</v>
      </c>
      <c r="M49" s="79" t="s">
        <v>278</v>
      </c>
      <c r="N49" s="89" t="n">
        <f aca="false">O49/5.17</f>
        <v>32925.3191489362</v>
      </c>
      <c r="O49" s="89" t="n">
        <v>170223.9</v>
      </c>
      <c r="P49" s="89"/>
      <c r="Q49" s="89"/>
      <c r="R49" s="90"/>
      <c r="S49" s="89"/>
      <c r="T49" s="89" t="n">
        <f aca="false">N49+P49+R49</f>
        <v>32925.3191489362</v>
      </c>
      <c r="U49" s="89" t="n">
        <f aca="false">O49+Q49+S49</f>
        <v>170223.9</v>
      </c>
    </row>
    <row r="50" customFormat="false" ht="30" hidden="false" customHeight="false" outlineLevel="0" collapsed="false">
      <c r="A50" s="83"/>
      <c r="B50" s="79" t="n">
        <f aca="false">1+B49</f>
        <v>21</v>
      </c>
      <c r="C50" s="91" t="s">
        <v>279</v>
      </c>
      <c r="D50" s="92" t="s">
        <v>280</v>
      </c>
      <c r="E50" s="69" t="n">
        <v>3</v>
      </c>
      <c r="F50" s="87" t="s">
        <v>281</v>
      </c>
      <c r="G50" s="87"/>
      <c r="H50" s="87" t="n">
        <v>106</v>
      </c>
      <c r="I50" s="79"/>
      <c r="J50" s="88"/>
      <c r="K50" s="79" t="n">
        <f aca="false">0.063+0.237</f>
        <v>0.3</v>
      </c>
      <c r="L50" s="79"/>
      <c r="M50" s="79" t="s">
        <v>271</v>
      </c>
      <c r="N50" s="89" t="n">
        <f aca="false">O50/5.17</f>
        <v>29996.9110251451</v>
      </c>
      <c r="O50" s="89" t="n">
        <v>155084.03</v>
      </c>
      <c r="P50" s="89"/>
      <c r="Q50" s="89"/>
      <c r="R50" s="90"/>
      <c r="S50" s="89"/>
      <c r="T50" s="89" t="n">
        <f aca="false">N50+P50+R50</f>
        <v>29996.9110251451</v>
      </c>
      <c r="U50" s="89" t="n">
        <f aca="false">O50+Q50+S50</f>
        <v>155084.03</v>
      </c>
    </row>
    <row r="51" customFormat="false" ht="71.25" hidden="false" customHeight="true" outlineLevel="0" collapsed="false">
      <c r="A51" s="83"/>
      <c r="B51" s="79" t="n">
        <f aca="false">1+B50</f>
        <v>22</v>
      </c>
      <c r="C51" s="91" t="s">
        <v>282</v>
      </c>
      <c r="D51" s="92" t="s">
        <v>283</v>
      </c>
      <c r="E51" s="69" t="n">
        <v>2</v>
      </c>
      <c r="F51" s="87" t="s">
        <v>284</v>
      </c>
      <c r="G51" s="87"/>
      <c r="H51" s="87" t="n">
        <v>130</v>
      </c>
      <c r="I51" s="79"/>
      <c r="J51" s="88"/>
      <c r="K51" s="79"/>
      <c r="L51" s="79" t="n">
        <f aca="false">0.098+0.104</f>
        <v>0.202</v>
      </c>
      <c r="M51" s="79" t="s">
        <v>143</v>
      </c>
      <c r="N51" s="89"/>
      <c r="O51" s="89"/>
      <c r="P51" s="89" t="n">
        <f aca="false">Q51/5.17</f>
        <v>39984.2765957447</v>
      </c>
      <c r="Q51" s="89" t="n">
        <f aca="false">(52839.88+98247.98+55630.85)</f>
        <v>206718.71</v>
      </c>
      <c r="R51" s="90"/>
      <c r="S51" s="89"/>
      <c r="T51" s="89" t="n">
        <f aca="false">N51+P51+R51</f>
        <v>39984.2765957447</v>
      </c>
      <c r="U51" s="89" t="n">
        <f aca="false">O51+Q51+S51</f>
        <v>206718.71</v>
      </c>
    </row>
    <row r="52" customFormat="false" ht="15" hidden="false" customHeight="false" outlineLevel="0" collapsed="false">
      <c r="A52" s="83"/>
      <c r="B52" s="86"/>
      <c r="C52" s="86"/>
      <c r="D52" s="86"/>
      <c r="E52" s="86"/>
      <c r="F52" s="86"/>
      <c r="G52" s="86"/>
      <c r="H52" s="79" t="n">
        <f aca="false">SUM(H30:H51)</f>
        <v>1096.5</v>
      </c>
      <c r="I52" s="79"/>
      <c r="J52" s="88"/>
      <c r="K52" s="79" t="n">
        <f aca="false">SUM(K30:K51)</f>
        <v>2.999</v>
      </c>
      <c r="L52" s="79" t="n">
        <f aca="false">SUM(L30:L51)</f>
        <v>2.184</v>
      </c>
      <c r="M52" s="79"/>
      <c r="N52" s="90" t="n">
        <f aca="false">SUM(N30:N51)</f>
        <v>241955.757289199</v>
      </c>
      <c r="O52" s="90" t="n">
        <f aca="false">SUM(O30:O51)</f>
        <v>1097284.67</v>
      </c>
      <c r="P52" s="90" t="n">
        <f aca="false">SUM(P30:P51)</f>
        <v>578554.228781431</v>
      </c>
      <c r="Q52" s="90" t="n">
        <f aca="false">SUM(Q30:Q51)</f>
        <v>3163310.26</v>
      </c>
      <c r="R52" s="90" t="n">
        <f aca="false">SUM(R30:R51)</f>
        <v>26700.43</v>
      </c>
      <c r="S52" s="90" t="n">
        <f aca="false">P52/L52</f>
        <v>264905.78240908</v>
      </c>
      <c r="T52" s="89" t="n">
        <f aca="false">N52+P52+R52</f>
        <v>847210.416070631</v>
      </c>
      <c r="U52" s="89" t="n">
        <f aca="false">O52+Q52+S52</f>
        <v>4525500.71240908</v>
      </c>
    </row>
    <row r="53" customFormat="false" ht="18.75" hidden="false" customHeight="false" outlineLevel="0" collapsed="false">
      <c r="A53" s="83"/>
      <c r="B53" s="85" t="n">
        <v>2014</v>
      </c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</row>
    <row r="54" customFormat="false" ht="30" hidden="false" customHeight="false" outlineLevel="0" collapsed="false">
      <c r="A54" s="83"/>
      <c r="B54" s="79" t="n">
        <v>1</v>
      </c>
      <c r="C54" s="91" t="s">
        <v>285</v>
      </c>
      <c r="D54" s="92" t="s">
        <v>286</v>
      </c>
      <c r="E54" s="69" t="n">
        <v>3</v>
      </c>
      <c r="F54" s="87" t="s">
        <v>287</v>
      </c>
      <c r="G54" s="87"/>
      <c r="H54" s="87" t="n">
        <v>34.8</v>
      </c>
      <c r="I54" s="79"/>
      <c r="J54" s="88"/>
      <c r="K54" s="79"/>
      <c r="L54" s="79" t="n">
        <f aca="false">0.094+0.189</f>
        <v>0.283</v>
      </c>
      <c r="M54" s="79" t="s">
        <v>143</v>
      </c>
      <c r="N54" s="89"/>
      <c r="O54" s="89"/>
      <c r="P54" s="89" t="n">
        <f aca="false">Q54/5.15</f>
        <v>60364.1514563107</v>
      </c>
      <c r="Q54" s="89" t="n">
        <f aca="false">(137433.98+60727.4+112714)</f>
        <v>310875.38</v>
      </c>
      <c r="R54" s="90"/>
      <c r="S54" s="89"/>
      <c r="T54" s="89" t="n">
        <f aca="false">N54+P54+R54</f>
        <v>60364.1514563107</v>
      </c>
      <c r="U54" s="89" t="n">
        <f aca="false">O54+Q54+S54</f>
        <v>310875.38</v>
      </c>
    </row>
    <row r="55" customFormat="false" ht="30" hidden="false" customHeight="false" outlineLevel="0" collapsed="false">
      <c r="A55" s="83"/>
      <c r="B55" s="79" t="n">
        <f aca="false">1+B54</f>
        <v>2</v>
      </c>
      <c r="C55" s="91" t="s">
        <v>288</v>
      </c>
      <c r="D55" s="92" t="s">
        <v>289</v>
      </c>
      <c r="E55" s="69" t="n">
        <v>2</v>
      </c>
      <c r="F55" s="87" t="s">
        <v>290</v>
      </c>
      <c r="G55" s="87"/>
      <c r="H55" s="87" t="n">
        <v>57</v>
      </c>
      <c r="I55" s="79"/>
      <c r="J55" s="88"/>
      <c r="K55" s="79"/>
      <c r="L55" s="79" t="n">
        <v>0.228</v>
      </c>
      <c r="M55" s="79" t="s">
        <v>180</v>
      </c>
      <c r="N55" s="89"/>
      <c r="O55" s="89"/>
      <c r="P55" s="89" t="n">
        <f aca="false">Q55/5.02</f>
        <v>131252.828685259</v>
      </c>
      <c r="Q55" s="89" t="n">
        <f aca="false">314705+344184.2</f>
        <v>658889.2</v>
      </c>
      <c r="R55" s="90"/>
      <c r="S55" s="89"/>
      <c r="T55" s="89" t="n">
        <f aca="false">N55+P55+R55</f>
        <v>131252.828685259</v>
      </c>
      <c r="U55" s="89" t="n">
        <f aca="false">O55+Q55+S55</f>
        <v>658889.2</v>
      </c>
    </row>
    <row r="56" customFormat="false" ht="57" hidden="false" customHeight="true" outlineLevel="0" collapsed="false">
      <c r="A56" s="83"/>
      <c r="B56" s="79" t="n">
        <f aca="false">1+B55</f>
        <v>3</v>
      </c>
      <c r="C56" s="91" t="s">
        <v>291</v>
      </c>
      <c r="D56" s="92" t="s">
        <v>292</v>
      </c>
      <c r="E56" s="69" t="n">
        <v>3</v>
      </c>
      <c r="F56" s="87" t="s">
        <v>293</v>
      </c>
      <c r="G56" s="87"/>
      <c r="H56" s="87" t="n">
        <v>30</v>
      </c>
      <c r="I56" s="79"/>
      <c r="J56" s="88"/>
      <c r="K56" s="79" t="n">
        <v>0.124</v>
      </c>
      <c r="L56" s="79"/>
      <c r="M56" s="79" t="s">
        <v>294</v>
      </c>
      <c r="N56" s="89" t="n">
        <f aca="false">O56/5.01</f>
        <v>6520.73652694611</v>
      </c>
      <c r="O56" s="89" t="n">
        <v>32668.89</v>
      </c>
      <c r="P56" s="89"/>
      <c r="Q56" s="89"/>
      <c r="R56" s="90"/>
      <c r="S56" s="89"/>
      <c r="T56" s="89" t="n">
        <f aca="false">N56+P56+R56</f>
        <v>6520.73652694611</v>
      </c>
      <c r="U56" s="89" t="n">
        <f aca="false">O56+Q56+S56</f>
        <v>32668.89</v>
      </c>
    </row>
    <row r="57" customFormat="false" ht="30" hidden="false" customHeight="false" outlineLevel="0" collapsed="false">
      <c r="A57" s="83"/>
      <c r="B57" s="79" t="n">
        <f aca="false">1+B56</f>
        <v>4</v>
      </c>
      <c r="C57" s="91" t="s">
        <v>295</v>
      </c>
      <c r="D57" s="92" t="s">
        <v>296</v>
      </c>
      <c r="E57" s="69" t="n">
        <v>2</v>
      </c>
      <c r="F57" s="87" t="s">
        <v>297</v>
      </c>
      <c r="G57" s="87"/>
      <c r="H57" s="87" t="n">
        <v>101</v>
      </c>
      <c r="I57" s="79"/>
      <c r="J57" s="88"/>
      <c r="K57" s="79"/>
      <c r="L57" s="79" t="n">
        <v>0.367</v>
      </c>
      <c r="M57" s="79" t="s">
        <v>298</v>
      </c>
      <c r="N57" s="89"/>
      <c r="O57" s="89"/>
      <c r="P57" s="89" t="n">
        <f aca="false">Q57/5.03</f>
        <v>117732.302186879</v>
      </c>
      <c r="Q57" s="89" t="n">
        <f aca="false">592193.48</f>
        <v>592193.48</v>
      </c>
      <c r="R57" s="90"/>
      <c r="S57" s="89"/>
      <c r="T57" s="89" t="n">
        <f aca="false">N57+P57+R57</f>
        <v>117732.302186879</v>
      </c>
      <c r="U57" s="89" t="n">
        <f aca="false">O57+Q57+S57</f>
        <v>592193.48</v>
      </c>
    </row>
    <row r="58" customFormat="false" ht="30" hidden="false" customHeight="false" outlineLevel="0" collapsed="false">
      <c r="A58" s="83"/>
      <c r="B58" s="79" t="n">
        <f aca="false">1+B57</f>
        <v>5</v>
      </c>
      <c r="C58" s="91" t="s">
        <v>299</v>
      </c>
      <c r="D58" s="92" t="s">
        <v>300</v>
      </c>
      <c r="E58" s="69" t="n">
        <v>3</v>
      </c>
      <c r="F58" s="87" t="s">
        <v>301</v>
      </c>
      <c r="G58" s="87"/>
      <c r="H58" s="87" t="n">
        <v>65</v>
      </c>
      <c r="I58" s="79"/>
      <c r="J58" s="88"/>
      <c r="K58" s="79"/>
      <c r="L58" s="79" t="n">
        <v>0.152</v>
      </c>
      <c r="M58" s="79" t="s">
        <v>302</v>
      </c>
      <c r="N58" s="89"/>
      <c r="O58" s="89"/>
      <c r="P58" s="89" t="n">
        <f aca="false">Q58/5.17</f>
        <v>45014.4700193424</v>
      </c>
      <c r="Q58" s="89" t="n">
        <f aca="false">145031+87693.81</f>
        <v>232724.81</v>
      </c>
      <c r="R58" s="90"/>
      <c r="S58" s="89"/>
      <c r="T58" s="89" t="n">
        <f aca="false">N58+P58+R58</f>
        <v>45014.4700193424</v>
      </c>
      <c r="U58" s="89" t="n">
        <f aca="false">O58+Q58+S58</f>
        <v>232724.81</v>
      </c>
    </row>
    <row r="59" customFormat="false" ht="30" hidden="false" customHeight="false" outlineLevel="0" collapsed="false">
      <c r="A59" s="83"/>
      <c r="B59" s="79" t="n">
        <f aca="false">1+B58</f>
        <v>6</v>
      </c>
      <c r="C59" s="91" t="s">
        <v>303</v>
      </c>
      <c r="D59" s="92" t="s">
        <v>304</v>
      </c>
      <c r="E59" s="69" t="n">
        <v>3</v>
      </c>
      <c r="F59" s="87" t="s">
        <v>305</v>
      </c>
      <c r="G59" s="87"/>
      <c r="H59" s="87" t="n">
        <v>55</v>
      </c>
      <c r="I59" s="79"/>
      <c r="J59" s="88"/>
      <c r="K59" s="79" t="n">
        <v>0.175</v>
      </c>
      <c r="L59" s="79"/>
      <c r="M59" s="79" t="s">
        <v>306</v>
      </c>
      <c r="N59" s="89" t="n">
        <f aca="false">O59/5.01</f>
        <v>9965.36526946108</v>
      </c>
      <c r="O59" s="89" t="n">
        <v>49926.48</v>
      </c>
      <c r="P59" s="89"/>
      <c r="Q59" s="89"/>
      <c r="R59" s="90"/>
      <c r="S59" s="89"/>
      <c r="T59" s="89" t="n">
        <f aca="false">N59+P59+R59</f>
        <v>9965.36526946108</v>
      </c>
      <c r="U59" s="89" t="n">
        <f aca="false">O59+Q59+S59</f>
        <v>49926.48</v>
      </c>
    </row>
    <row r="60" customFormat="false" ht="30" hidden="false" customHeight="false" outlineLevel="0" collapsed="false">
      <c r="A60" s="83"/>
      <c r="B60" s="79" t="n">
        <f aca="false">1+B59</f>
        <v>7</v>
      </c>
      <c r="C60" s="91" t="s">
        <v>307</v>
      </c>
      <c r="D60" s="92" t="s">
        <v>308</v>
      </c>
      <c r="E60" s="69" t="n">
        <v>3</v>
      </c>
      <c r="F60" s="87" t="s">
        <v>309</v>
      </c>
      <c r="G60" s="87"/>
      <c r="H60" s="87" t="n">
        <v>57</v>
      </c>
      <c r="I60" s="79"/>
      <c r="J60" s="88"/>
      <c r="K60" s="79" t="n">
        <v>0.119</v>
      </c>
      <c r="L60" s="79"/>
      <c r="M60" s="79" t="s">
        <v>271</v>
      </c>
      <c r="N60" s="89" t="n">
        <f aca="false">O60/5.02</f>
        <v>8584.13745019921</v>
      </c>
      <c r="O60" s="89" t="n">
        <v>43092.37</v>
      </c>
      <c r="P60" s="89"/>
      <c r="Q60" s="89"/>
      <c r="R60" s="90"/>
      <c r="S60" s="89"/>
      <c r="T60" s="89" t="n">
        <f aca="false">N60+P60+R60</f>
        <v>8584.13745019921</v>
      </c>
      <c r="U60" s="89" t="n">
        <f aca="false">O60+Q60+S60</f>
        <v>43092.37</v>
      </c>
    </row>
    <row r="61" customFormat="false" ht="30" hidden="false" customHeight="false" outlineLevel="0" collapsed="false">
      <c r="A61" s="83"/>
      <c r="B61" s="79" t="n">
        <f aca="false">1+B60</f>
        <v>8</v>
      </c>
      <c r="C61" s="91" t="s">
        <v>310</v>
      </c>
      <c r="D61" s="92" t="s">
        <v>311</v>
      </c>
      <c r="E61" s="69" t="n">
        <v>3</v>
      </c>
      <c r="F61" s="87" t="s">
        <v>312</v>
      </c>
      <c r="G61" s="87"/>
      <c r="H61" s="87" t="n">
        <v>30</v>
      </c>
      <c r="I61" s="79"/>
      <c r="J61" s="88"/>
      <c r="K61" s="79"/>
      <c r="L61" s="79" t="n">
        <v>0.063</v>
      </c>
      <c r="M61" s="79" t="s">
        <v>162</v>
      </c>
      <c r="N61" s="89"/>
      <c r="O61" s="89"/>
      <c r="P61" s="89" t="n">
        <f aca="false">Q61/5</f>
        <v>33737.022</v>
      </c>
      <c r="Q61" s="89" t="n">
        <f aca="false">136465+32220.11</f>
        <v>168685.11</v>
      </c>
      <c r="R61" s="90"/>
      <c r="S61" s="89"/>
      <c r="T61" s="89" t="n">
        <f aca="false">N61+P61+R61</f>
        <v>33737.022</v>
      </c>
      <c r="U61" s="89" t="n">
        <f aca="false">O61+Q61+S61</f>
        <v>168685.11</v>
      </c>
    </row>
    <row r="62" customFormat="false" ht="71.25" hidden="false" customHeight="true" outlineLevel="0" collapsed="false">
      <c r="A62" s="83"/>
      <c r="B62" s="79" t="n">
        <f aca="false">1+B61</f>
        <v>9</v>
      </c>
      <c r="C62" s="91" t="s">
        <v>313</v>
      </c>
      <c r="D62" s="92" t="s">
        <v>314</v>
      </c>
      <c r="E62" s="69" t="n">
        <v>3</v>
      </c>
      <c r="F62" s="87" t="s">
        <v>315</v>
      </c>
      <c r="G62" s="87"/>
      <c r="H62" s="87" t="n">
        <v>55</v>
      </c>
      <c r="I62" s="79"/>
      <c r="J62" s="88"/>
      <c r="K62" s="79" t="n">
        <v>0.13</v>
      </c>
      <c r="L62" s="79"/>
      <c r="M62" s="79" t="s">
        <v>316</v>
      </c>
      <c r="N62" s="89" t="n">
        <f aca="false">O62/5</f>
        <v>6106.074</v>
      </c>
      <c r="O62" s="89" t="n">
        <v>30530.37</v>
      </c>
      <c r="P62" s="89"/>
      <c r="Q62" s="89"/>
      <c r="R62" s="90"/>
      <c r="S62" s="89"/>
      <c r="T62" s="89" t="n">
        <f aca="false">N62+P62+R62</f>
        <v>6106.074</v>
      </c>
      <c r="U62" s="89" t="n">
        <f aca="false">O62+Q62+S62</f>
        <v>30530.37</v>
      </c>
    </row>
    <row r="63" customFormat="false" ht="30" hidden="false" customHeight="false" outlineLevel="0" collapsed="false">
      <c r="A63" s="83"/>
      <c r="B63" s="79" t="n">
        <f aca="false">1+B62</f>
        <v>10</v>
      </c>
      <c r="C63" s="91" t="s">
        <v>317</v>
      </c>
      <c r="D63" s="92" t="s">
        <v>318</v>
      </c>
      <c r="E63" s="69" t="n">
        <v>3</v>
      </c>
      <c r="F63" s="87" t="s">
        <v>319</v>
      </c>
      <c r="G63" s="87"/>
      <c r="H63" s="87" t="n">
        <v>85</v>
      </c>
      <c r="I63" s="79"/>
      <c r="J63" s="88"/>
      <c r="K63" s="79" t="n">
        <v>0.3</v>
      </c>
      <c r="L63" s="79"/>
      <c r="M63" s="79" t="s">
        <v>316</v>
      </c>
      <c r="N63" s="89" t="n">
        <f aca="false">O63/5.01</f>
        <v>47014.49500998</v>
      </c>
      <c r="O63" s="89" t="n">
        <v>235542.62</v>
      </c>
      <c r="P63" s="89"/>
      <c r="Q63" s="89"/>
      <c r="R63" s="90"/>
      <c r="S63" s="89"/>
      <c r="T63" s="89" t="n">
        <f aca="false">N63+P63+R63</f>
        <v>47014.49500998</v>
      </c>
      <c r="U63" s="89" t="n">
        <f aca="false">O63+Q63+S63</f>
        <v>235542.62</v>
      </c>
    </row>
    <row r="64" customFormat="false" ht="30" hidden="false" customHeight="false" outlineLevel="0" collapsed="false">
      <c r="A64" s="83"/>
      <c r="B64" s="79" t="n">
        <f aca="false">1+B63</f>
        <v>11</v>
      </c>
      <c r="C64" s="91" t="s">
        <v>320</v>
      </c>
      <c r="D64" s="92" t="s">
        <v>321</v>
      </c>
      <c r="E64" s="69" t="n">
        <v>3</v>
      </c>
      <c r="F64" s="87" t="s">
        <v>322</v>
      </c>
      <c r="G64" s="87"/>
      <c r="H64" s="87" t="n">
        <v>98</v>
      </c>
      <c r="I64" s="79"/>
      <c r="J64" s="88"/>
      <c r="K64" s="79" t="n">
        <v>0.3</v>
      </c>
      <c r="L64" s="79"/>
      <c r="M64" s="79" t="s">
        <v>316</v>
      </c>
      <c r="N64" s="89" t="n">
        <f aca="false">O64/5.01</f>
        <v>47014.49500998</v>
      </c>
      <c r="O64" s="89" t="n">
        <v>235542.62</v>
      </c>
      <c r="P64" s="89"/>
      <c r="Q64" s="89"/>
      <c r="R64" s="90"/>
      <c r="S64" s="89"/>
      <c r="T64" s="89" t="n">
        <f aca="false">N64+P64+R64</f>
        <v>47014.49500998</v>
      </c>
      <c r="U64" s="89" t="n">
        <f aca="false">O64+Q64+S64</f>
        <v>235542.62</v>
      </c>
    </row>
    <row r="65" customFormat="false" ht="57" hidden="false" customHeight="true" outlineLevel="0" collapsed="false">
      <c r="A65" s="83"/>
      <c r="B65" s="79" t="n">
        <f aca="false">1+B64</f>
        <v>12</v>
      </c>
      <c r="C65" s="91" t="s">
        <v>323</v>
      </c>
      <c r="D65" s="92" t="s">
        <v>324</v>
      </c>
      <c r="E65" s="69" t="n">
        <v>3</v>
      </c>
      <c r="F65" s="87" t="s">
        <v>325</v>
      </c>
      <c r="G65" s="87"/>
      <c r="H65" s="87" t="n">
        <v>30</v>
      </c>
      <c r="I65" s="79"/>
      <c r="J65" s="88"/>
      <c r="K65" s="79" t="n">
        <v>0.359</v>
      </c>
      <c r="L65" s="79"/>
      <c r="M65" s="79" t="s">
        <v>316</v>
      </c>
      <c r="N65" s="89" t="n">
        <f aca="false">O65/5.01</f>
        <v>26515.3033932136</v>
      </c>
      <c r="O65" s="89" t="n">
        <v>132841.67</v>
      </c>
      <c r="P65" s="89"/>
      <c r="Q65" s="89"/>
      <c r="R65" s="90"/>
      <c r="S65" s="89"/>
      <c r="T65" s="89" t="n">
        <f aca="false">N65+P65+R65</f>
        <v>26515.3033932136</v>
      </c>
      <c r="U65" s="89" t="n">
        <f aca="false">O65+Q65+S65</f>
        <v>132841.67</v>
      </c>
    </row>
    <row r="66" customFormat="false" ht="57" hidden="false" customHeight="true" outlineLevel="0" collapsed="false">
      <c r="A66" s="83"/>
      <c r="B66" s="79" t="n">
        <f aca="false">1+B65</f>
        <v>13</v>
      </c>
      <c r="C66" s="91" t="s">
        <v>291</v>
      </c>
      <c r="D66" s="92" t="s">
        <v>326</v>
      </c>
      <c r="E66" s="69" t="n">
        <v>3</v>
      </c>
      <c r="F66" s="87" t="s">
        <v>327</v>
      </c>
      <c r="G66" s="87"/>
      <c r="H66" s="87" t="n">
        <v>30</v>
      </c>
      <c r="I66" s="79"/>
      <c r="J66" s="88"/>
      <c r="K66" s="79" t="n">
        <v>0.15</v>
      </c>
      <c r="L66" s="79"/>
      <c r="M66" s="79" t="s">
        <v>294</v>
      </c>
      <c r="N66" s="89" t="n">
        <f aca="false">O66/5.01</f>
        <v>6520.73652694611</v>
      </c>
      <c r="O66" s="89" t="n">
        <v>32668.89</v>
      </c>
      <c r="P66" s="89"/>
      <c r="Q66" s="89"/>
      <c r="R66" s="90"/>
      <c r="S66" s="89"/>
      <c r="T66" s="89" t="n">
        <f aca="false">N66+P66+R66</f>
        <v>6520.73652694611</v>
      </c>
      <c r="U66" s="89" t="n">
        <f aca="false">O66+Q66+S66</f>
        <v>32668.89</v>
      </c>
    </row>
    <row r="67" customFormat="false" ht="57" hidden="false" customHeight="true" outlineLevel="0" collapsed="false">
      <c r="A67" s="83"/>
      <c r="B67" s="79" t="n">
        <f aca="false">1+B66</f>
        <v>14</v>
      </c>
      <c r="C67" s="91" t="s">
        <v>291</v>
      </c>
      <c r="D67" s="92" t="s">
        <v>328</v>
      </c>
      <c r="E67" s="69" t="n">
        <v>3</v>
      </c>
      <c r="F67" s="87" t="s">
        <v>329</v>
      </c>
      <c r="G67" s="87"/>
      <c r="H67" s="87" t="n">
        <v>30</v>
      </c>
      <c r="I67" s="79"/>
      <c r="J67" s="88"/>
      <c r="K67" s="79" t="n">
        <v>0.15</v>
      </c>
      <c r="L67" s="79"/>
      <c r="M67" s="79" t="s">
        <v>294</v>
      </c>
      <c r="N67" s="89" t="n">
        <f aca="false">O67/5.01</f>
        <v>7080.94610778443</v>
      </c>
      <c r="O67" s="89" t="n">
        <v>35475.54</v>
      </c>
      <c r="P67" s="89"/>
      <c r="Q67" s="89"/>
      <c r="R67" s="90"/>
      <c r="S67" s="89"/>
      <c r="T67" s="89" t="n">
        <f aca="false">N67+P67+R67</f>
        <v>7080.94610778443</v>
      </c>
      <c r="U67" s="89" t="n">
        <f aca="false">O67+Q67+S67</f>
        <v>35475.54</v>
      </c>
    </row>
    <row r="68" customFormat="false" ht="15" hidden="false" customHeight="true" outlineLevel="0" collapsed="false">
      <c r="A68" s="83"/>
      <c r="B68" s="86" t="s">
        <v>135</v>
      </c>
      <c r="C68" s="86"/>
      <c r="D68" s="86"/>
      <c r="E68" s="86"/>
      <c r="F68" s="86"/>
      <c r="G68" s="86"/>
      <c r="H68" s="79" t="n">
        <f aca="false">SUM(H54:H67)</f>
        <v>757.8</v>
      </c>
      <c r="I68" s="79"/>
      <c r="J68" s="88"/>
      <c r="K68" s="79" t="n">
        <f aca="false">SUM(K54:K67)</f>
        <v>1.807</v>
      </c>
      <c r="L68" s="79" t="n">
        <f aca="false">SUM(L54:L67)</f>
        <v>1.093</v>
      </c>
      <c r="M68" s="79"/>
      <c r="N68" s="90" t="n">
        <f aca="false">SUM(N54:N67)</f>
        <v>165322.289294511</v>
      </c>
      <c r="O68" s="90" t="n">
        <f aca="false">SUM(O54:O67)</f>
        <v>828289.45</v>
      </c>
      <c r="P68" s="90" t="n">
        <f aca="false">SUM(P54:P67)</f>
        <v>388100.774347791</v>
      </c>
      <c r="Q68" s="90" t="n">
        <f aca="false">SUM(Q54:Q67)</f>
        <v>1963367.98</v>
      </c>
      <c r="R68" s="90"/>
      <c r="S68" s="90"/>
      <c r="T68" s="89" t="n">
        <f aca="false">N68+P68+R68</f>
        <v>553423.063642301</v>
      </c>
      <c r="U68" s="89" t="n">
        <f aca="false">O68+Q68+S68</f>
        <v>2791657.43</v>
      </c>
    </row>
    <row r="69" customFormat="false" ht="15" hidden="false" customHeight="true" outlineLevel="0" collapsed="false">
      <c r="A69" s="83"/>
      <c r="B69" s="84"/>
      <c r="C69" s="93" t="s">
        <v>330</v>
      </c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</row>
    <row r="70" customFormat="false" ht="18.75" hidden="false" customHeight="false" outlineLevel="0" collapsed="false">
      <c r="A70" s="83" t="n">
        <v>0.4</v>
      </c>
      <c r="B70" s="85" t="n">
        <v>2012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</row>
    <row r="71" customFormat="false" ht="71.25" hidden="false" customHeight="false" outlineLevel="0" collapsed="false">
      <c r="A71" s="83"/>
      <c r="B71" s="79" t="n">
        <v>1</v>
      </c>
      <c r="C71" s="91" t="s">
        <v>331</v>
      </c>
      <c r="D71" s="92" t="s">
        <v>332</v>
      </c>
      <c r="E71" s="69" t="n">
        <v>2</v>
      </c>
      <c r="F71" s="87" t="s">
        <v>333</v>
      </c>
      <c r="G71" s="87"/>
      <c r="H71" s="87" t="n">
        <v>331.6</v>
      </c>
      <c r="I71" s="69" t="n">
        <v>630</v>
      </c>
      <c r="J71" s="88" t="s">
        <v>187</v>
      </c>
      <c r="K71" s="79"/>
      <c r="L71" s="79" t="n">
        <v>1.46</v>
      </c>
      <c r="M71" s="79" t="s">
        <v>334</v>
      </c>
      <c r="N71" s="89"/>
      <c r="O71" s="89"/>
      <c r="P71" s="89" t="n">
        <v>457201.55</v>
      </c>
      <c r="Q71" s="89" t="n">
        <v>2377448.08</v>
      </c>
      <c r="R71" s="90" t="n">
        <v>443684.25</v>
      </c>
      <c r="S71" s="89" t="n">
        <v>2360400.23</v>
      </c>
      <c r="T71" s="89" t="n">
        <f aca="false">N71+P71+R71</f>
        <v>900885.8</v>
      </c>
      <c r="U71" s="89" t="n">
        <f aca="false">O71+Q71+S71</f>
        <v>4737848.31</v>
      </c>
    </row>
    <row r="72" customFormat="false" ht="57" hidden="false" customHeight="true" outlineLevel="0" collapsed="false">
      <c r="A72" s="83"/>
      <c r="B72" s="79" t="n">
        <f aca="false">1+B71</f>
        <v>2</v>
      </c>
      <c r="C72" s="91" t="s">
        <v>335</v>
      </c>
      <c r="D72" s="92" t="s">
        <v>336</v>
      </c>
      <c r="E72" s="69" t="n">
        <v>3</v>
      </c>
      <c r="F72" s="87" t="s">
        <v>337</v>
      </c>
      <c r="G72" s="87"/>
      <c r="H72" s="87" t="n">
        <v>244</v>
      </c>
      <c r="I72" s="69"/>
      <c r="J72" s="88"/>
      <c r="K72" s="79"/>
      <c r="L72" s="79" t="n">
        <f aca="false">0.181+0.115+0.075+0.249+0.301+0.067+0.173+0.356</f>
        <v>1.517</v>
      </c>
      <c r="M72" s="79" t="s">
        <v>180</v>
      </c>
      <c r="N72" s="89"/>
      <c r="O72" s="89"/>
      <c r="P72" s="89" t="n">
        <v>259077.56</v>
      </c>
      <c r="Q72" s="89" t="n">
        <v>1367929.53</v>
      </c>
      <c r="R72" s="90"/>
      <c r="S72" s="89"/>
      <c r="T72" s="89" t="n">
        <f aca="false">N72+P72+R72</f>
        <v>259077.56</v>
      </c>
      <c r="U72" s="89" t="n">
        <f aca="false">O72+Q72+S72</f>
        <v>1367929.53</v>
      </c>
    </row>
    <row r="73" customFormat="false" ht="30" hidden="false" customHeight="false" outlineLevel="0" collapsed="false">
      <c r="A73" s="83"/>
      <c r="B73" s="79" t="n">
        <f aca="false">1+B72</f>
        <v>3</v>
      </c>
      <c r="C73" s="91" t="s">
        <v>338</v>
      </c>
      <c r="D73" s="92" t="s">
        <v>339</v>
      </c>
      <c r="E73" s="69" t="n">
        <v>3</v>
      </c>
      <c r="F73" s="87" t="s">
        <v>340</v>
      </c>
      <c r="G73" s="87"/>
      <c r="H73" s="87" t="n">
        <v>244.6</v>
      </c>
      <c r="I73" s="69"/>
      <c r="J73" s="88"/>
      <c r="K73" s="79"/>
      <c r="L73" s="79" t="n">
        <f aca="false">0.358+0.362+0.572</f>
        <v>1.292</v>
      </c>
      <c r="M73" s="79" t="s">
        <v>180</v>
      </c>
      <c r="N73" s="89"/>
      <c r="O73" s="89"/>
      <c r="P73" s="89" t="n">
        <v>312857.47</v>
      </c>
      <c r="Q73" s="89" t="n">
        <v>1642501.73</v>
      </c>
      <c r="R73" s="90"/>
      <c r="S73" s="89"/>
      <c r="T73" s="89" t="n">
        <f aca="false">N73+P73+R73</f>
        <v>312857.47</v>
      </c>
      <c r="U73" s="89" t="n">
        <f aca="false">O73+Q73+S73</f>
        <v>1642501.73</v>
      </c>
    </row>
    <row r="74" customFormat="false" ht="71.25" hidden="false" customHeight="true" outlineLevel="0" collapsed="false">
      <c r="A74" s="83"/>
      <c r="B74" s="79" t="n">
        <f aca="false">1+B73</f>
        <v>4</v>
      </c>
      <c r="C74" s="91" t="s">
        <v>341</v>
      </c>
      <c r="D74" s="92" t="s">
        <v>342</v>
      </c>
      <c r="E74" s="69" t="n">
        <v>2</v>
      </c>
      <c r="F74" s="87" t="s">
        <v>343</v>
      </c>
      <c r="G74" s="87"/>
      <c r="H74" s="87" t="n">
        <v>278.36</v>
      </c>
      <c r="I74" s="79"/>
      <c r="J74" s="88"/>
      <c r="K74" s="79"/>
      <c r="L74" s="79" t="n">
        <v>2.12</v>
      </c>
      <c r="M74" s="79" t="s">
        <v>180</v>
      </c>
      <c r="N74" s="89"/>
      <c r="O74" s="89"/>
      <c r="P74" s="89" t="n">
        <v>614953.05</v>
      </c>
      <c r="Q74" s="89" t="n">
        <v>3538682.65</v>
      </c>
      <c r="R74" s="90"/>
      <c r="S74" s="89"/>
      <c r="T74" s="89" t="n">
        <f aca="false">N74+O74+P74</f>
        <v>614953.05</v>
      </c>
      <c r="U74" s="89" t="n">
        <f aca="false">N74+P74+R74</f>
        <v>614953.05</v>
      </c>
    </row>
    <row r="75" customFormat="false" ht="71.25" hidden="false" customHeight="true" outlineLevel="0" collapsed="false">
      <c r="A75" s="83"/>
      <c r="B75" s="79" t="n">
        <f aca="false">1+B74</f>
        <v>5</v>
      </c>
      <c r="C75" s="91" t="s">
        <v>344</v>
      </c>
      <c r="D75" s="92" t="s">
        <v>345</v>
      </c>
      <c r="E75" s="69" t="n">
        <v>3</v>
      </c>
      <c r="F75" s="87" t="s">
        <v>346</v>
      </c>
      <c r="G75" s="87"/>
      <c r="H75" s="87" t="n">
        <v>160</v>
      </c>
      <c r="I75" s="79"/>
      <c r="J75" s="88"/>
      <c r="K75" s="79" t="n">
        <v>0.98</v>
      </c>
      <c r="L75" s="79" t="n">
        <v>0.4</v>
      </c>
      <c r="M75" s="79" t="s">
        <v>347</v>
      </c>
      <c r="N75" s="89" t="n">
        <v>65129.97</v>
      </c>
      <c r="O75" s="89" t="n">
        <v>347359.84</v>
      </c>
      <c r="P75" s="89" t="n">
        <v>93083.49</v>
      </c>
      <c r="Q75" s="89" t="n">
        <f aca="false">290695.91+181252.78+31983.1</f>
        <v>503931.79</v>
      </c>
      <c r="R75" s="90"/>
      <c r="S75" s="89"/>
      <c r="T75" s="89" t="n">
        <f aca="false">N75+O75+P75</f>
        <v>505573.3</v>
      </c>
      <c r="U75" s="89" t="n">
        <f aca="false">N75+P75+R75</f>
        <v>158213.46</v>
      </c>
    </row>
    <row r="76" customFormat="false" ht="15" hidden="false" customHeight="true" outlineLevel="0" collapsed="false">
      <c r="A76" s="83"/>
      <c r="B76" s="86" t="s">
        <v>348</v>
      </c>
      <c r="C76" s="86"/>
      <c r="D76" s="86"/>
      <c r="E76" s="86"/>
      <c r="F76" s="86"/>
      <c r="G76" s="86"/>
      <c r="H76" s="79" t="n">
        <f aca="false">SUM(H71:H75)</f>
        <v>1258.56</v>
      </c>
      <c r="I76" s="69"/>
      <c r="J76" s="88"/>
      <c r="K76" s="79" t="n">
        <f aca="false">SUM(K71:K75)</f>
        <v>0.98</v>
      </c>
      <c r="L76" s="79" t="n">
        <f aca="false">SUM(L71:L75)</f>
        <v>6.789</v>
      </c>
      <c r="M76" s="79"/>
      <c r="N76" s="79" t="n">
        <f aca="false">SUM(N71:N75)</f>
        <v>65129.97</v>
      </c>
      <c r="O76" s="79" t="n">
        <f aca="false">SUM(O71:O75)</f>
        <v>347359.84</v>
      </c>
      <c r="P76" s="79" t="n">
        <f aca="false">SUM(P71:P75)</f>
        <v>1737173.12</v>
      </c>
      <c r="Q76" s="79" t="n">
        <f aca="false">SUM(Q71:Q75)</f>
        <v>9430493.78</v>
      </c>
      <c r="R76" s="79" t="n">
        <f aca="false">SUM(R71:R75)</f>
        <v>443684.25</v>
      </c>
      <c r="S76" s="79" t="n">
        <f aca="false">SUM(S71:S75)</f>
        <v>2360400.23</v>
      </c>
      <c r="T76" s="79" t="n">
        <f aca="false">SUM(T71:T75)</f>
        <v>2593347.18</v>
      </c>
      <c r="U76" s="79" t="n">
        <f aca="false">SUM(U71:U75)</f>
        <v>8521446.08</v>
      </c>
    </row>
    <row r="77" customFormat="false" ht="18.75" hidden="false" customHeight="false" outlineLevel="0" collapsed="false">
      <c r="A77" s="83"/>
      <c r="B77" s="85" t="n">
        <v>2013</v>
      </c>
      <c r="C77" s="85" t="n">
        <v>2013</v>
      </c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</row>
    <row r="78" customFormat="false" ht="71.25" hidden="false" customHeight="true" outlineLevel="0" collapsed="false">
      <c r="A78" s="83"/>
      <c r="B78" s="79" t="n">
        <v>1</v>
      </c>
      <c r="C78" s="91" t="s">
        <v>349</v>
      </c>
      <c r="D78" s="92" t="s">
        <v>350</v>
      </c>
      <c r="E78" s="69" t="n">
        <v>2</v>
      </c>
      <c r="F78" s="87" t="s">
        <v>163</v>
      </c>
      <c r="G78" s="87"/>
      <c r="H78" s="87" t="n">
        <v>250</v>
      </c>
      <c r="I78" s="69"/>
      <c r="J78" s="88"/>
      <c r="K78" s="79"/>
      <c r="L78" s="79" t="n">
        <v>0.62</v>
      </c>
      <c r="M78" s="79" t="s">
        <v>298</v>
      </c>
      <c r="N78" s="89"/>
      <c r="O78" s="89"/>
      <c r="P78" s="89" t="n">
        <v>133904.2</v>
      </c>
      <c r="Q78" s="89" t="n">
        <v>602568.91</v>
      </c>
      <c r="R78" s="90"/>
      <c r="S78" s="89"/>
      <c r="T78" s="89" t="n">
        <f aca="false">N78+P78+R78</f>
        <v>133904.2</v>
      </c>
      <c r="U78" s="89" t="n">
        <f aca="false">O78+Q78+S78</f>
        <v>602568.91</v>
      </c>
    </row>
    <row r="79" customFormat="false" ht="30" hidden="false" customHeight="false" outlineLevel="0" collapsed="false">
      <c r="A79" s="83"/>
      <c r="B79" s="79" t="n">
        <f aca="false">1+B78</f>
        <v>2</v>
      </c>
      <c r="C79" s="91" t="s">
        <v>351</v>
      </c>
      <c r="D79" s="92" t="s">
        <v>352</v>
      </c>
      <c r="E79" s="69" t="n">
        <v>2</v>
      </c>
      <c r="F79" s="87" t="s">
        <v>353</v>
      </c>
      <c r="G79" s="87"/>
      <c r="H79" s="87" t="n">
        <v>271.8</v>
      </c>
      <c r="I79" s="69"/>
      <c r="J79" s="88"/>
      <c r="K79" s="79"/>
      <c r="L79" s="79" t="n">
        <v>0.376</v>
      </c>
      <c r="M79" s="79" t="s">
        <v>180</v>
      </c>
      <c r="N79" s="89"/>
      <c r="O79" s="89"/>
      <c r="P79" s="89" t="n">
        <f aca="false">Q79/5.17</f>
        <v>117597.344294004</v>
      </c>
      <c r="Q79" s="89" t="n">
        <f aca="false">284648.83+323329.44</f>
        <v>607978.27</v>
      </c>
      <c r="R79" s="90"/>
      <c r="S79" s="89"/>
      <c r="T79" s="89" t="n">
        <f aca="false">N79+P79+R79</f>
        <v>117597.344294004</v>
      </c>
      <c r="U79" s="89" t="n">
        <f aca="false">O79+Q79+S79</f>
        <v>607978.27</v>
      </c>
    </row>
    <row r="80" customFormat="false" ht="30" hidden="false" customHeight="false" outlineLevel="0" collapsed="false">
      <c r="A80" s="83"/>
      <c r="B80" s="79" t="n">
        <f aca="false">1+B79</f>
        <v>3</v>
      </c>
      <c r="C80" s="91" t="s">
        <v>354</v>
      </c>
      <c r="D80" s="92" t="s">
        <v>355</v>
      </c>
      <c r="E80" s="69" t="n">
        <v>2</v>
      </c>
      <c r="F80" s="87" t="s">
        <v>356</v>
      </c>
      <c r="G80" s="87"/>
      <c r="H80" s="87" t="n">
        <v>669</v>
      </c>
      <c r="I80" s="69" t="n">
        <v>1250</v>
      </c>
      <c r="J80" s="88" t="s">
        <v>357</v>
      </c>
      <c r="K80" s="79"/>
      <c r="L80" s="79" t="n">
        <v>1.319</v>
      </c>
      <c r="M80" s="79" t="s">
        <v>302</v>
      </c>
      <c r="N80" s="89"/>
      <c r="O80" s="89"/>
      <c r="P80" s="89" t="n">
        <f aca="false">(672827.49+386617.56+99762.3+91210.37+227740.53+227740.53+244169.14+34968.13+98888.36)/5.17</f>
        <v>403080.156673114</v>
      </c>
      <c r="Q80" s="89" t="n">
        <f aca="false">(672827.49+386617.56+99762.3+91210.37+227740.53+227740.53+244169.14+34968.13+98888.36)</f>
        <v>2083924.41</v>
      </c>
      <c r="R80" s="89" t="n">
        <f aca="false">2277638.14/5.1+128520.97/5.1+1111266.17/4.91+(13843.78+57174.23+2790559.66+70536.57+13484.66+22642.25+219754.79)/5.1</f>
        <v>1323220.26925842</v>
      </c>
      <c r="S80" s="89" t="n">
        <f aca="false">2277638.14+128520.97+1111266.17+13843.78+57174.23+2790559.66+70536.57+13484.66+22642.25+219754.79</f>
        <v>6705421.22</v>
      </c>
      <c r="T80" s="89" t="n">
        <f aca="false">N80+P80+R80</f>
        <v>1726300.42593153</v>
      </c>
      <c r="U80" s="89" t="n">
        <f aca="false">O80+Q80+S80</f>
        <v>8789345.63</v>
      </c>
    </row>
    <row r="81" customFormat="false" ht="42.75" hidden="false" customHeight="false" outlineLevel="0" collapsed="false">
      <c r="A81" s="83"/>
      <c r="B81" s="79" t="n">
        <f aca="false">1+B80</f>
        <v>4</v>
      </c>
      <c r="C81" s="91" t="s">
        <v>354</v>
      </c>
      <c r="D81" s="92" t="s">
        <v>358</v>
      </c>
      <c r="E81" s="69" t="n">
        <v>2</v>
      </c>
      <c r="F81" s="87" t="s">
        <v>359</v>
      </c>
      <c r="G81" s="87"/>
      <c r="H81" s="87" t="n">
        <v>363</v>
      </c>
      <c r="I81" s="69"/>
      <c r="J81" s="88"/>
      <c r="K81" s="79"/>
      <c r="L81" s="79" t="n">
        <f aca="false">0.957/12+0.935/12+0.067+0.743</f>
        <v>0.967666666666667</v>
      </c>
      <c r="M81" s="79" t="s">
        <v>360</v>
      </c>
      <c r="N81" s="89"/>
      <c r="O81" s="89"/>
      <c r="P81" s="89" t="n">
        <f aca="false">Q81/5.17</f>
        <v>880818.46615087</v>
      </c>
      <c r="Q81" s="89" t="n">
        <f aca="false">(653595.33+419495.9+104253.22+91210.37+107302.88+58131.52+1584887.35+1332326.48+202628.42)</f>
        <v>4553831.47</v>
      </c>
      <c r="R81" s="90"/>
      <c r="S81" s="89"/>
      <c r="T81" s="89" t="n">
        <f aca="false">N81+P81+R81</f>
        <v>880818.46615087</v>
      </c>
      <c r="U81" s="89" t="n">
        <f aca="false">O81+Q81+S81</f>
        <v>4553831.47</v>
      </c>
    </row>
    <row r="82" customFormat="false" ht="30" hidden="false" customHeight="false" outlineLevel="0" collapsed="false">
      <c r="A82" s="83"/>
      <c r="B82" s="79" t="n">
        <f aca="false">1+B81</f>
        <v>5</v>
      </c>
      <c r="C82" s="91" t="s">
        <v>361</v>
      </c>
      <c r="D82" s="92" t="s">
        <v>362</v>
      </c>
      <c r="E82" s="69" t="n">
        <v>2</v>
      </c>
      <c r="F82" s="87" t="s">
        <v>363</v>
      </c>
      <c r="G82" s="87"/>
      <c r="H82" s="87" t="n">
        <v>690</v>
      </c>
      <c r="I82" s="69" t="n">
        <v>1250</v>
      </c>
      <c r="J82" s="88" t="s">
        <v>357</v>
      </c>
      <c r="K82" s="79"/>
      <c r="L82" s="79"/>
      <c r="M82" s="79"/>
      <c r="N82" s="89"/>
      <c r="O82" s="89"/>
      <c r="P82" s="89" t="n">
        <v>0</v>
      </c>
      <c r="Q82" s="89"/>
      <c r="R82" s="90" t="n">
        <f aca="false">S82/5.09</f>
        <v>680390.854616896</v>
      </c>
      <c r="S82" s="89" t="n">
        <v>3463189.45</v>
      </c>
      <c r="T82" s="89" t="n">
        <f aca="false">N82+P82+R82</f>
        <v>680390.854616896</v>
      </c>
      <c r="U82" s="89" t="n">
        <f aca="false">O82+Q82+S82</f>
        <v>3463189.45</v>
      </c>
    </row>
    <row r="83" customFormat="false" ht="42.75" hidden="false" customHeight="false" outlineLevel="0" collapsed="false">
      <c r="A83" s="83"/>
      <c r="B83" s="79" t="n">
        <f aca="false">1+B82</f>
        <v>6</v>
      </c>
      <c r="C83" s="91" t="s">
        <v>364</v>
      </c>
      <c r="D83" s="92" t="s">
        <v>365</v>
      </c>
      <c r="E83" s="69" t="n">
        <v>2</v>
      </c>
      <c r="F83" s="87" t="s">
        <v>366</v>
      </c>
      <c r="G83" s="87"/>
      <c r="H83" s="87" t="n">
        <v>298</v>
      </c>
      <c r="I83" s="69"/>
      <c r="J83" s="88"/>
      <c r="K83" s="79"/>
      <c r="L83" s="79" t="n">
        <f aca="false">1.232/12+1.254/12+0.264</f>
        <v>0.471166666666667</v>
      </c>
      <c r="M83" s="79" t="s">
        <v>367</v>
      </c>
      <c r="N83" s="89"/>
      <c r="O83" s="89"/>
      <c r="P83" s="89" t="n">
        <f aca="false">Q83/5.17</f>
        <v>906773.290135397</v>
      </c>
      <c r="Q83" s="89" t="n">
        <f aca="false">4688017.91</f>
        <v>4688017.91</v>
      </c>
      <c r="R83" s="90"/>
      <c r="S83" s="89"/>
      <c r="T83" s="89" t="n">
        <f aca="false">N83+P83+R83</f>
        <v>906773.290135397</v>
      </c>
      <c r="U83" s="89" t="n">
        <f aca="false">O83+Q83+S83</f>
        <v>4688017.91</v>
      </c>
    </row>
    <row r="84" customFormat="false" ht="57" hidden="false" customHeight="false" outlineLevel="0" collapsed="false">
      <c r="A84" s="83"/>
      <c r="B84" s="79" t="n">
        <f aca="false">1+B83</f>
        <v>7</v>
      </c>
      <c r="C84" s="91" t="s">
        <v>368</v>
      </c>
      <c r="D84" s="92" t="s">
        <v>369</v>
      </c>
      <c r="E84" s="69" t="n">
        <v>2</v>
      </c>
      <c r="F84" s="87" t="s">
        <v>370</v>
      </c>
      <c r="G84" s="87"/>
      <c r="H84" s="87" t="n">
        <v>451.83</v>
      </c>
      <c r="I84" s="69" t="n">
        <v>630</v>
      </c>
      <c r="J84" s="88" t="s">
        <v>187</v>
      </c>
      <c r="K84" s="79"/>
      <c r="L84" s="79" t="n">
        <f aca="false">0.048*2+0.356</f>
        <v>0.452</v>
      </c>
      <c r="M84" s="79" t="s">
        <v>371</v>
      </c>
      <c r="N84" s="89"/>
      <c r="O84" s="89"/>
      <c r="P84" s="89" t="n">
        <f aca="false">Q84/4.91</f>
        <v>139370.702647658</v>
      </c>
      <c r="Q84" s="89" t="n">
        <f aca="false">336980.25+163564+71719.12+71721.12+40325.66</f>
        <v>684310.15</v>
      </c>
      <c r="R84" s="90" t="n">
        <f aca="false">S84/5.2</f>
        <v>528452.401923077</v>
      </c>
      <c r="S84" s="89" t="n">
        <f aca="false">(2078689.88+20467.46+91206.76+557588.39)</f>
        <v>2747952.49</v>
      </c>
      <c r="T84" s="89" t="n">
        <f aca="false">N84+P84+R84</f>
        <v>667823.104570735</v>
      </c>
      <c r="U84" s="89" t="n">
        <f aca="false">O84+Q84+S84</f>
        <v>3432262.64</v>
      </c>
    </row>
    <row r="85" customFormat="false" ht="30" hidden="false" customHeight="false" outlineLevel="0" collapsed="false">
      <c r="A85" s="83"/>
      <c r="B85" s="79" t="n">
        <f aca="false">1+B84</f>
        <v>8</v>
      </c>
      <c r="C85" s="91" t="s">
        <v>372</v>
      </c>
      <c r="D85" s="92" t="s">
        <v>373</v>
      </c>
      <c r="E85" s="69" t="n">
        <v>2</v>
      </c>
      <c r="F85" s="87" t="s">
        <v>374</v>
      </c>
      <c r="G85" s="87"/>
      <c r="H85" s="87" t="n">
        <v>250</v>
      </c>
      <c r="I85" s="79"/>
      <c r="J85" s="88"/>
      <c r="K85" s="79"/>
      <c r="L85" s="79" t="n">
        <v>0.502</v>
      </c>
      <c r="M85" s="79" t="s">
        <v>298</v>
      </c>
      <c r="N85" s="89"/>
      <c r="O85" s="89"/>
      <c r="P85" s="89" t="n">
        <f aca="false">Q85/5.09</f>
        <v>182365.752455796</v>
      </c>
      <c r="Q85" s="89" t="n">
        <v>928241.68</v>
      </c>
      <c r="R85" s="90"/>
      <c r="S85" s="89"/>
      <c r="T85" s="89" t="n">
        <f aca="false">N85+P85+R85</f>
        <v>182365.752455796</v>
      </c>
      <c r="U85" s="89" t="n">
        <f aca="false">O85+Q85+S85</f>
        <v>928241.68</v>
      </c>
    </row>
    <row r="86" customFormat="false" ht="15" hidden="false" customHeight="true" outlineLevel="0" collapsed="false">
      <c r="A86" s="83"/>
      <c r="B86" s="86" t="s">
        <v>135</v>
      </c>
      <c r="C86" s="86"/>
      <c r="D86" s="86"/>
      <c r="E86" s="86"/>
      <c r="F86" s="86"/>
      <c r="G86" s="86"/>
      <c r="H86" s="79" t="n">
        <f aca="false">SUM(H78:H85)</f>
        <v>3243.63</v>
      </c>
      <c r="I86" s="79"/>
      <c r="J86" s="88"/>
      <c r="K86" s="79"/>
      <c r="L86" s="79" t="n">
        <f aca="false">SUM(L79:L85)</f>
        <v>4.08783333333333</v>
      </c>
      <c r="M86" s="79"/>
      <c r="N86" s="79"/>
      <c r="O86" s="79"/>
      <c r="P86" s="90" t="n">
        <f aca="false">SUM(P79:P85)</f>
        <v>2630005.71235684</v>
      </c>
      <c r="Q86" s="79"/>
      <c r="R86" s="90" t="n">
        <f aca="false">SUM(R79:R85)</f>
        <v>2532063.52579839</v>
      </c>
      <c r="S86" s="79" t="n">
        <f aca="false">SUM(S79:S85)</f>
        <v>12916563.16</v>
      </c>
      <c r="T86" s="89" t="n">
        <f aca="false">N86+P86+R86</f>
        <v>5162069.23815523</v>
      </c>
      <c r="U86" s="94" t="n">
        <f aca="false">O86+Q86+S86</f>
        <v>12916563.16</v>
      </c>
    </row>
    <row r="87" customFormat="false" ht="18.75" hidden="false" customHeight="false" outlineLevel="0" collapsed="false">
      <c r="A87" s="83"/>
      <c r="B87" s="85" t="n">
        <v>2014</v>
      </c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</row>
    <row r="88" customFormat="false" ht="30" hidden="false" customHeight="false" outlineLevel="0" collapsed="false">
      <c r="A88" s="83"/>
      <c r="B88" s="79" t="n">
        <v>1</v>
      </c>
      <c r="C88" s="91" t="s">
        <v>375</v>
      </c>
      <c r="D88" s="92" t="s">
        <v>376</v>
      </c>
      <c r="E88" s="69" t="n">
        <v>2</v>
      </c>
      <c r="F88" s="87" t="s">
        <v>377</v>
      </c>
      <c r="G88" s="87"/>
      <c r="H88" s="87" t="n">
        <v>220</v>
      </c>
      <c r="I88" s="79"/>
      <c r="J88" s="88"/>
      <c r="K88" s="79"/>
      <c r="L88" s="79" t="n">
        <f aca="false">0.184*2</f>
        <v>0.368</v>
      </c>
      <c r="M88" s="79" t="s">
        <v>180</v>
      </c>
      <c r="N88" s="89"/>
      <c r="O88" s="89"/>
      <c r="P88" s="89" t="n">
        <f aca="false">Q88/5.2</f>
        <v>129299.967307692</v>
      </c>
      <c r="Q88" s="89" t="n">
        <f aca="false">336203.82+336156.01</f>
        <v>672359.83</v>
      </c>
      <c r="R88" s="90"/>
      <c r="S88" s="89"/>
      <c r="T88" s="89" t="n">
        <f aca="false">N88+P88+R88</f>
        <v>129299.967307692</v>
      </c>
      <c r="U88" s="89" t="n">
        <f aca="false">O88+Q88+S88</f>
        <v>672359.83</v>
      </c>
    </row>
    <row r="89" customFormat="false" ht="30" hidden="false" customHeight="false" outlineLevel="0" collapsed="false">
      <c r="A89" s="83"/>
      <c r="B89" s="79" t="n">
        <f aca="false">1+B88</f>
        <v>2</v>
      </c>
      <c r="C89" s="91" t="s">
        <v>378</v>
      </c>
      <c r="D89" s="92" t="s">
        <v>379</v>
      </c>
      <c r="E89" s="69" t="n">
        <v>2</v>
      </c>
      <c r="F89" s="87" t="s">
        <v>380</v>
      </c>
      <c r="G89" s="87"/>
      <c r="H89" s="87" t="n">
        <v>155.7</v>
      </c>
      <c r="I89" s="79"/>
      <c r="J89" s="88"/>
      <c r="K89" s="79"/>
      <c r="L89" s="79" t="n">
        <v>0.209</v>
      </c>
      <c r="M89" s="79" t="s">
        <v>298</v>
      </c>
      <c r="N89" s="89"/>
      <c r="O89" s="89"/>
      <c r="P89" s="89" t="n">
        <f aca="false">Q89/5.17</f>
        <v>115971.558994197</v>
      </c>
      <c r="Q89" s="89" t="n">
        <f aca="false">233230.96+366342</f>
        <v>599572.96</v>
      </c>
      <c r="R89" s="90"/>
      <c r="S89" s="89"/>
      <c r="T89" s="89" t="n">
        <f aca="false">N89+P89+R89</f>
        <v>115971.558994197</v>
      </c>
      <c r="U89" s="89" t="n">
        <f aca="false">O89+Q89+S89</f>
        <v>599572.96</v>
      </c>
    </row>
    <row r="90" customFormat="false" ht="15" hidden="false" customHeight="true" outlineLevel="0" collapsed="false">
      <c r="A90" s="83"/>
      <c r="B90" s="86" t="s">
        <v>135</v>
      </c>
      <c r="C90" s="86"/>
      <c r="D90" s="86"/>
      <c r="E90" s="86"/>
      <c r="F90" s="86"/>
      <c r="G90" s="86"/>
      <c r="H90" s="79" t="n">
        <f aca="false">SUM(H88:H89)</f>
        <v>375.7</v>
      </c>
      <c r="I90" s="79"/>
      <c r="J90" s="88"/>
      <c r="K90" s="79"/>
      <c r="L90" s="79" t="n">
        <f aca="false">SUM(L88:L89)</f>
        <v>0.577</v>
      </c>
      <c r="M90" s="79"/>
      <c r="N90" s="79"/>
      <c r="O90" s="79"/>
      <c r="P90" s="90" t="n">
        <f aca="false">SUM(P88:P89)</f>
        <v>245271.52630189</v>
      </c>
      <c r="Q90" s="79" t="n">
        <f aca="false">SUM(Q88:Q89)</f>
        <v>1271932.79</v>
      </c>
      <c r="R90" s="90"/>
      <c r="S90" s="90"/>
      <c r="T90" s="90" t="n">
        <f aca="false">N90+P90+R90</f>
        <v>245271.52630189</v>
      </c>
      <c r="U90" s="94" t="n">
        <f aca="false">O90+Q90+S90</f>
        <v>1271932.79</v>
      </c>
    </row>
    <row r="91" customFormat="false" ht="15" hidden="false" customHeight="true" outlineLevel="0" collapsed="false">
      <c r="A91" s="83"/>
      <c r="B91" s="86"/>
      <c r="C91" s="79" t="s">
        <v>381</v>
      </c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</row>
    <row r="92" customFormat="false" ht="15" hidden="false" customHeight="true" outlineLevel="0" collapsed="false">
      <c r="A92" s="83"/>
      <c r="B92" s="86" t="s">
        <v>135</v>
      </c>
      <c r="C92" s="86"/>
      <c r="D92" s="69"/>
      <c r="E92" s="95"/>
      <c r="F92" s="96"/>
      <c r="G92" s="97"/>
      <c r="H92" s="69"/>
      <c r="I92" s="69"/>
      <c r="J92" s="88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</row>
    <row r="93" customFormat="false" ht="15" hidden="false" customHeight="true" outlineLevel="0" collapsed="false">
      <c r="A93" s="98" t="s">
        <v>104</v>
      </c>
      <c r="B93" s="79" t="s">
        <v>382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</row>
    <row r="94" customFormat="false" ht="15" hidden="false" customHeight="true" outlineLevel="0" collapsed="false">
      <c r="A94" s="98"/>
      <c r="B94" s="86" t="s">
        <v>135</v>
      </c>
      <c r="C94" s="86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99"/>
      <c r="U94" s="99"/>
    </row>
    <row r="95" customFormat="false" ht="15" hidden="false" customHeight="true" outlineLevel="0" collapsed="false">
      <c r="A95" s="98"/>
      <c r="B95" s="79" t="s">
        <v>383</v>
      </c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</row>
    <row r="96" customFormat="false" ht="15" hidden="false" customHeight="true" outlineLevel="0" collapsed="false">
      <c r="A96" s="98"/>
      <c r="B96" s="86" t="s">
        <v>135</v>
      </c>
      <c r="C96" s="86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99"/>
      <c r="U96" s="99"/>
    </row>
    <row r="97" customFormat="false" ht="15" hidden="false" customHeight="true" outlineLevel="0" collapsed="false">
      <c r="A97" s="98"/>
      <c r="B97" s="74"/>
      <c r="C97" s="79" t="s">
        <v>330</v>
      </c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99"/>
    </row>
    <row r="98" customFormat="false" ht="15" hidden="false" customHeight="true" outlineLevel="0" collapsed="false">
      <c r="A98" s="98"/>
      <c r="B98" s="86" t="s">
        <v>135</v>
      </c>
      <c r="C98" s="86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100"/>
      <c r="U98" s="99"/>
    </row>
    <row r="99" customFormat="false" ht="15" hidden="false" customHeight="true" outlineLevel="0" collapsed="false">
      <c r="A99" s="98"/>
      <c r="B99" s="79" t="s">
        <v>381</v>
      </c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</row>
    <row r="100" customFormat="false" ht="15" hidden="false" customHeight="true" outlineLevel="0" collapsed="false">
      <c r="A100" s="98"/>
      <c r="B100" s="85" t="n">
        <v>2014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</row>
    <row r="101" customFormat="false" ht="42.75" hidden="false" customHeight="false" outlineLevel="0" collapsed="false">
      <c r="A101" s="98"/>
      <c r="B101" s="79" t="n">
        <v>1</v>
      </c>
      <c r="C101" s="86" t="s">
        <v>384</v>
      </c>
      <c r="D101" s="92" t="s">
        <v>385</v>
      </c>
      <c r="E101" s="69" t="n">
        <v>2</v>
      </c>
      <c r="F101" s="87" t="s">
        <v>386</v>
      </c>
      <c r="G101" s="87" t="n">
        <v>2500</v>
      </c>
      <c r="H101" s="87" t="n">
        <v>2500</v>
      </c>
      <c r="I101" s="79"/>
      <c r="J101" s="88"/>
      <c r="K101" s="79"/>
      <c r="L101" s="79" t="n">
        <f aca="false">5.982/3+6.003/3+0.063/3+0.084/3+0.066+0.153+0.29</f>
        <v>4.553</v>
      </c>
      <c r="M101" s="79" t="s">
        <v>387</v>
      </c>
      <c r="N101" s="89"/>
      <c r="O101" s="89"/>
      <c r="P101" s="89" t="n">
        <f aca="false">Q101/5.6</f>
        <v>2355230.41071429</v>
      </c>
      <c r="Q101" s="89" t="n">
        <f aca="false">6078281.61+6081220.43+106093.84+115339.45+808354.97</f>
        <v>13189290.3</v>
      </c>
      <c r="R101" s="90"/>
      <c r="S101" s="89"/>
      <c r="T101" s="89"/>
      <c r="U101" s="89"/>
    </row>
    <row r="102" customFormat="false" ht="15" hidden="false" customHeight="true" outlineLevel="0" collapsed="false">
      <c r="A102" s="98"/>
      <c r="B102" s="86" t="s">
        <v>135</v>
      </c>
      <c r="C102" s="86"/>
      <c r="D102" s="69"/>
      <c r="E102" s="69"/>
      <c r="F102" s="69"/>
      <c r="G102" s="69"/>
      <c r="H102" s="79" t="n">
        <f aca="false">SUM(H101)</f>
        <v>2500</v>
      </c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74"/>
    </row>
    <row r="103" customFormat="false" ht="27" hidden="false" customHeight="true" outlineLevel="0" collapsed="false">
      <c r="C103" s="101" t="s">
        <v>107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01" t="s">
        <v>108</v>
      </c>
    </row>
    <row r="104" customFormat="false" ht="27" hidden="false" customHeight="true" outlineLevel="0" collapsed="false">
      <c r="C104" s="101" t="s">
        <v>109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01" t="s">
        <v>110</v>
      </c>
    </row>
    <row r="105" customFormat="false" ht="36.75" hidden="false" customHeight="true" outlineLevel="0" collapsed="false">
      <c r="C105" s="101" t="s">
        <v>80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01" t="s">
        <v>81</v>
      </c>
    </row>
    <row r="106" customFormat="false" ht="15.75" hidden="false" customHeight="false" outlineLevel="0" collapsed="false"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</row>
  </sheetData>
  <mergeCells count="134">
    <mergeCell ref="S1:U1"/>
    <mergeCell ref="A2:U2"/>
    <mergeCell ref="A3:A5"/>
    <mergeCell ref="B3:B5"/>
    <mergeCell ref="C3:C4"/>
    <mergeCell ref="D3:D5"/>
    <mergeCell ref="E3:E5"/>
    <mergeCell ref="F3:G5"/>
    <mergeCell ref="H3:I3"/>
    <mergeCell ref="J3:J5"/>
    <mergeCell ref="K3:L3"/>
    <mergeCell ref="M3:M5"/>
    <mergeCell ref="N3:U3"/>
    <mergeCell ref="H4:H5"/>
    <mergeCell ref="I4:I5"/>
    <mergeCell ref="K4:K5"/>
    <mergeCell ref="L4:L5"/>
    <mergeCell ref="N4:O4"/>
    <mergeCell ref="P4:Q4"/>
    <mergeCell ref="R4:S4"/>
    <mergeCell ref="T4:U4"/>
    <mergeCell ref="F6:G6"/>
    <mergeCell ref="A7:A67"/>
    <mergeCell ref="C7:U7"/>
    <mergeCell ref="B8:U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F26:G26"/>
    <mergeCell ref="F27:G27"/>
    <mergeCell ref="B28:G28"/>
    <mergeCell ref="B29:U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B52:G52"/>
    <mergeCell ref="B53:U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B68:G68"/>
    <mergeCell ref="C69:U69"/>
    <mergeCell ref="A70:A90"/>
    <mergeCell ref="B70:U70"/>
    <mergeCell ref="F71:G71"/>
    <mergeCell ref="F72:G72"/>
    <mergeCell ref="F73:G73"/>
    <mergeCell ref="F74:G74"/>
    <mergeCell ref="F75:G75"/>
    <mergeCell ref="B76:G76"/>
    <mergeCell ref="B77:U77"/>
    <mergeCell ref="F78:G78"/>
    <mergeCell ref="F79:G79"/>
    <mergeCell ref="F80:G80"/>
    <mergeCell ref="F81:G81"/>
    <mergeCell ref="F82:G82"/>
    <mergeCell ref="F83:G83"/>
    <mergeCell ref="F84:G84"/>
    <mergeCell ref="F85:G85"/>
    <mergeCell ref="B86:G86"/>
    <mergeCell ref="B87:U87"/>
    <mergeCell ref="F88:G88"/>
    <mergeCell ref="F89:G89"/>
    <mergeCell ref="B90:G90"/>
    <mergeCell ref="C91:U91"/>
    <mergeCell ref="B92:C92"/>
    <mergeCell ref="A93:A102"/>
    <mergeCell ref="B93:U93"/>
    <mergeCell ref="B94:C94"/>
    <mergeCell ref="B95:U95"/>
    <mergeCell ref="B96:C96"/>
    <mergeCell ref="C97:T97"/>
    <mergeCell ref="B98:C98"/>
    <mergeCell ref="B99:U99"/>
    <mergeCell ref="B100:U100"/>
    <mergeCell ref="F101:G101"/>
    <mergeCell ref="B102:C102"/>
  </mergeCells>
  <printOptions headings="false" gridLines="false" gridLinesSet="true" horizontalCentered="false" verticalCentered="false"/>
  <pageMargins left="0.157638888888889" right="0.157638888888889" top="0.409722222222222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11:35Z</dcterms:created>
  <dc:creator>Мамедова Светлана В.</dc:creator>
  <dc:description/>
  <dc:language>en-US</dc:language>
  <cp:lastModifiedBy>Мамедова Светлана В.</cp:lastModifiedBy>
  <cp:lastPrinted>2014-11-18T15:05:35Z</cp:lastPrinted>
  <dcterms:modified xsi:type="dcterms:W3CDTF">2014-12-04T12:25:11Z</dcterms:modified>
  <cp:revision>0</cp:revision>
  <dc:subject/>
  <dc:title/>
</cp:coreProperties>
</file>