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2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ОАО "Пятигорскиеэлектрические сети"</t>
  </si>
  <si>
    <t xml:space="preserve">ИНН:</t>
  </si>
  <si>
    <t xml:space="preserve">2632021520</t>
  </si>
  <si>
    <t xml:space="preserve">КПП:</t>
  </si>
  <si>
    <t xml:space="preserve">2632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17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за счет увеличения объемов ремонтных работ, выполненных  собственными силами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социальное развития в соответствии с коллективным договором предприятия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ост расходов обусловлен производственной необходимостью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иные расходы, связанные с производством и (или) реализацией продукции
Система ГАРАНТ: http://base.garant.ru/70119304/#ixzz4dqfNxUfa
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при формировании тарифов РТК не учтены расходы на выплату дивидендов, регистрацию имущества, ведение реестра акционер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рост за счет налога на прибыль с технологического присоединения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48" activeCellId="0" sqref="CD48:CM48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373168.3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432025.53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183006.53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230465.24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44129.63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45284.32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13" customFormat="true" ht="30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20708.66+11820.94</f>
        <v>32529.6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25953.65+11171.7</f>
        <v>37125.35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 t="s">
        <v>37</v>
      </c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32529.6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37125.35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58.5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11600.03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8158.97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11600.03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8158.97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3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07586.23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11612.45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v>100864.66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v>104639.33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1290.67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73568.47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73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8965.52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f aca="false">11314.91+1175.21+16167.41</f>
        <v>28657.53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1" t="s">
        <v>51</v>
      </c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21892.17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8798.98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4" t="s">
        <v>56</v>
      </c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22177.39-BT32-BT33-BT34-BT35-BT41</f>
        <v>19271.5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7509.01+1520.06-CD32-CD33-CD34-CD35-CD41</f>
        <v>20039.68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1" t="s">
        <v>57</v>
      </c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4" t="s">
        <v>58</v>
      </c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18.52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907.33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4" t="s">
        <v>59</v>
      </c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787.35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998.34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1" t="s">
        <v>57</v>
      </c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5" t="s">
        <v>60</v>
      </c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552.91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6500.98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1" t="s">
        <v>61</v>
      </c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s="13" customFormat="tru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4" t="s">
        <v>62</v>
      </c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261.89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352.65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1" t="s">
        <v>57</v>
      </c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73.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432.98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951.33+15007.86+152.77</f>
        <v>16111.96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1" t="s">
        <v>67</v>
      </c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</f>
        <v>195111.47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</f>
        <v>201560.29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f aca="false">10604.98+21785.14</f>
        <v>32390.12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f aca="false">14329.99+16696.96</f>
        <v>31026.95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85.22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30.09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32706.21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32313.25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5810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59554.03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3040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37492.08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45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9841.38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13344.91+7586.85</f>
        <v>20931.76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1" t="s">
        <v>86</v>
      </c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s="13" customFormat="true" ht="1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13411.86+3891.61</f>
        <v>17303.47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9436.41+2328.64</f>
        <v>11765.05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6375.07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f aca="false">8247.08</f>
        <v>8247.08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6" t="n">
        <f aca="false">490</f>
        <v>490</v>
      </c>
      <c r="BU49" s="26"/>
      <c r="BV49" s="26"/>
      <c r="BW49" s="26"/>
      <c r="BX49" s="26"/>
      <c r="BY49" s="26"/>
      <c r="BZ49" s="26"/>
      <c r="CA49" s="26"/>
      <c r="CB49" s="26"/>
      <c r="CC49" s="26"/>
      <c r="CD49" s="26" t="n">
        <f aca="false">406+67</f>
        <v>473</v>
      </c>
      <c r="CE49" s="26"/>
      <c r="CF49" s="26"/>
      <c r="CG49" s="26"/>
      <c r="CH49" s="26"/>
      <c r="CI49" s="26"/>
      <c r="CJ49" s="26"/>
      <c r="CK49" s="26"/>
      <c r="CL49" s="26"/>
      <c r="CM49" s="26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30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45" hidden="false" customHeight="true" outlineLevel="0" collapsed="false">
      <c r="A52" s="14" t="s">
        <v>98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9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4949.7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1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42359.78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170422.21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2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3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169252.66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196916.16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4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5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1595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4110.624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6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7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2.36402905230812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2.65705710425539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8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09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0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1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6" t="n">
        <v>87576</v>
      </c>
      <c r="BU58" s="26"/>
      <c r="BV58" s="26"/>
      <c r="BW58" s="26"/>
      <c r="BX58" s="26"/>
      <c r="BY58" s="26"/>
      <c r="BZ58" s="26"/>
      <c r="CA58" s="26"/>
      <c r="CB58" s="26"/>
      <c r="CC58" s="26"/>
      <c r="CD58" s="26" t="n">
        <v>87576</v>
      </c>
      <c r="CE58" s="26"/>
      <c r="CF58" s="26"/>
      <c r="CG58" s="26"/>
      <c r="CH58" s="26"/>
      <c r="CI58" s="26"/>
      <c r="CJ58" s="26"/>
      <c r="CK58" s="26"/>
      <c r="CL58" s="26"/>
      <c r="CM58" s="26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2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3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4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f aca="false">SUM(BT60:CC62)</f>
        <v>427.98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f aca="false">SUM(CD60:CM62)</f>
        <v>427.98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5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6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4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7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4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7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7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19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0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4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v>335.28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v>335.28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1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2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3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1134.43+2731.64</f>
        <v>3866.07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v>3974.97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4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5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3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f aca="false">36.26+76.84</f>
        <v>113.1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3.1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6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7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3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670.44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663.42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8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29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3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184.75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210.85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30" hidden="false" customHeight="true" outlineLevel="0" collapsed="false">
      <c r="A67" s="14" t="s">
        <v>130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1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3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v>6550.54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v>6615.9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13" customFormat="true" ht="30" hidden="false" customHeight="true" outlineLevel="0" collapsed="false">
      <c r="A68" s="14" t="s">
        <v>132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3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3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4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3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535.74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535.74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6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7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3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v>5879.4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5910.7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38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39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0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714.722+868.72</f>
        <v>1583.442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v>1635.55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1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2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0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30+16.348</f>
        <v>46.348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35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3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4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0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v>530.04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530.27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5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6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0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v>1048.19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065.39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7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48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49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f aca="false">898.057/BT71*100</f>
        <v>56.7154969995743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f aca="false">895.282/CD71*100</f>
        <v>54.7388951728776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0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1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26550.42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27312.55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2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3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30266.45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30266.45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4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5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49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21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6</v>
      </c>
    </row>
    <row r="81" s="2" customFormat="true" ht="68.25" hidden="false" customHeight="true" outlineLevel="0" collapsed="false">
      <c r="A81" s="27" t="s">
        <v>157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</row>
    <row r="82" s="2" customFormat="true" ht="25.5" hidden="false" customHeight="true" outlineLevel="0" collapsed="false">
      <c r="A82" s="27" t="s">
        <v>158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" customFormat="true" ht="25.5" hidden="false" customHeight="true" outlineLevel="0" collapsed="false">
      <c r="A83" s="27" t="s">
        <v>159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" customFormat="true" ht="25.5" hidden="false" customHeight="true" outlineLevel="0" collapsed="false">
      <c r="A84" s="27" t="s">
        <v>160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" customFormat="true" ht="25.5" hidden="false" customHeight="true" outlineLevel="0" collapsed="false">
      <c r="A85" s="27" t="s">
        <v>161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</row>
    <row r="86" customFormat="false" ht="3" hidden="false" customHeight="true" outlineLevel="0" collapsed="false"/>
  </sheetData>
  <mergeCells count="393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2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CN23:DD23"/>
    <mergeCell ref="A24:I24"/>
    <mergeCell ref="K24:BG24"/>
    <mergeCell ref="BI24:BS24"/>
    <mergeCell ref="BT24:CC24"/>
    <mergeCell ref="CD24:CM24"/>
    <mergeCell ref="CN24:DC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17-04-11T08:34:23Z</cp:lastPrinted>
  <dcterms:modified xsi:type="dcterms:W3CDTF">2018-04-04T12:21:03Z</dcterms:modified>
  <cp:revision>0</cp:revision>
  <dc:subject/>
  <dc:title/>
</cp:coreProperties>
</file>